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wmf" ContentType="image/x-wmf"/>
  <Override PartName="/xl/media/image5.wmf" ContentType="image/x-wmf"/>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Deckblatt" sheetId="1" state="visible" r:id="rId2"/>
    <sheet name="Inhalt" sheetId="2" state="visible" r:id="rId3"/>
    <sheet name="Gebiet.Zeichenerkl." sheetId="3" state="visible" r:id="rId4"/>
    <sheet name="Erläuterungen" sheetId="4" state="visible" r:id="rId5"/>
    <sheet name="Überblick 1" sheetId="5" state="visible" r:id="rId6"/>
    <sheet name="Überblick 2" sheetId="6" state="visible" r:id="rId7"/>
    <sheet name="Überblick-Zeitreihe 3" sheetId="7" state="visible" r:id="rId8"/>
    <sheet name="1.1" sheetId="8" state="visible" r:id="rId9"/>
    <sheet name="1.2.1 Insgesamt" sheetId="9" state="visible" r:id="rId10"/>
    <sheet name="1.2.2 Männlich" sheetId="10" state="visible" r:id="rId11"/>
    <sheet name="1.2.3 Weiblich" sheetId="11" state="visible" r:id="rId12"/>
    <sheet name="1.3.1 Insgesamt" sheetId="12" state="visible" r:id="rId13"/>
    <sheet name="1.3.2 Proz." sheetId="13" state="visible" r:id="rId14"/>
    <sheet name="1.3.3 Männlich" sheetId="14" state="visible" r:id="rId15"/>
    <sheet name="1.3.4 Weiblich" sheetId="15" state="visible" r:id="rId16"/>
    <sheet name="1.4.1 Insgesamt" sheetId="16" state="visible" r:id="rId17"/>
    <sheet name="1.4.2 Deutsche" sheetId="17" state="visible" r:id="rId18"/>
    <sheet name="1.4.3 Ausländer" sheetId="18" state="visible" r:id="rId19"/>
    <sheet name="1.5.1 Insgesamt" sheetId="19" state="visible" r:id="rId20"/>
    <sheet name="1.5.2 Männlich" sheetId="20" state="visible" r:id="rId21"/>
    <sheet name="1.5.3 Weiblich" sheetId="21" state="visible" r:id="rId22"/>
    <sheet name="1.5.4 Deutsche" sheetId="22" state="visible" r:id="rId23"/>
    <sheet name="1.5.5 Ausländer" sheetId="23" state="visible" r:id="rId24"/>
    <sheet name="1.6.1 Insgesamt" sheetId="24" state="visible" r:id="rId25"/>
    <sheet name="1.6.2 Proz." sheetId="25" state="visible" r:id="rId26"/>
    <sheet name="1.7.1 Insgesamt" sheetId="26" state="visible" r:id="rId27"/>
    <sheet name="1.7.2 Deutsche" sheetId="27" state="visible" r:id="rId28"/>
    <sheet name="1.7.3 Ausländer" sheetId="28" state="visible" r:id="rId29"/>
    <sheet name="1.8.1 Insgesamt" sheetId="29" state="visible" r:id="rId30"/>
    <sheet name="1.8.2 Männlich" sheetId="30" state="visible" r:id="rId31"/>
    <sheet name="1.8.3 Weiblich" sheetId="31" state="visible" r:id="rId32"/>
    <sheet name="1.9.1 Insgesamt" sheetId="32" state="visible" r:id="rId33"/>
    <sheet name="1.9.2 Männlich" sheetId="33" state="visible" r:id="rId34"/>
    <sheet name="1.9.3 Weiblich" sheetId="34" state="visible" r:id="rId35"/>
    <sheet name="1.10 Staatsang." sheetId="35" state="visible" r:id="rId36"/>
    <sheet name="1.11 Länder" sheetId="36" state="visible" r:id="rId37"/>
    <sheet name="1.12 Länder" sheetId="37" state="visible" r:id="rId38"/>
    <sheet name="1.13 Lä-Alt-Grad" sheetId="38" state="visible" r:id="rId39"/>
    <sheet name="1.14.1 Anzahl" sheetId="39" state="visible" r:id="rId40"/>
    <sheet name="1.14.2 Prozent" sheetId="40" state="visible" r:id="rId41"/>
    <sheet name="2.1.1 Schw.Behind." sheetId="41" state="visible" r:id="rId42"/>
    <sheet name="2.1.2 Zweitschw.Behind." sheetId="42" state="visible" r:id="rId43"/>
    <sheet name="2.1.3 Drittschw.Behind." sheetId="43" state="visible" r:id="rId44"/>
    <sheet name="2.1.4 Insgesamt" sheetId="44" state="visible" r:id="rId45"/>
    <sheet name="3.1.1 D" sheetId="45" state="visible" r:id="rId46"/>
    <sheet name="3.1.2 FB" sheetId="46" state="visible" r:id="rId47"/>
    <sheet name="3.1.3 NL" sheetId="47" state="visible" r:id="rId48"/>
    <sheet name="3.2.1 Deutschl." sheetId="48" state="visible" r:id="rId49"/>
    <sheet name="3.2.1 Deutschl.Rate" sheetId="49" state="visible" r:id="rId50"/>
    <sheet name="3.2.2 Fr. Bundesgebiet" sheetId="50" state="visible" r:id="rId51"/>
    <sheet name="3.2.2 Fr. Bundesgeb.Rate" sheetId="51" state="visible" r:id="rId52"/>
    <sheet name="3.2.3 Neue Länder" sheetId="52" state="visible" r:id="rId53"/>
    <sheet name="3.2.3 Neue Länder Rate" sheetId="53" state="visible" r:id="rId54"/>
    <sheet name="3.3.1 Ursache D" sheetId="54" state="visible" r:id="rId55"/>
    <sheet name="3.3.1 Veränderung D" sheetId="55" state="visible" r:id="rId56"/>
    <sheet name="3.3.2 Ursache FB" sheetId="56" state="visible" r:id="rId57"/>
    <sheet name="3.3.2 Veränderung FB" sheetId="57" state="visible" r:id="rId58"/>
    <sheet name="3.3.3 Ursache NL" sheetId="58" state="visible" r:id="rId59"/>
    <sheet name="3.3.3 Veränderung NL" sheetId="59" state="visible" r:id="rId60"/>
  </sheets>
  <definedNames>
    <definedName function="false" hidden="false" localSheetId="7" name="_xlnm.Print_Area" vbProcedure="false">'1.1'!$B$2:$I$60</definedName>
    <definedName function="false" hidden="false" localSheetId="34" name="_xlnm.Print_Area" vbProcedure="false">'1.10 Staatsang.'!$A$2:$W$93</definedName>
    <definedName function="false" hidden="false" localSheetId="35" name="_xlnm.Print_Area" vbProcedure="false">'1.11 Länder'!$2:$187</definedName>
    <definedName function="false" hidden="false" localSheetId="36" name="_xlnm.Print_Area" vbProcedure="false">'1.12 Länder'!$A$2:$L$574</definedName>
    <definedName function="false" hidden="false" localSheetId="36" name="_xlnm.Print_Titles" vbProcedure="false">'1.12 Länder'!$2:$7</definedName>
    <definedName function="false" hidden="false" localSheetId="37" name="_xlnm.Print_Area" vbProcedure="false">'1.13 Lä-Alt-Grad'!$A$2:$L$228</definedName>
    <definedName function="false" hidden="false" localSheetId="37" name="_xlnm.Print_Titles" vbProcedure="false">'1.13 Lä-Alt-Grad'!$2:$7</definedName>
    <definedName function="false" hidden="false" localSheetId="38" name="_xlnm.Print_Area" vbProcedure="false">'1.14.1 Anzahl'!$A$2:$H$75</definedName>
    <definedName function="false" hidden="false" localSheetId="39" name="_xlnm.Print_Area" vbProcedure="false">'1.14.2 Prozent'!$A$2:$H$75</definedName>
    <definedName function="false" hidden="false" localSheetId="8" name="_xlnm.Print_Area" vbProcedure="false">'1.2.1 Insgesamt'!$A$2:$U$95</definedName>
    <definedName function="false" hidden="false" localSheetId="9" name="_xlnm.Print_Area" vbProcedure="false">'1.2.2 Männlich'!$A$2:$U$95</definedName>
    <definedName function="false" hidden="false" localSheetId="10" name="_xlnm.Print_Area" vbProcedure="false">'1.2.3 Weiblich'!$A$2:$U$95</definedName>
    <definedName function="false" hidden="false" localSheetId="11" name="_xlnm.Print_Area" vbProcedure="false">'1.3.1 Insgesamt'!$A$2:$N$95</definedName>
    <definedName function="false" hidden="false" localSheetId="12" name="_xlnm.Print_Area" vbProcedure="false">'1.3.2 Proz.'!$A$2:$N$96</definedName>
    <definedName function="false" hidden="false" localSheetId="13" name="_xlnm.Print_Area" vbProcedure="false">'1.3.3 Männlich'!$A$2:$N$95</definedName>
    <definedName function="false" hidden="false" localSheetId="14" name="_xlnm.Print_Area" vbProcedure="false">'1.3.4 Weiblich'!$A$2:$N$95</definedName>
    <definedName function="false" hidden="false" localSheetId="15" name="_xlnm.Print_Area" vbProcedure="false">'1.4.1 Insgesamt'!$A$2:$P$63</definedName>
    <definedName function="false" hidden="false" localSheetId="16" name="_xlnm.Print_Area" vbProcedure="false">'1.4.2 Deutsche'!$A$2:$P$63</definedName>
    <definedName function="false" hidden="false" localSheetId="17" name="_xlnm.Print_Area" vbProcedure="false">'1.4.3 Ausländer'!$A$2:$P$63</definedName>
    <definedName function="false" hidden="false" localSheetId="18" name="_xlnm.Print_Area" vbProcedure="false">'1.5.1 Insgesamt'!$A$2:$O$97</definedName>
    <definedName function="false" hidden="false" localSheetId="19" name="_xlnm.Print_Area" vbProcedure="false">'1.5.2 Männlich'!$A$2:$O$97</definedName>
    <definedName function="false" hidden="false" localSheetId="20" name="_xlnm.Print_Area" vbProcedure="false">'1.5.3 Weiblich'!$A$2:$O$97</definedName>
    <definedName function="false" hidden="false" localSheetId="21" name="_xlnm.Print_Area" vbProcedure="false">'1.5.4 Deutsche'!$A$2:$O$97</definedName>
    <definedName function="false" hidden="false" localSheetId="22" name="_xlnm.Print_Area" vbProcedure="false">'1.5.5 Ausländer'!$A$2:$O$97</definedName>
    <definedName function="false" hidden="false" localSheetId="23" name="_xlnm.Print_Area" vbProcedure="false">'1.6.1 Insgesamt'!$A$2:$K$53</definedName>
    <definedName function="false" hidden="false" localSheetId="24" name="_xlnm.Print_Area" vbProcedure="false">'1.6.2 Proz.'!$A$2:$K$52</definedName>
    <definedName function="false" hidden="false" localSheetId="25" name="_xlnm.Print_Area" vbProcedure="false">'1.7.1 Insgesamt'!$A$2:$O$62</definedName>
    <definedName function="false" hidden="false" localSheetId="26" name="_xlnm.Print_Area" vbProcedure="false">'1.7.2 Deutsche'!$A$2:$O$62</definedName>
    <definedName function="false" hidden="false" localSheetId="27" name="_xlnm.Print_Area" vbProcedure="false">'1.7.3 Ausländer'!$A$2:$O$62</definedName>
    <definedName function="false" hidden="false" localSheetId="28" name="_xlnm.Print_Area" vbProcedure="false">'1.8.1 Insgesamt'!$A$2:$R$99</definedName>
    <definedName function="false" hidden="false" localSheetId="29" name="_xlnm.Print_Area" vbProcedure="false">'1.8.2 Männlich'!$A$2:$R$99</definedName>
    <definedName function="false" hidden="false" localSheetId="30" name="_xlnm.Print_Area" vbProcedure="false">'1.8.3 Weiblich'!$A$2:$R$99</definedName>
    <definedName function="false" hidden="false" localSheetId="31" name="_xlnm.Print_Area" vbProcedure="false">'1.9.1 Insgesamt'!$A$2:$P$59</definedName>
    <definedName function="false" hidden="false" localSheetId="32" name="_xlnm.Print_Area" vbProcedure="false">'1.9.2 Männlich'!$A$2:$P$59</definedName>
    <definedName function="false" hidden="false" localSheetId="33" name="_xlnm.Print_Area" vbProcedure="false">'1.9.3 Weiblich'!$A$2:$P$59</definedName>
    <definedName function="false" hidden="false" localSheetId="40" name="_xlnm.Print_Area" vbProcedure="false">'2.1.1 Schw.Behind.'!$A$2:$O$97</definedName>
    <definedName function="false" hidden="false" localSheetId="41" name="_xlnm.Print_Area" vbProcedure="false">'2.1.2 Zweitschw.Behind.'!$A$2:$O$97</definedName>
    <definedName function="false" hidden="false" localSheetId="42" name="_xlnm.Print_Area" vbProcedure="false">'2.1.3 Drittschw.Behind.'!$A$2:$O$97</definedName>
    <definedName function="false" hidden="false" localSheetId="43" name="_xlnm.Print_Area" vbProcedure="false">'2.1.4 Insgesamt'!$A$2:$O$97</definedName>
    <definedName function="false" hidden="false" localSheetId="44" name="_xlnm.Print_Area" vbProcedure="false">'3.1.1 D'!$A$2:$I$73</definedName>
    <definedName function="false" hidden="false" localSheetId="45" name="_xlnm.Print_Area" vbProcedure="false">'3.1.2 FB'!$A$2:$F$73</definedName>
    <definedName function="false" hidden="false" localSheetId="46" name="_xlnm.Print_Area" vbProcedure="false">'3.1.3 NL'!$A$2:$F$73</definedName>
    <definedName function="false" hidden="false" localSheetId="47" name="_xlnm.Print_Area" vbProcedure="false">'3.2.1 Deutschl.'!$A$3:$H$98</definedName>
    <definedName function="false" hidden="false" localSheetId="48" name="_xlnm.Print_Area" vbProcedure="false">'3.2.1 Deutschl.Rate'!$A$3:$E$97</definedName>
    <definedName function="false" hidden="false" localSheetId="50" name="_xlnm.Print_Area" vbProcedure="false">'3.2.2 Fr. Bundesgeb.Rate'!$A$3:$G$99</definedName>
    <definedName function="false" hidden="false" localSheetId="49" name="_xlnm.Print_Area" vbProcedure="false">'3.2.2 Fr. Bundesgebiet'!$A$3:$H$98</definedName>
    <definedName function="false" hidden="false" localSheetId="51" name="_xlnm.Print_Area" vbProcedure="false">'3.2.3 Neue Länder'!$A$3:$G$97</definedName>
    <definedName function="false" hidden="false" localSheetId="52" name="_xlnm.Print_Area" vbProcedure="false">'3.2.3 Neue Länder Rate'!$A$3:$F$99</definedName>
    <definedName function="false" hidden="false" localSheetId="53" name="_xlnm.Print_Area" vbProcedure="false">'3.3.1 Ursache D'!$2:$52</definedName>
    <definedName function="false" hidden="false" localSheetId="54" name="_xlnm.Print_Area" vbProcedure="false">'3.3.1 Veränderung D'!$2:$52</definedName>
    <definedName function="false" hidden="false" localSheetId="55" name="_xlnm.Print_Area" vbProcedure="false">'3.3.2 Ursache FB'!$2:$51</definedName>
    <definedName function="false" hidden="false" localSheetId="56" name="_xlnm.Print_Area" vbProcedure="false">'3.3.2 Veränderung FB'!$A$2:$H$51</definedName>
    <definedName function="false" hidden="false" localSheetId="57" name="_xlnm.Print_Area" vbProcedure="false">'3.3.3 Ursache NL'!$2:$52</definedName>
    <definedName function="false" hidden="false" localSheetId="58" name="_xlnm.Print_Area" vbProcedure="false">'3.3.3 Veränderung NL'!$2:$52</definedName>
    <definedName function="false" hidden="false" localSheetId="3" name="_xlnm.Print_Area" vbProcedure="false">Erläuterungen!$A$2:$H$59</definedName>
    <definedName function="false" hidden="false" localSheetId="2" name="_xlnm.Print_Area" vbProcedure="false">'Gebiet.Zeichenerkl.'!$2:$51</definedName>
    <definedName function="false" hidden="false" localSheetId="4" name="_xlnm.Print_Area" vbProcedure="false">'Überblick 1'!$A$3:$H$51</definedName>
    <definedName function="false" hidden="false" localSheetId="5" name="_xlnm.Print_Area" vbProcedure="false">'Überblick 2'!$A$2:$J$60</definedName>
    <definedName function="false" hidden="false" localSheetId="6" name="_xlnm.Print_Area" vbProcedure="false">'Überblick-Zeitreihe 3'!$A$4:$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2" uniqueCount="717">
  <si>
    <t xml:space="preserve">Statistisches Bundesamt</t>
  </si>
  <si>
    <t xml:space="preserve">Fachserie 13 / Reihe 5.1</t>
  </si>
  <si>
    <t xml:space="preserve">SOZIALLEISTUNGEN</t>
  </si>
  <si>
    <t xml:space="preserve">Schwerbehinderte Menschen</t>
  </si>
  <si>
    <t xml:space="preserve">2001</t>
  </si>
  <si>
    <t xml:space="preserve">Erscheinungsfolge: zweijährlich</t>
  </si>
  <si>
    <t xml:space="preserve">Erschienen im Juni 2003</t>
  </si>
  <si>
    <t xml:space="preserve">Fachliche Informationen zu diesem Produkt können Sie direkt beim Statistischen Bundesamt,</t>
  </si>
  <si>
    <t xml:space="preserve">Zweigstelle Bonn erfragen.</t>
  </si>
  <si>
    <t xml:space="preserve">Ulrike Marten, Gruppe IX E 2, Telefon: 0 18 88 / 6 44 - 8147, Fax: 0 18 88 / 6 44 - 8994 </t>
  </si>
  <si>
    <t xml:space="preserve">E-Mail: schwerbehinderte@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Gebietsstand und Zeichenerklärung</t>
  </si>
  <si>
    <t xml:space="preserve">Erläuterungen zur Schwerbehindertenstatistik</t>
  </si>
  <si>
    <t xml:space="preserve">Erster Überblick über die Ergebnisse am 31.12.2001</t>
  </si>
  <si>
    <t xml:space="preserve">Zweiter Überblick über die Ergebnisse am 31.12.2001</t>
  </si>
  <si>
    <t xml:space="preserve">Dritter Überblick über die Ergebnisse am 31.12.2001 und Zeitreihe von 1987 - 2001</t>
  </si>
  <si>
    <t xml:space="preserve">Tabellenteil</t>
  </si>
  <si>
    <t xml:space="preserve">Ergebnisse der Schwerbehindertenstatistik</t>
  </si>
  <si>
    <t xml:space="preserve">Deutschland</t>
  </si>
  <si>
    <t xml:space="preserve">Schwerbehinderte Menschen am 31.12.2001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01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t>
  </si>
  <si>
    <t xml:space="preserve">           Deutschland - Veränderungsraten</t>
  </si>
  <si>
    <t xml:space="preserve">3.2.2 Früheres Bundesgebiet - Absolut</t>
  </si>
  <si>
    <t xml:space="preserve">           Früheres Bundesgebiet - Veränderungsraten</t>
  </si>
  <si>
    <t xml:space="preserve">3.2.3 Neue Länder - Absolut</t>
  </si>
  <si>
    <t xml:space="preserve">           Neue Länder - Veränderungsraten</t>
  </si>
  <si>
    <t xml:space="preserve">3.3</t>
  </si>
  <si>
    <t xml:space="preserve">Ursache der schwersten Behinderung</t>
  </si>
  <si>
    <t xml:space="preserve">3.3.1 Deutschland - Absolut</t>
  </si>
  <si>
    <t xml:space="preserve">3.3.2 Früheres Bundesgebiet - Absolut</t>
  </si>
  <si>
    <t xml:space="preserve">3.3.3 Neue Länder - Absolut</t>
  </si>
  <si>
    <t xml:space="preserve">Inhaltsverzeichnis</t>
  </si>
  <si>
    <t xml:space="preserve">Gebietsstand der Statistik 2001</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Zeichenerklärung:</t>
  </si>
  <si>
    <t xml:space="preserve">-</t>
  </si>
  <si>
    <t xml:space="preserve">=</t>
  </si>
  <si>
    <t xml:space="preserve">nichts vorhanden</t>
  </si>
  <si>
    <t xml:space="preserve">X</t>
  </si>
  <si>
    <t xml:space="preserve">Tabellenfach gesperrt, weil Aussage</t>
  </si>
  <si>
    <t xml:space="preserve">nicht sinnvoll</t>
  </si>
  <si>
    <t xml:space="preserve">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Anmerkung zu Tabelle 2.1</t>
  </si>
  <si>
    <t xml:space="preserve">Abweichend von den sonstigen Tabellen werden in Tabelle 2.1 alle Behinderungen und nicht nur die</t>
  </si>
  <si>
    <t xml:space="preserve">schwerste Behinderung ausgewiesen. Deshalb kommt es hier zu Mehrfachzählungen, wenn einem</t>
  </si>
  <si>
    <t xml:space="preserve">Behinderten mehrere Behinderungen zuerkannt wurden.</t>
  </si>
  <si>
    <t xml:space="preserve">Überblick über die Ergebnisse am 31.12.2001</t>
  </si>
  <si>
    <t xml:space="preserve"> </t>
  </si>
  <si>
    <t xml:space="preserve">Zeitreihe von 1987 bis 2001</t>
  </si>
  <si>
    <t xml:space="preserve">1 Schwerbehinderte Menschen am 31.12.2001</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01</t>
    </r>
  </si>
  <si>
    <t xml:space="preserve">1 Schwerbehinderte Menschen</t>
  </si>
  <si>
    <t xml:space="preserve">am 31.12.2001</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t>
  </si>
  <si>
    <t xml:space="preserve">von drei Gliedmaßen </t>
  </si>
  <si>
    <t xml:space="preserve">beider Arme und beider Beine </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    65 und mehr</t>
  </si>
  <si>
    <t xml:space="preserve">1.4 nach Altersgruppen, Geschlecht und Art</t>
  </si>
  <si>
    <t xml:space="preserve">der schwersten Behinderung (Oberkategorien)</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t>
  </si>
  <si>
    <t xml:space="preserve">gesamt</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1.7.2 Deut</t>
  </si>
  <si>
    <t xml:space="preserve">      65 und mehr</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k-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Weiblich </t>
  </si>
  <si>
    <t xml:space="preserve">65 und mehr</t>
  </si>
  <si>
    <t xml:space="preserve">Europa</t>
  </si>
  <si>
    <t xml:space="preserve">Deutschland </t>
  </si>
  <si>
    <t xml:space="preserve">Belgien </t>
  </si>
  <si>
    <t xml:space="preserve">Dänemark </t>
  </si>
  <si>
    <t xml:space="preserve">Frankreich </t>
  </si>
  <si>
    <t xml:space="preserve">Finnland </t>
  </si>
  <si>
    <t xml:space="preserve">Griechenland </t>
  </si>
  <si>
    <t xml:space="preserve">Vereinigtes Königreich (Großbritannien) </t>
  </si>
  <si>
    <t xml:space="preserve">Irland </t>
  </si>
  <si>
    <t xml:space="preserve">Italien </t>
  </si>
  <si>
    <t xml:space="preserve">Luxemburg </t>
  </si>
  <si>
    <t xml:space="preserve">Niederlande </t>
  </si>
  <si>
    <t xml:space="preserve">Österreich </t>
  </si>
  <si>
    <t xml:space="preserve">Portugal </t>
  </si>
  <si>
    <t xml:space="preserve">Schweden </t>
  </si>
  <si>
    <t xml:space="preserve">Spanien </t>
  </si>
  <si>
    <t xml:space="preserve">Europäische Union</t>
  </si>
  <si>
    <t xml:space="preserve">Bosnien und Herzegowina </t>
  </si>
  <si>
    <t xml:space="preserve">Bulgarien </t>
  </si>
  <si>
    <t xml:space="preserve">Island </t>
  </si>
  <si>
    <r>
      <rPr>
        <sz val="7"/>
        <rFont val="MetaNormalLF-Roman"/>
        <family val="2"/>
      </rPr>
      <t xml:space="preserve">Jugoslawien </t>
    </r>
    <r>
      <rPr>
        <vertAlign val="superscript"/>
        <sz val="7"/>
        <rFont val="MetaNormalLF-Roman"/>
        <family val="2"/>
      </rPr>
      <t xml:space="preserve">1) </t>
    </r>
  </si>
  <si>
    <t xml:space="preserve">Kroatien </t>
  </si>
  <si>
    <r>
      <rPr>
        <sz val="7"/>
        <rFont val="MetaNormalLF-Roman"/>
        <family val="2"/>
      </rPr>
      <t xml:space="preserve">Mazedonien </t>
    </r>
    <r>
      <rPr>
        <vertAlign val="superscript"/>
        <sz val="7"/>
        <rFont val="MetaNormalLF-Roman"/>
        <family val="2"/>
      </rPr>
      <t xml:space="preserve">2) </t>
    </r>
  </si>
  <si>
    <t xml:space="preserve">Norwegen 3) </t>
  </si>
  <si>
    <t xml:space="preserve">Polen </t>
  </si>
  <si>
    <t xml:space="preserve">Rumänien </t>
  </si>
  <si>
    <t xml:space="preserve">Russische Föderation </t>
  </si>
  <si>
    <t xml:space="preserve">Schweiz </t>
  </si>
  <si>
    <t xml:space="preserve">Tschechische Republik </t>
  </si>
  <si>
    <t xml:space="preserve">Türkei </t>
  </si>
  <si>
    <t xml:space="preserve">Ungarn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 (USA)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t>
  </si>
  <si>
    <t xml:space="preserve">ohne Angabe </t>
  </si>
  <si>
    <t xml:space="preserve">1)</t>
  </si>
  <si>
    <t xml:space="preserve">Serbien und Montenegro.</t>
  </si>
  <si>
    <t xml:space="preserve">2)</t>
  </si>
  <si>
    <t xml:space="preserve">Vorläufige Bezeichnung.</t>
  </si>
  <si>
    <t xml:space="preserve">3)</t>
  </si>
  <si>
    <t xml:space="preserve">Einschl. Bäreninsel und Spitzbergen, auch Svalbard.</t>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t>
  </si>
  <si>
    <t xml:space="preserve">von drei  oder vier Gliedmaßen </t>
  </si>
  <si>
    <t xml:space="preserve">Funktionseinschränkung</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01 </t>
  </si>
  <si>
    <t xml:space="preserve">1.14 nach Grad der Behinderung, Staatsangehörigkeit und Ländern</t>
  </si>
  <si>
    <t xml:space="preserve">Land</t>
  </si>
  <si>
    <t xml:space="preserve">Grad der Behinderung </t>
  </si>
  <si>
    <t xml:space="preserve">Deutschland ...</t>
  </si>
  <si>
    <t xml:space="preserve">1  Schwerbehinderte Menschen am 31.12.2001</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r>
      <rPr>
        <b val="true"/>
        <sz val="10"/>
        <rFont val="MetaNormalLF-Roman"/>
        <family val="2"/>
      </rPr>
      <t xml:space="preserve">3.1.1 Deutschland</t>
    </r>
    <r>
      <rPr>
        <b val="true"/>
        <vertAlign val="superscript"/>
        <sz val="10"/>
        <rFont val="MetaNormalLF-Roman"/>
        <family val="2"/>
      </rPr>
      <t xml:space="preserve">*)</t>
    </r>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t>
    </r>
    <r>
      <rPr>
        <sz val="7"/>
        <rFont val="MetaNormalLF-Roman"/>
        <family val="2"/>
      </rPr>
      <t xml:space="preserve"> Bis 1991: Früheres Bundesgebiet einschl. Berlin-West.</t>
    </r>
  </si>
  <si>
    <r>
      <rPr>
        <vertAlign val="superscript"/>
        <sz val="7"/>
        <rFont val="MetaNormalLF-Roman"/>
        <family val="2"/>
      </rPr>
      <t xml:space="preserve">1)</t>
    </r>
    <r>
      <rPr>
        <sz val="7"/>
        <rFont val="MetaNormalLF-Roman"/>
        <family val="2"/>
      </rPr>
      <t xml:space="preserve"> Bevölkerungsstand am Jahresende.</t>
    </r>
  </si>
  <si>
    <r>
      <rPr>
        <b val="true"/>
        <sz val="10"/>
        <rFont val="MetaNormalLF-Roman"/>
        <family val="2"/>
      </rPr>
      <t xml:space="preserve">3.1.2 Früheres Bundesgebiet</t>
    </r>
    <r>
      <rPr>
        <b val="true"/>
        <vertAlign val="superscript"/>
        <sz val="10"/>
        <rFont val="MetaNormalLF-Roman"/>
        <family val="2"/>
      </rPr>
      <t xml:space="preserve">*)</t>
    </r>
  </si>
  <si>
    <t xml:space="preserve">Früheres Bundesgebiet</t>
  </si>
  <si>
    <r>
      <rPr>
        <vertAlign val="superscript"/>
        <sz val="8"/>
        <rFont val="MetaNormalLF-Roman"/>
        <family val="2"/>
      </rPr>
      <t xml:space="preserve">*)</t>
    </r>
    <r>
      <rPr>
        <sz val="8"/>
        <rFont val="MetaNormalLF-Roman"/>
        <family val="2"/>
      </rPr>
      <t xml:space="preserve"> 1993 einschl. Berlin-West. Ab 1995 einschl. Gesamt-Berlin.</t>
    </r>
  </si>
  <si>
    <r>
      <rPr>
        <vertAlign val="superscript"/>
        <sz val="8"/>
        <rFont val="MetaNormalLF-Roman"/>
        <family val="2"/>
      </rPr>
      <t xml:space="preserve">1)</t>
    </r>
    <r>
      <rPr>
        <sz val="8"/>
        <rFont val="MetaNormalLF-Roman"/>
        <family val="2"/>
      </rPr>
      <t xml:space="preserve"> Bevölkerungsstand am Jahresende.</t>
    </r>
  </si>
  <si>
    <r>
      <rPr>
        <b val="true"/>
        <sz val="10"/>
        <rFont val="MetaNormalLF-Roman"/>
        <family val="2"/>
      </rPr>
      <t xml:space="preserve">3.1.3 Neue Länder</t>
    </r>
    <r>
      <rPr>
        <b val="true"/>
        <vertAlign val="superscript"/>
        <sz val="10"/>
        <rFont val="MetaNormalLF-Roman"/>
        <family val="2"/>
      </rPr>
      <t xml:space="preserve">*)</t>
    </r>
  </si>
  <si>
    <t xml:space="preserve">Neue Länder</t>
  </si>
  <si>
    <t xml:space="preserve">35 - 45  </t>
  </si>
  <si>
    <r>
      <rPr>
        <vertAlign val="superscript"/>
        <sz val="8"/>
        <rFont val="MetaNormalLF-Roman"/>
        <family val="2"/>
      </rPr>
      <t xml:space="preserve">*)</t>
    </r>
    <r>
      <rPr>
        <sz val="8"/>
        <rFont val="MetaNormalLF-Roman"/>
        <family val="2"/>
      </rPr>
      <t xml:space="preserve"> 1993 einschl. Berlin-Ost. Ab 1995 ohne Berlin.</t>
    </r>
  </si>
  <si>
    <t xml:space="preserve">3.2 nach Art der schwersten Behinderung</t>
  </si>
  <si>
    <r>
      <rPr>
        <b val="true"/>
        <sz val="9"/>
        <rFont val="MetaNormalLF-Roman"/>
        <family val="2"/>
      </rPr>
      <t xml:space="preserve">3.2.1 Deutschland</t>
    </r>
    <r>
      <rPr>
        <b val="true"/>
        <vertAlign val="superscript"/>
        <sz val="9"/>
        <rFont val="MetaNormalLF-Roman"/>
        <family val="2"/>
      </rPr>
      <t xml:space="preserve">*)</t>
    </r>
    <r>
      <rPr>
        <b val="true"/>
        <sz val="9"/>
        <rFont val="MetaNormalLF-Roman"/>
        <family val="2"/>
      </rPr>
      <t xml:space="preserve"> - Absolut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r>
      <rPr>
        <vertAlign val="superscript"/>
        <sz val="7"/>
        <rFont val="MetaNormalLF-Roman"/>
        <family val="2"/>
      </rPr>
      <t xml:space="preserve">*) </t>
    </r>
    <r>
      <rPr>
        <sz val="7"/>
        <rFont val="MetaNormalLF-Roman"/>
        <family val="2"/>
      </rPr>
      <t xml:space="preserve">Bis 1991: Früheres Bundesgebiet einschl. Berlin-West.</t>
    </r>
  </si>
  <si>
    <t xml:space="preserve">3.2.1 Deutschland - Veränderungsraten -</t>
  </si>
  <si>
    <t xml:space="preserve">Veränderungen in  +/- %</t>
  </si>
  <si>
    <t xml:space="preserve">1995
gegenüber
 1993</t>
  </si>
  <si>
    <t xml:space="preserve">1997
gegenüber
1995</t>
  </si>
  <si>
    <t xml:space="preserve">1999
gegenüber
1997</t>
  </si>
  <si>
    <t xml:space="preserve">2001
gegenüber
1999</t>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Bis 1993 einschl. Berlin-West. Ab 1995 einschl. Gesamt-Berlin.</t>
    </r>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t xml:space="preserve">1991
gegenüber
1989</t>
  </si>
  <si>
    <t xml:space="preserve">1993
gegenüber
1991</t>
  </si>
  <si>
    <t xml:space="preserve">1995
gegenüber
1993</t>
  </si>
  <si>
    <t xml:space="preserve">    von drei oder vier Gliedmassen </t>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1993 einschl. Berlin-Ost. Ab 1995 ohne Berlin.</t>
    </r>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t xml:space="preserve">3.3 nach Ursache der schwersten Behinderung</t>
  </si>
  <si>
    <r>
      <rPr>
        <b val="true"/>
        <sz val="9"/>
        <rFont val="MetaNormalLF-Roman"/>
        <family val="2"/>
      </rPr>
      <t xml:space="preserve">3.3.1 Deutschland</t>
    </r>
    <r>
      <rPr>
        <b val="true"/>
        <vertAlign val="superscript"/>
        <sz val="9"/>
        <rFont val="MetaNormalLF-Roman"/>
        <family val="2"/>
      </rPr>
      <t xml:space="preserve">*)</t>
    </r>
    <r>
      <rPr>
        <b val="true"/>
        <sz val="9"/>
        <rFont val="MetaNormalLF-Roman"/>
        <family val="2"/>
      </rPr>
      <t xml:space="preserve"> - Absolut -</t>
    </r>
  </si>
  <si>
    <t xml:space="preserve">Schwerbehinderte Menschen am 31.12. ...</t>
  </si>
  <si>
    <t xml:space="preserve">                                                                          Zusammen ...</t>
  </si>
  <si>
    <t xml:space="preserve">Weiblich</t>
  </si>
  <si>
    <t xml:space="preserve">3.3.1 Deutschland - Veränderungsraten -</t>
  </si>
  <si>
    <t xml:space="preserve">Veränderungen in +/- %</t>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Veränderungsraten -</t>
    </r>
  </si>
  <si>
    <t xml:space="preserve">1989
gegenüber
1987</t>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t>
  </si>
</sst>
</file>

<file path=xl/styles.xml><?xml version="1.0" encoding="utf-8"?>
<styleSheet xmlns="http://schemas.openxmlformats.org/spreadsheetml/2006/main">
  <numFmts count="23">
    <numFmt numFmtId="164" formatCode="General"/>
    <numFmt numFmtId="165" formatCode="@"/>
    <numFmt numFmtId="166" formatCode="&quot;   &quot;@"/>
    <numFmt numFmtId="167" formatCode="&quot;      &quot;@"/>
    <numFmt numFmtId="168" formatCode="[$-409]d\-mmm"/>
    <numFmt numFmtId="169" formatCode="@*."/>
    <numFmt numFmtId="170" formatCode="#\ ###\ ##0;&quot;- &quot;#\ ###\ ##0;\-"/>
    <numFmt numFmtId="171" formatCode="###__&quot;     &quot;"/>
    <numFmt numFmtId="172" formatCode="###\ ###\ ###__"/>
    <numFmt numFmtId="173" formatCode="###__"/>
    <numFmt numFmtId="174" formatCode="#\ ##0.0;\-#\ ##0.0"/>
    <numFmt numFmtId="175" formatCode="#\ ###&quot;  &quot;###"/>
    <numFmt numFmtId="176" formatCode="#\ ###\ ##0.0;&quot;- &quot;#\ ###\ ##0.0;\-"/>
    <numFmt numFmtId="177" formatCode="#\ ###"/>
    <numFmt numFmtId="178" formatCode="0"/>
    <numFmt numFmtId="179" formatCode="#\ ###\ ##0.0;\-#\ ###\ ##0.0;\-"/>
    <numFmt numFmtId="180" formatCode="0.0"/>
    <numFmt numFmtId="181" formatCode="#\ ###\ ###"/>
    <numFmt numFmtId="182" formatCode="#\ ###\ ##0;\-#\ ###\ ##0;\-"/>
    <numFmt numFmtId="183" formatCode="#,##0&quot;     &quot;"/>
    <numFmt numFmtId="184" formatCode="#,##0"/>
    <numFmt numFmtId="185" formatCode="###\ ###\ ##0"/>
    <numFmt numFmtId="186" formatCode="\+??0.0;\-??0.0;&quot;-    &quot;"/>
  </numFmts>
  <fonts count="64">
    <font>
      <sz val="10"/>
      <name val="MetaNormalLF-Roman"/>
      <family val="2"/>
    </font>
    <font>
      <sz val="10"/>
      <name val="Arial"/>
      <family val="0"/>
    </font>
    <font>
      <sz val="10"/>
      <name val="Arial"/>
      <family val="0"/>
    </font>
    <font>
      <sz val="10"/>
      <name val="Arial"/>
      <family val="0"/>
    </font>
    <font>
      <sz val="8"/>
      <name val="Arial"/>
      <family val="2"/>
    </font>
    <font>
      <u val="single"/>
      <sz val="10"/>
      <color rgb="FF800080"/>
      <name val="Arial"/>
      <family val="0"/>
    </font>
    <font>
      <u val="single"/>
      <sz val="8"/>
      <color rgb="FF800080"/>
      <name val="Arial"/>
      <family val="0"/>
    </font>
    <font>
      <u val="single"/>
      <sz val="10"/>
      <color rgb="FF0000FF"/>
      <name val="Arial"/>
      <family val="0"/>
    </font>
    <font>
      <sz val="9"/>
      <color rgb="FF0000FF"/>
      <name val="MetaNormalLF-Roman"/>
      <family val="2"/>
    </font>
    <font>
      <u val="single"/>
      <sz val="8"/>
      <color rgb="FF0000FF"/>
      <name val="Arial"/>
      <family val="0"/>
    </font>
    <font>
      <sz val="9"/>
      <name val="Times New Roman"/>
      <family val="0"/>
    </font>
    <font>
      <sz val="12"/>
      <name val="Arial"/>
      <family val="0"/>
    </font>
    <font>
      <sz val="8"/>
      <name val="Arial"/>
      <family val="0"/>
    </font>
    <font>
      <b val="true"/>
      <sz val="18"/>
      <name val="MetaNormalLF-Roman"/>
      <family val="2"/>
    </font>
    <font>
      <b val="true"/>
      <sz val="20"/>
      <name val="MetaNormalLF-Roman"/>
      <family val="2"/>
    </font>
    <font>
      <sz val="20"/>
      <name val="MetaNormalLF-Roman"/>
      <family val="2"/>
    </font>
    <font>
      <sz val="44"/>
      <name val="MetaNormalLF-Roman"/>
      <family val="2"/>
    </font>
    <font>
      <b val="true"/>
      <sz val="16"/>
      <name val="MetaNormalLF-Roman"/>
      <family val="2"/>
    </font>
    <font>
      <b val="true"/>
      <sz val="10"/>
      <name val="MetaNormalLF-Roman"/>
      <family val="2"/>
    </font>
    <font>
      <b val="true"/>
      <sz val="24"/>
      <name val="MetaNormalLF-Roman"/>
      <family val="2"/>
    </font>
    <font>
      <b val="true"/>
      <sz val="12"/>
      <name val="MetaNormalLF-Roman"/>
      <family val="2"/>
    </font>
    <font>
      <b val="true"/>
      <sz val="9"/>
      <name val="MetaNormalLF-Roman"/>
      <family val="2"/>
    </font>
    <font>
      <sz val="9"/>
      <name val="MetaNormalLF-Roman"/>
      <family val="2"/>
    </font>
    <font>
      <sz val="10"/>
      <color rgb="FF0000FF"/>
      <name val="MetaNormalLF-Roman"/>
      <family val="2"/>
    </font>
    <font>
      <sz val="8"/>
      <name val="MetaNormalLF-Roman"/>
      <family val="2"/>
    </font>
    <font>
      <b val="true"/>
      <sz val="8"/>
      <name val="MetaNormalLF-Roman"/>
      <family val="2"/>
    </font>
    <font>
      <u val="single"/>
      <sz val="8"/>
      <color rgb="FF0000FF"/>
      <name val="MetaNormalLF-Roman"/>
      <family val="2"/>
    </font>
    <font>
      <b val="true"/>
      <sz val="10"/>
      <color rgb="FF0000FF"/>
      <name val="MetaNormalLF-Roman"/>
      <family val="2"/>
    </font>
    <font>
      <u val="single"/>
      <sz val="10"/>
      <name val="MetaNormalLF-Roman"/>
      <family val="2"/>
    </font>
    <font>
      <u val="single"/>
      <sz val="10"/>
      <color rgb="FF0000FF"/>
      <name val="MetaNormalLF-Roman"/>
      <family val="2"/>
    </font>
    <font>
      <b val="true"/>
      <sz val="11"/>
      <name val="MetaNormalLF-Roman"/>
      <family val="2"/>
    </font>
    <font>
      <b val="true"/>
      <sz val="12"/>
      <name val="Arial"/>
      <family val="2"/>
    </font>
    <font>
      <sz val="9"/>
      <name val="Arial"/>
      <family val="2"/>
    </font>
    <font>
      <sz val="8"/>
      <color rgb="FF000000"/>
      <name val="MetaNormalLF-Roman"/>
      <family val="2"/>
    </font>
    <font>
      <sz val="8"/>
      <color rgb="FF000000"/>
      <name val="Times New Roman"/>
      <family val="2"/>
    </font>
    <font>
      <sz val="6"/>
      <color rgb="FF000000"/>
      <name val="MetaNormalLF-Roman"/>
      <family val="2"/>
    </font>
    <font>
      <sz val="10"/>
      <color rgb="FF000000"/>
      <name val="MetaNormalLF-Roman"/>
      <family val="2"/>
    </font>
    <font>
      <sz val="7"/>
      <name val="MetaNormalLF-Roman"/>
      <family val="2"/>
    </font>
    <font>
      <u val="single"/>
      <sz val="10"/>
      <color rgb="FF0000FF"/>
      <name val="Arial"/>
      <family val="2"/>
    </font>
    <font>
      <sz val="24"/>
      <color rgb="FF000000"/>
      <name val="Arial"/>
      <family val="0"/>
    </font>
    <font>
      <sz val="12"/>
      <color rgb="FF000000"/>
      <name val="MetaMediumLF-Roman"/>
      <family val="0"/>
    </font>
    <font>
      <b val="true"/>
      <sz val="9"/>
      <color rgb="FF000000"/>
      <name val="MetaNormalLF-Roman"/>
      <family val="2"/>
    </font>
    <font>
      <b val="true"/>
      <sz val="8"/>
      <color rgb="FF000000"/>
      <name val="MetaNormalLF-Roman"/>
      <family val="2"/>
    </font>
    <font>
      <sz val="12"/>
      <color rgb="FF000000"/>
      <name val="MetaNormalLF-Roman"/>
      <family val="2"/>
    </font>
    <font>
      <sz val="8"/>
      <color rgb="FF000000"/>
      <name val="Arial"/>
      <family val="2"/>
    </font>
    <font>
      <sz val="7"/>
      <color rgb="FF000000"/>
      <name val="MetaNormalLF-Roman"/>
      <family val="2"/>
    </font>
    <font>
      <sz val="7"/>
      <color rgb="FF000000"/>
      <name val="Arial"/>
      <family val="2"/>
    </font>
    <font>
      <sz val="24"/>
      <color rgb="FF000000"/>
      <name val="Times New Roman"/>
      <family val="2"/>
    </font>
    <font>
      <sz val="9"/>
      <color rgb="FF000000"/>
      <name val="MetaNormalLF-Roman"/>
      <family val="2"/>
    </font>
    <font>
      <sz val="10"/>
      <color rgb="FF000000"/>
      <name val="Times New Roman"/>
      <family val="0"/>
    </font>
    <font>
      <sz val="24"/>
      <color rgb="FF000000"/>
      <name val="Times New Roman"/>
      <family val="0"/>
    </font>
    <font>
      <sz val="9"/>
      <color rgb="FF000000"/>
      <name val="MetaNormalLF-Roman"/>
      <family val="0"/>
    </font>
    <font>
      <sz val="8"/>
      <color rgb="FF000000"/>
      <name val="MetaNormalLF-Roman"/>
      <family val="0"/>
    </font>
    <font>
      <sz val="8"/>
      <color rgb="FF000000"/>
      <name val="Times New Roman"/>
      <family val="0"/>
    </font>
    <font>
      <sz val="10"/>
      <color rgb="FF000000"/>
      <name val="MetaNormalLF-Roman"/>
      <family val="0"/>
    </font>
    <font>
      <vertAlign val="superscript"/>
      <sz val="10"/>
      <color rgb="FF000000"/>
      <name val="MetaNormalLF-Roman"/>
      <family val="2"/>
    </font>
    <font>
      <vertAlign val="superscript"/>
      <sz val="10"/>
      <name val="MetaNormalLF-Roman"/>
      <family val="2"/>
    </font>
    <font>
      <b val="true"/>
      <sz val="7"/>
      <name val="MetaNormalLF-Roman"/>
      <family val="2"/>
    </font>
    <font>
      <vertAlign val="superscript"/>
      <sz val="7"/>
      <name val="MetaNormalLF-Roman"/>
      <family val="2"/>
    </font>
    <font>
      <b val="true"/>
      <vertAlign val="superscript"/>
      <sz val="10"/>
      <name val="MetaNormalLF-Roman"/>
      <family val="2"/>
    </font>
    <font>
      <b val="true"/>
      <vertAlign val="superscript"/>
      <sz val="8"/>
      <name val="MetaNormalLF-Roman"/>
      <family val="2"/>
    </font>
    <font>
      <vertAlign val="superscript"/>
      <sz val="8"/>
      <name val="MetaNormalLF-Roman"/>
      <family val="2"/>
    </font>
    <font>
      <b val="true"/>
      <vertAlign val="superscript"/>
      <sz val="9"/>
      <name val="MetaNormalLF-Roman"/>
      <family val="2"/>
    </font>
    <font>
      <u val="single"/>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55" applyFont="true" applyBorder="true" applyAlignment="false" applyProtection="false">
      <alignment horizontal="general" vertical="bottom" textRotation="0" wrapText="false" indent="0" shrinkToFit="false"/>
      <protection locked="true" hidden="false"/>
    </xf>
    <xf numFmtId="164" fontId="14" fillId="0" borderId="2" xfId="55" applyFont="true" applyBorder="tru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true" applyAlignment="true" applyProtection="false">
      <alignment horizontal="center" vertical="top" textRotation="0" wrapText="false" indent="0" shrinkToFit="false"/>
      <protection locked="true" hidden="false"/>
    </xf>
    <xf numFmtId="164" fontId="15" fillId="0" borderId="0" xfId="55" applyFont="true" applyBorder="false" applyAlignment="true" applyProtection="false">
      <alignment horizontal="left"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6" fillId="0" borderId="0" xfId="20" applyFont="true" applyBorder="true" applyAlignment="true" applyProtection="true">
      <alignment horizontal="left" vertical="bottom" textRotation="0" wrapText="false" indent="0" shrinkToFit="false"/>
      <protection locked="true" hidden="false"/>
    </xf>
    <xf numFmtId="165" fontId="24"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7" fillId="0" borderId="0" xfId="20" applyFont="true" applyBorder="true" applyAlignment="tru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48" applyFont="true" applyBorder="true" applyAlignment="true" applyProtection="true">
      <alignment horizontal="left" vertical="bottom" textRotation="0" wrapText="false" indent="0" shrinkToFit="false"/>
      <protection locked="true" hidden="false"/>
    </xf>
    <xf numFmtId="164" fontId="1" fillId="0" borderId="0" xfId="55"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64" fontId="31" fillId="0" borderId="0" xfId="55" applyFont="true" applyBorder="false" applyAlignment="true" applyProtection="false">
      <alignment horizontal="center" vertical="bottom" textRotation="0" wrapText="false" indent="0" shrinkToFit="false"/>
      <protection locked="true" hidden="false"/>
    </xf>
    <xf numFmtId="164" fontId="1" fillId="0" borderId="0" xfId="55" applyFont="false" applyBorder="true" applyAlignment="false" applyProtection="false">
      <alignment horizontal="general" vertical="bottom" textRotation="0" wrapText="false" indent="0" shrinkToFit="false"/>
      <protection locked="true" hidden="false"/>
    </xf>
    <xf numFmtId="164" fontId="1" fillId="0" borderId="0" xfId="51" applyFont="fals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1" fillId="0" borderId="0" xfId="55"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false">
      <alignment horizontal="left" vertical="bottom" textRotation="0" wrapText="false" indent="0" shrinkToFit="false"/>
      <protection locked="true" hidden="false"/>
    </xf>
    <xf numFmtId="170" fontId="37" fillId="0" borderId="11"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70" fontId="57" fillId="0" borderId="11"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9" fontId="37" fillId="0" borderId="1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37" fillId="0" borderId="10" xfId="0" applyFont="true" applyBorder="true" applyAlignment="true" applyProtection="false">
      <alignment horizontal="left" vertical="bottom" textRotation="0" wrapText="false" indent="0" shrinkToFit="false"/>
      <protection locked="true" hidden="false"/>
    </xf>
    <xf numFmtId="169" fontId="37" fillId="0" borderId="10" xfId="0" applyFont="true" applyBorder="true" applyAlignment="true" applyProtection="false">
      <alignment horizontal="left"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70" fontId="57" fillId="0" borderId="1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76"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right" vertical="bottom" textRotation="0" wrapText="false" indent="0" shrinkToFit="false"/>
      <protection locked="true" hidden="false"/>
    </xf>
    <xf numFmtId="177" fontId="37" fillId="0" borderId="11" xfId="0" applyFont="true" applyBorder="true" applyAlignment="true" applyProtection="false">
      <alignment horizontal="center" vertical="bottom" textRotation="0" wrapText="false" indent="0" shrinkToFit="false"/>
      <protection locked="true" hidden="false"/>
    </xf>
    <xf numFmtId="178" fontId="5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9" fontId="3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9" fontId="57"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57"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70" fontId="57" fillId="0" borderId="0" xfId="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37" fillId="0" borderId="11"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64" fontId="57" fillId="0" borderId="11" xfId="0" applyFont="true" applyBorder="true" applyAlignment="true" applyProtection="false">
      <alignment horizontal="right" vertical="bottom" textRotation="0" wrapText="false" indent="0" shrinkToFit="false"/>
      <protection locked="true" hidden="false"/>
    </xf>
    <xf numFmtId="178" fontId="5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69" fontId="37" fillId="0" borderId="10"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9"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6" fontId="5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2" fontId="57" fillId="0" borderId="11" xfId="0" applyFont="true" applyBorder="true" applyAlignment="false" applyProtection="false">
      <alignment horizontal="general" vertical="bottom" textRotation="0" wrapText="false" indent="0" shrinkToFit="false"/>
      <protection locked="true" hidden="false"/>
    </xf>
    <xf numFmtId="182" fontId="37" fillId="0" borderId="11"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3" fontId="24" fillId="0" borderId="0" xfId="0" applyFont="true" applyBorder="true" applyAlignment="false" applyProtection="false">
      <alignment horizontal="general" vertical="bottom" textRotation="0" wrapText="false" indent="0" shrinkToFit="false"/>
      <protection locked="true" hidden="false"/>
    </xf>
    <xf numFmtId="18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70" fontId="57"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82" fontId="24" fillId="0" borderId="0" xfId="0" applyFont="true" applyBorder="true" applyAlignment="false" applyProtection="false">
      <alignment horizontal="general" vertical="bottom" textRotation="0" wrapText="false" indent="0" shrinkToFit="false"/>
      <protection locked="true" hidden="false"/>
    </xf>
    <xf numFmtId="182" fontId="24" fillId="0" borderId="0" xfId="0" applyFont="true" applyBorder="false" applyAlignment="false" applyProtection="false">
      <alignment horizontal="general" vertical="bottom" textRotation="0" wrapText="false" indent="0" shrinkToFit="false"/>
      <protection locked="true" hidden="false"/>
    </xf>
    <xf numFmtId="182" fontId="57" fillId="0" borderId="0" xfId="0" applyFont="true" applyBorder="true" applyAlignment="true" applyProtection="false">
      <alignment horizontal="center" vertical="bottom" textRotation="0" wrapText="false" indent="0" shrinkToFit="false"/>
      <protection locked="true" hidden="false"/>
    </xf>
    <xf numFmtId="182" fontId="57" fillId="0" borderId="0"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true" applyProtection="false">
      <alignment horizontal="center"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61" fillId="0" borderId="0" xfId="57"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9"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general" vertical="center"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86" fontId="24" fillId="0" borderId="11"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false" applyAlignment="true" applyProtection="false">
      <alignment horizontal="right" vertical="bottom" textRotation="0" wrapText="false" indent="0" shrinkToFit="false"/>
      <protection locked="true" hidden="false"/>
    </xf>
    <xf numFmtId="186" fontId="25" fillId="0" borderId="11"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false" applyProtection="false">
      <alignment horizontal="general" vertical="bottom"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center" vertical="center" textRotation="0" wrapText="false" indent="0" shrinkToFit="false"/>
      <protection locked="true" hidden="false"/>
    </xf>
    <xf numFmtId="164" fontId="21" fillId="0" borderId="0" xfId="54" applyFont="true" applyBorder="true" applyAlignment="true" applyProtection="false">
      <alignment horizontal="center" vertical="bottom" textRotation="0" wrapText="false" indent="0" shrinkToFit="false"/>
      <protection locked="true" hidden="false"/>
    </xf>
    <xf numFmtId="164" fontId="57" fillId="0" borderId="0" xfId="54" applyFont="true" applyBorder="true" applyAlignment="true" applyProtection="false">
      <alignment horizontal="right" vertical="bottom" textRotation="0" wrapText="false" indent="0" shrinkToFit="false"/>
      <protection locked="true" hidden="false"/>
    </xf>
    <xf numFmtId="164" fontId="37" fillId="0" borderId="3" xfId="54" applyFont="true" applyBorder="true" applyAlignment="true" applyProtection="false">
      <alignment horizontal="center" vertical="center" textRotation="0" wrapText="false" indent="0" shrinkToFit="false"/>
      <protection locked="true" hidden="false"/>
    </xf>
    <xf numFmtId="164" fontId="0" fillId="0" borderId="5" xfId="54" applyFont="true" applyBorder="true" applyAlignment="true" applyProtection="false">
      <alignment horizontal="center" vertical="center" textRotation="0" wrapText="false" indent="0" shrinkToFit="false"/>
      <protection locked="true" hidden="false"/>
    </xf>
    <xf numFmtId="164" fontId="22" fillId="0" borderId="4" xfId="54" applyFont="true" applyBorder="true" applyAlignment="true" applyProtection="false">
      <alignment horizontal="center" vertical="center" textRotation="0" wrapText="false" indent="0" shrinkToFit="false"/>
      <protection locked="true" hidden="false"/>
    </xf>
    <xf numFmtId="164" fontId="22" fillId="0" borderId="5" xfId="54" applyFont="true" applyBorder="true" applyAlignment="true" applyProtection="false">
      <alignment horizontal="center" vertical="center" textRotation="0" wrapText="false" indent="0" shrinkToFit="false"/>
      <protection locked="true" hidden="false"/>
    </xf>
    <xf numFmtId="170" fontId="24" fillId="0" borderId="0" xfId="54" applyFont="true" applyBorder="false" applyAlignment="true" applyProtection="false">
      <alignment horizontal="general" vertical="center" textRotation="0" wrapText="false" indent="0" shrinkToFit="false"/>
      <protection locked="true" hidden="false"/>
    </xf>
    <xf numFmtId="165" fontId="57" fillId="0" borderId="10" xfId="54" applyFont="true" applyBorder="true" applyAlignment="true" applyProtection="false">
      <alignment horizontal="right" vertical="bottom" textRotation="0" wrapText="false" indent="0" shrinkToFit="false"/>
      <protection locked="true" hidden="false"/>
    </xf>
    <xf numFmtId="170" fontId="25" fillId="0" borderId="0" xfId="54" applyFont="true" applyBorder="false" applyAlignment="true" applyProtection="false">
      <alignment horizontal="general" vertical="center" textRotation="0" wrapText="false" indent="0" shrinkToFit="false"/>
      <protection locked="true" hidden="false"/>
    </xf>
    <xf numFmtId="169" fontId="37" fillId="0" borderId="0" xfId="54" applyFont="true" applyBorder="true" applyAlignment="false" applyProtection="false">
      <alignment horizontal="general" vertical="bottom" textRotation="0" wrapText="false" indent="0" shrinkToFit="false"/>
      <protection locked="true" hidden="false"/>
    </xf>
    <xf numFmtId="181" fontId="25" fillId="0" borderId="0" xfId="54" applyFont="true" applyBorder="false" applyAlignment="true" applyProtection="false">
      <alignment horizontal="general" vertical="center"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true" applyProtection="false">
      <alignment horizontal="center" vertical="bottom" textRotation="0" wrapText="false" indent="0" shrinkToFit="false"/>
      <protection locked="true" hidden="false"/>
    </xf>
    <xf numFmtId="164" fontId="0" fillId="0" borderId="0" xfId="54" applyFont="true" applyBorder="true" applyAlignment="true" applyProtection="false">
      <alignment horizontal="center" vertical="center" textRotation="0" wrapText="false" indent="0" shrinkToFit="false"/>
      <protection locked="true" hidden="false"/>
    </xf>
    <xf numFmtId="164" fontId="24" fillId="0" borderId="0" xfId="54" applyFont="true" applyBorder="true" applyAlignment="fals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general" vertical="bottom" textRotation="0" wrapText="false" indent="0" shrinkToFit="false"/>
      <protection locked="true" hidden="false"/>
    </xf>
    <xf numFmtId="164" fontId="22" fillId="0" borderId="4" xfId="54" applyFont="true" applyBorder="true" applyAlignment="true" applyProtection="false">
      <alignment horizontal="center" vertical="center" textRotation="0" wrapText="true" indent="0" shrinkToFit="false"/>
      <protection locked="true" hidden="false"/>
    </xf>
    <xf numFmtId="164" fontId="22" fillId="0" borderId="5" xfId="54" applyFont="true" applyBorder="true" applyAlignment="true" applyProtection="false">
      <alignment horizontal="center" vertical="center" textRotation="0" wrapText="true" indent="0" shrinkToFit="false"/>
      <protection locked="true" hidden="false"/>
    </xf>
    <xf numFmtId="186" fontId="24" fillId="0" borderId="0" xfId="54" applyFont="true" applyBorder="false" applyAlignment="false" applyProtection="false">
      <alignment horizontal="general" vertical="bottom" textRotation="0" wrapText="false" indent="0" shrinkToFit="false"/>
      <protection locked="true" hidden="false"/>
    </xf>
    <xf numFmtId="186" fontId="25" fillId="0" borderId="0" xfId="54" applyFont="true" applyBorder="true" applyAlignment="false" applyProtection="false">
      <alignment horizontal="general" vertical="bottom" textRotation="0" wrapText="false" indent="0" shrinkToFit="false"/>
      <protection locked="true" hidden="false"/>
    </xf>
    <xf numFmtId="186" fontId="25" fillId="0" borderId="0" xfId="54" applyFont="true" applyBorder="false" applyAlignment="false" applyProtection="false">
      <alignment horizontal="general" vertical="bottom" textRotation="0" wrapText="false" indent="0" shrinkToFit="false"/>
      <protection locked="true" hidden="false"/>
    </xf>
    <xf numFmtId="170" fontId="24" fillId="0" borderId="0" xfId="54" applyFont="true" applyBorder="false" applyAlignment="tru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center" textRotation="0" wrapText="false" indent="0" shrinkToFit="false"/>
      <protection locked="true" hidden="false"/>
    </xf>
    <xf numFmtId="170" fontId="24" fillId="0" borderId="0" xfId="54"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0mitP_AU2001_PC" xfId="24"/>
    <cellStyle name="1mitP" xfId="25"/>
    <cellStyle name="1mitP_AU2001_PC" xfId="26"/>
    <cellStyle name="3mitP" xfId="27"/>
    <cellStyle name="3mitP_AU2001_PC" xfId="28"/>
    <cellStyle name="3ohneP" xfId="29"/>
    <cellStyle name="3ohneP_AU2001_PC" xfId="30"/>
    <cellStyle name="4mitP" xfId="31"/>
    <cellStyle name="4mitP_AU2001_PC" xfId="32"/>
    <cellStyle name="6mitP" xfId="33"/>
    <cellStyle name="6mitP_AU2001_PC" xfId="34"/>
    <cellStyle name="6ohneP" xfId="35"/>
    <cellStyle name="7mitP" xfId="36"/>
    <cellStyle name="7mitP_AU2001_PC" xfId="37"/>
    <cellStyle name="9mitP" xfId="38"/>
    <cellStyle name="9mitP_AU2001_PC" xfId="39"/>
    <cellStyle name="9ohneP" xfId="40"/>
    <cellStyle name="9ohneP_AU2001_PC" xfId="41"/>
    <cellStyle name="Besuchter Hyperlink_23100031" xfId="42"/>
    <cellStyle name="Besuchter Hyperlink_810000_R3" xfId="43"/>
    <cellStyle name="Besuchter Hyperlink_FS18_R3_1-Vj-2001" xfId="44"/>
    <cellStyle name="Besuchter Hyperlink_FS18_R3_4-Vj2000" xfId="45"/>
    <cellStyle name="Besuchter Hyperlink_Vorblatt" xfId="46"/>
    <cellStyle name="Hyperlink_810000_R3" xfId="47"/>
    <cellStyle name="Hyperlink_AU2001_PC" xfId="48"/>
    <cellStyle name="Hyperlink_FS18_R3_1-Vj-2001" xfId="49"/>
    <cellStyle name="Hyperlink_FS18_R3_4-Vj2000" xfId="50"/>
    <cellStyle name="Standard_22700011" xfId="51"/>
    <cellStyle name="Standard_23100031" xfId="52"/>
    <cellStyle name="Standard_Art-schwerwiegendsten" xfId="53"/>
    <cellStyle name="Standard_AU2001" xfId="54"/>
    <cellStyle name="Standard_AU2001_PC" xfId="55"/>
    <cellStyle name="Standard_B15INS98" xfId="56"/>
    <cellStyle name="Standard_Fachserie_2001" xfId="57"/>
    <cellStyle name="Standard_SWB_85-91_Alter_Gesch_AnteilWohn" xfId="58"/>
    <cellStyle name="Standard_SWB_95_Art" xfId="59"/>
    <cellStyle name="Standard_SWB_97_Alt_Gesch_AntWohn" xfId="60"/>
    <cellStyle name="Standard_SWB_97_Art-schwerwiegendsten" xfId="61"/>
    <cellStyle name="Standard_SWB_97_Ursache_Art-schwerste_Grad" xfId="62"/>
    <cellStyle name="Standard_Sys00" xfId="63"/>
    <cellStyle name="Standard_Tabelle1" xfId="64"/>
    <cellStyle name="Standard_Übersicht"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33680</xdr:colOff>
      <xdr:row>0</xdr:row>
      <xdr:rowOff>28440</xdr:rowOff>
    </xdr:from>
    <xdr:to>
      <xdr:col>7</xdr:col>
      <xdr:colOff>720</xdr:colOff>
      <xdr:row>4</xdr:row>
      <xdr:rowOff>123840</xdr:rowOff>
    </xdr:to>
    <xdr:pic>
      <xdr:nvPicPr>
        <xdr:cNvPr id="0" name="Picture 2" descr=""/>
        <xdr:cNvPicPr/>
      </xdr:nvPicPr>
      <xdr:blipFill>
        <a:blip r:embed="rId1"/>
        <a:stretch/>
      </xdr:blipFill>
      <xdr:spPr>
        <a:xfrm>
          <a:off x="4795920" y="28440"/>
          <a:ext cx="2440080" cy="743040"/>
        </a:xfrm>
        <a:prstGeom prst="rect">
          <a:avLst/>
        </a:prstGeom>
        <a:ln w="0">
          <a:noFill/>
        </a:ln>
      </xdr:spPr>
    </xdr:pic>
    <xdr:clientData/>
  </xdr:twoCellAnchor>
  <xdr:twoCellAnchor editAs="oneCell">
    <xdr:from>
      <xdr:col>0</xdr:col>
      <xdr:colOff>134280</xdr:colOff>
      <xdr:row>13</xdr:row>
      <xdr:rowOff>379800</xdr:rowOff>
    </xdr:from>
    <xdr:to>
      <xdr:col>0</xdr:col>
      <xdr:colOff>1563120</xdr:colOff>
      <xdr:row>16</xdr:row>
      <xdr:rowOff>66600</xdr:rowOff>
    </xdr:to>
    <xdr:pic>
      <xdr:nvPicPr>
        <xdr:cNvPr id="1" name="Picture 3" descr=""/>
        <xdr:cNvPicPr/>
      </xdr:nvPicPr>
      <xdr:blipFill>
        <a:blip r:embed="rId2"/>
        <a:stretch/>
      </xdr:blipFill>
      <xdr:spPr>
        <a:xfrm>
          <a:off x="134280" y="3408840"/>
          <a:ext cx="1428840" cy="1258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301"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302"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303"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304"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305"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306"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307" name="Line 1"/>
        <xdr:cNvSpPr/>
      </xdr:nvSpPr>
      <xdr:spPr>
        <a:xfrm>
          <a:off x="826200" y="77148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308"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309"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310" name="Line 2"/>
        <xdr:cNvSpPr/>
      </xdr:nvSpPr>
      <xdr:spPr>
        <a:xfrm>
          <a:off x="21240" y="1001628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311"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312" name="Line 2"/>
        <xdr:cNvSpPr/>
      </xdr:nvSpPr>
      <xdr:spPr>
        <a:xfrm>
          <a:off x="21240" y="1005444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313" name="Line 3"/>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1</xdr:row>
      <xdr:rowOff>95400</xdr:rowOff>
    </xdr:from>
    <xdr:to>
      <xdr:col>8</xdr:col>
      <xdr:colOff>720</xdr:colOff>
      <xdr:row>3</xdr:row>
      <xdr:rowOff>95760</xdr:rowOff>
    </xdr:to>
    <xdr:sp>
      <xdr:nvSpPr>
        <xdr:cNvPr id="2" name="Text 1"/>
        <xdr:cNvSpPr/>
      </xdr:nvSpPr>
      <xdr:spPr>
        <a:xfrm>
          <a:off x="320400" y="257400"/>
          <a:ext cx="62946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Erläuterungen zur Schwerbehindertenstatistik</a:t>
          </a:r>
          <a:endParaRPr b="0" lang="en-US" sz="1000" spc="-1" strike="noStrike">
            <a:latin typeface="Times New Roman"/>
          </a:endParaRPr>
        </a:p>
      </xdr:txBody>
    </xdr:sp>
    <xdr:clientData/>
  </xdr:twoCellAnchor>
  <xdr:twoCellAnchor editAs="oneCell">
    <xdr:from>
      <xdr:col>0</xdr:col>
      <xdr:colOff>320400</xdr:colOff>
      <xdr:row>5</xdr:row>
      <xdr:rowOff>19080</xdr:rowOff>
    </xdr:from>
    <xdr:to>
      <xdr:col>3</xdr:col>
      <xdr:colOff>745200</xdr:colOff>
      <xdr:row>48</xdr:row>
      <xdr:rowOff>133560</xdr:rowOff>
    </xdr:to>
    <xdr:sp>
      <xdr:nvSpPr>
        <xdr:cNvPr id="3" name="Text 2"/>
        <xdr:cNvSpPr/>
      </xdr:nvSpPr>
      <xdr:spPr>
        <a:xfrm>
          <a:off x="320400" y="828720"/>
          <a:ext cx="2905200" cy="707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MetaNormalLF-Roman"/>
            </a:rPr>
            <a:t>Rechtsgrundlage:</a:t>
          </a:r>
          <a:r>
            <a:rPr b="0" lang="en-US" sz="900" spc="-1" strike="noStrike">
              <a:latin typeface="MetaNormalLF-Roman"/>
            </a:rPr>
            <a:t> § 131 des Neunten Buches Sozialgesetzbuch (SGB IX) - Rehabilitation und Teilhabe behinderter Menschen - (Artikel 1 des Gesetzes vom 19. Juni 2001 (BGBl. I S. 1046)), das zuletzt durch Artikel 30 des Gesetzes vom 23. Juli 2002 (BGBl. I S. 2850) geändert wurde in Verbindung mit dem Bundesstatistikgesetz (BStatG) vom 22. Januar 1987 (BGBl. I S. 462, 565), zuletzt geändert durch Artikel 3 Abs. 18 des Gesetzes vom 21. Dezember 2000 (BGBl. I S. 1857).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Seit 1985 wird alle zwei Jahre eine Bundesstatistik über schwerbehinderte Menschen durchgeführt. Im Rahmen der Schwerbehindertenstatistik sind gemäß § 131 Abs. 1 SGB IX folgende Tatbestände zu erheb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1. die Zahl der schwerbehinderten Menschen mit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gültigem Auswei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2. persönliche Merkmale der schwerbehinderten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Menschen wie Alter, Geschlecht, Staatsange-</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hörigkeit, Wohnor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3. Art, Ursache und Grad der Behinder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Die </a:t>
          </a:r>
          <a:r>
            <a:rPr b="1" lang="en-US" sz="900" spc="-1" strike="noStrike">
              <a:latin typeface="MetaNormalLF-Roman"/>
            </a:rPr>
            <a:t>Auskunftspflicht </a:t>
          </a:r>
          <a:r>
            <a:rPr b="0" lang="en-US" sz="900" spc="-1" strike="noStrike">
              <a:latin typeface="MetaNormalLF-Roman"/>
            </a:rPr>
            <a:t>ergibt sich aus § 131 Abs. 2 SGB IX in Verbindung mit § 15 BStatG. Hiernach sind die Versorgungsämter, Landesversorgungsämter und die im Rahmen der Versorgungsverwaltung errichteten ver-sorgungsärztlichen Untersuchungsstellen auskunfts-pflichtig.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Menschen sind </a:t>
          </a:r>
          <a:r>
            <a:rPr b="1" lang="en-US" sz="900" spc="-1" strike="noStrike">
              <a:latin typeface="MetaNormalLF-Roman"/>
            </a:rPr>
            <a:t>behindert, </a:t>
          </a:r>
          <a:r>
            <a:rPr b="0" lang="en-US" sz="900" spc="-1" strike="noStrike">
              <a:latin typeface="MetaNormalLF-Roman"/>
            </a:rPr>
            <a:t>wenn ihre körperliche Funktion, geistige Fähigkeit oder seelische Gesundheit mit hoher Wahrscheinlichkeit länger als sechs Monate von dem für das Lebensalter typischen Zustand abweicht und daher ihre Teilhabe am Leben in der Gesellschaft beeinträchtigt ist. Sie sind von Behinderung bedroht, wenn die Beeinträchtigung zu erwarten is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In der Schwerbehindertenstatistik wird bei mehreren vorhandenen Behinderungen die schwerste Behin-derung ausgewiesen.</a:t>
          </a:r>
          <a:endParaRPr b="0" lang="en-US" sz="900" spc="-1" strike="noStrike">
            <a:latin typeface="Times New Roman"/>
          </a:endParaRPr>
        </a:p>
      </xdr:txBody>
    </xdr:sp>
    <xdr:clientData/>
  </xdr:twoCellAnchor>
  <xdr:twoCellAnchor editAs="oneCell">
    <xdr:from>
      <xdr:col>4</xdr:col>
      <xdr:colOff>289080</xdr:colOff>
      <xdr:row>5</xdr:row>
      <xdr:rowOff>19080</xdr:rowOff>
    </xdr:from>
    <xdr:to>
      <xdr:col>7</xdr:col>
      <xdr:colOff>713880</xdr:colOff>
      <xdr:row>48</xdr:row>
      <xdr:rowOff>95400</xdr:rowOff>
    </xdr:to>
    <xdr:sp>
      <xdr:nvSpPr>
        <xdr:cNvPr id="4" name="Text 3"/>
        <xdr:cNvSpPr/>
      </xdr:nvSpPr>
      <xdr:spPr>
        <a:xfrm>
          <a:off x="3596040" y="828720"/>
          <a:ext cx="2905200" cy="703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Die Art der Behinderung wird anhand von insgesamt 55 Kategorien erfasst, wobei sich die Einteilung nicht primär an der ursächlichen Krankheitsdiagnose (z.B. Multiple Sklerose), sondern an der Erscheinungsform der Be-hinderung und der durch sie bestimmten Funktionsein-schränkung (z.B. funktionelle Veränderung an den Gliedmaßen) orientiert.</a:t>
          </a:r>
          <a:r>
            <a:rPr b="0" lang="en-US" sz="1000" spc="-1" strike="noStrike">
              <a:latin typeface="MetaNormalLF-Roman"/>
            </a:rPr>
            <a:t> </a:t>
          </a:r>
          <a:endParaRPr b="0" lang="en-US" sz="10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Die Auswirkungen auf die Teilhabe am Leben in der Gesellschaft werden als </a:t>
          </a:r>
          <a:r>
            <a:rPr b="1" lang="en-US" sz="900" spc="-1" strike="noStrike">
              <a:latin typeface="MetaNormalLF-Roman"/>
            </a:rPr>
            <a:t>Grad der Behinderung (GdB)</a:t>
          </a:r>
          <a:r>
            <a:rPr b="0" lang="en-US" sz="900" spc="-1" strike="noStrike">
              <a:latin typeface="MetaNormalLF-Roman"/>
            </a:rPr>
            <a:t> nach Zehnergraden (20 - 100) abgestuft festgestellt.</a:t>
          </a:r>
          <a:endParaRPr b="0" lang="en-US" sz="900" spc="-1" strike="noStrike">
            <a:latin typeface="Times New Roman"/>
          </a:endParaRPr>
        </a:p>
        <a:p>
          <a:pPr algn="just"/>
          <a:r>
            <a:rPr b="0" lang="en-US" sz="900" spc="-1" strike="noStrike">
              <a:latin typeface="MetaNormalLF-Roman"/>
            </a:rPr>
            <a:t>Als schwerbehinderte Menschen gelten Personen, denen von den Versorgungsämtern ein Grad der Behinderung (GdB) von 50 oder mehr zuerkannt worden ist. Auf Antrag stellen die Versorgungsämter für diese Personen einen Ausweis über die Eigenschaft als schwer-behinderter Mensch aus. Der GdB ist als </a:t>
          </a:r>
          <a:r>
            <a:rPr b="1" lang="en-US" sz="900" spc="-1" strike="noStrike">
              <a:latin typeface="MetaNormalLF-Roman"/>
            </a:rPr>
            <a:t>Ausmaß der Behinderung</a:t>
          </a:r>
          <a:r>
            <a:rPr b="0" lang="en-US" sz="900" spc="-1" strike="noStrike">
              <a:latin typeface="MetaNormalLF-Roman"/>
            </a:rPr>
            <a:t> unter Heranziehung der „Anhaltspunkte für die ärztliche Gutachtertätigkeit im sozialen Ent-schädigungsrecht und nach dem Schwerbehinderten-gesetz“ (SchwbG) in der jeweils gültigen Fassung (zuletzt 1996) festzulegen.</a:t>
          </a:r>
          <a:endParaRPr b="0" lang="en-US" sz="9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Als </a:t>
          </a:r>
          <a:r>
            <a:rPr b="1" lang="en-US" sz="900" spc="-1" strike="noStrike">
              <a:latin typeface="MetaNormalLF-Roman"/>
            </a:rPr>
            <a:t>Ursachen</a:t>
          </a:r>
          <a:r>
            <a:rPr b="0" lang="en-US" sz="900" spc="-1" strike="noStrike">
              <a:latin typeface="MetaNormalLF-Roman"/>
            </a:rPr>
            <a:t> der Behinderung gelten unter anderem angeborene Behinderungen, Krankheiten, Unfälle,           Kriegs-, Wehrdienst- oder Zivildienstbeschädig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Für diese Arbeitsunterlage wurden nur zusammen-fassende Tabellen ausgewählt. Die Ergebnisse in ausführlicher Darstellung sowie nach Ländern werden in der Fachserie 13 „Sozialleistungen“, </a:t>
          </a:r>
          <a:r>
            <a:rPr b="1" lang="en-US" sz="900" spc="-1" strike="noStrike">
              <a:latin typeface="MetaNormalLF-Roman"/>
            </a:rPr>
            <a:t>Reihe 5.1 Schwerbehinderte Menschen, Kennziffer 2130510</a:t>
          </a:r>
          <a:r>
            <a:rPr b="0" lang="en-US" sz="900" spc="-1" strike="noStrike">
              <a:latin typeface="MetaNormalLF-Roman"/>
            </a:rPr>
            <a:t> veröffentlicht. Diese Fachserie enthält Daten über schwerbehinderte Menschen und Behinderungen, erhoben u.a. nach Altersgruppen, Geschlecht, Art und Ursachen sowie dem Grad der Behinderung. Die Fachserie kann über den Vertriebspartner kostenpflichtig erworben werden (siehe Impressum). Die Hefte sind außerdem in den meisten Staats- und Univer-sitätsbibliotheken vorhanden und können dort ein-gesehen werden.</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314"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315" name="Line 2"/>
        <xdr:cNvSpPr/>
      </xdr:nvSpPr>
      <xdr:spPr>
        <a:xfrm>
          <a:off x="21240" y="100638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5040</xdr:rowOff>
    </xdr:from>
    <xdr:to>
      <xdr:col>0</xdr:col>
      <xdr:colOff>787320</xdr:colOff>
      <xdr:row>97</xdr:row>
      <xdr:rowOff>95040</xdr:rowOff>
    </xdr:to>
    <xdr:sp>
      <xdr:nvSpPr>
        <xdr:cNvPr id="316" name="Line 1"/>
        <xdr:cNvSpPr/>
      </xdr:nvSpPr>
      <xdr:spPr>
        <a:xfrm>
          <a:off x="19440" y="119916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5040</xdr:rowOff>
    </xdr:from>
    <xdr:to>
      <xdr:col>0</xdr:col>
      <xdr:colOff>787320</xdr:colOff>
      <xdr:row>97</xdr:row>
      <xdr:rowOff>95040</xdr:rowOff>
    </xdr:to>
    <xdr:sp>
      <xdr:nvSpPr>
        <xdr:cNvPr id="317" name="Line 2"/>
        <xdr:cNvSpPr/>
      </xdr:nvSpPr>
      <xdr:spPr>
        <a:xfrm>
          <a:off x="19440" y="1199160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4680</xdr:rowOff>
    </xdr:from>
    <xdr:to>
      <xdr:col>0</xdr:col>
      <xdr:colOff>787320</xdr:colOff>
      <xdr:row>97</xdr:row>
      <xdr:rowOff>94680</xdr:rowOff>
    </xdr:to>
    <xdr:sp>
      <xdr:nvSpPr>
        <xdr:cNvPr id="318" name="Line 1"/>
        <xdr:cNvSpPr/>
      </xdr:nvSpPr>
      <xdr:spPr>
        <a:xfrm>
          <a:off x="19440" y="1175328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4680</xdr:rowOff>
    </xdr:from>
    <xdr:to>
      <xdr:col>0</xdr:col>
      <xdr:colOff>787320</xdr:colOff>
      <xdr:row>97</xdr:row>
      <xdr:rowOff>94680</xdr:rowOff>
    </xdr:to>
    <xdr:sp>
      <xdr:nvSpPr>
        <xdr:cNvPr id="319" name="Line 2"/>
        <xdr:cNvSpPr/>
      </xdr:nvSpPr>
      <xdr:spPr>
        <a:xfrm>
          <a:off x="19440" y="1175328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5040</xdr:rowOff>
    </xdr:from>
    <xdr:to>
      <xdr:col>0</xdr:col>
      <xdr:colOff>787320</xdr:colOff>
      <xdr:row>97</xdr:row>
      <xdr:rowOff>95040</xdr:rowOff>
    </xdr:to>
    <xdr:sp>
      <xdr:nvSpPr>
        <xdr:cNvPr id="320" name="Line 1"/>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5040</xdr:rowOff>
    </xdr:from>
    <xdr:to>
      <xdr:col>0</xdr:col>
      <xdr:colOff>787320</xdr:colOff>
      <xdr:row>97</xdr:row>
      <xdr:rowOff>95040</xdr:rowOff>
    </xdr:to>
    <xdr:sp>
      <xdr:nvSpPr>
        <xdr:cNvPr id="321" name="Line 2"/>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5040</xdr:rowOff>
    </xdr:from>
    <xdr:to>
      <xdr:col>0</xdr:col>
      <xdr:colOff>787320</xdr:colOff>
      <xdr:row>97</xdr:row>
      <xdr:rowOff>95040</xdr:rowOff>
    </xdr:to>
    <xdr:sp>
      <xdr:nvSpPr>
        <xdr:cNvPr id="322" name="Line 3"/>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96</xdr:row>
      <xdr:rowOff>0</xdr:rowOff>
    </xdr:from>
    <xdr:to>
      <xdr:col>0</xdr:col>
      <xdr:colOff>1144080</xdr:colOff>
      <xdr:row>96</xdr:row>
      <xdr:rowOff>0</xdr:rowOff>
    </xdr:to>
    <xdr:sp>
      <xdr:nvSpPr>
        <xdr:cNvPr id="323" name="Line 1"/>
        <xdr:cNvSpPr/>
      </xdr:nvSpPr>
      <xdr:spPr>
        <a:xfrm>
          <a:off x="43200" y="11763360"/>
          <a:ext cx="1100880" cy="0"/>
        </a:xfrm>
        <a:prstGeom prst="line">
          <a:avLst/>
        </a:prstGeom>
        <a:ln w="1260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97</xdr:row>
      <xdr:rowOff>85680</xdr:rowOff>
    </xdr:from>
    <xdr:to>
      <xdr:col>0</xdr:col>
      <xdr:colOff>1171440</xdr:colOff>
      <xdr:row>97</xdr:row>
      <xdr:rowOff>85680</xdr:rowOff>
    </xdr:to>
    <xdr:sp>
      <xdr:nvSpPr>
        <xdr:cNvPr id="324" name="Line 1"/>
        <xdr:cNvSpPr/>
      </xdr:nvSpPr>
      <xdr:spPr>
        <a:xfrm>
          <a:off x="70560" y="12553920"/>
          <a:ext cx="1100880" cy="0"/>
        </a:xfrm>
        <a:prstGeom prst="line">
          <a:avLst/>
        </a:prstGeom>
        <a:ln w="1260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0</xdr:row>
      <xdr:rowOff>94680</xdr:rowOff>
    </xdr:from>
    <xdr:to>
      <xdr:col>0</xdr:col>
      <xdr:colOff>788040</xdr:colOff>
      <xdr:row>50</xdr:row>
      <xdr:rowOff>94680</xdr:rowOff>
    </xdr:to>
    <xdr:sp>
      <xdr:nvSpPr>
        <xdr:cNvPr id="325" name="Line 1"/>
        <xdr:cNvSpPr/>
      </xdr:nvSpPr>
      <xdr:spPr>
        <a:xfrm>
          <a:off x="20520" y="821016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0</xdr:row>
      <xdr:rowOff>95040</xdr:rowOff>
    </xdr:from>
    <xdr:to>
      <xdr:col>0</xdr:col>
      <xdr:colOff>789840</xdr:colOff>
      <xdr:row>50</xdr:row>
      <xdr:rowOff>95040</xdr:rowOff>
    </xdr:to>
    <xdr:sp>
      <xdr:nvSpPr>
        <xdr:cNvPr id="326" name="Line 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27" name="Line 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28" name="Line 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29" name="Line 5"/>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0" name="Line 6"/>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1" name="Line 7"/>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2" name="Line 8"/>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3" name="Line 9"/>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4" name="Line 10"/>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5" name="Line 1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6" name="Line 12"/>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7" name="Line 1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338" name="Line 1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50</xdr:row>
      <xdr:rowOff>95040</xdr:rowOff>
    </xdr:from>
    <xdr:to>
      <xdr:col>0</xdr:col>
      <xdr:colOff>789480</xdr:colOff>
      <xdr:row>50</xdr:row>
      <xdr:rowOff>95040</xdr:rowOff>
    </xdr:to>
    <xdr:sp>
      <xdr:nvSpPr>
        <xdr:cNvPr id="339" name="Line 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0" name="Line 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1" name="Line 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2" name="Line 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3" name="Line 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4" name="Line 6"/>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5" name="Line 7"/>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6" name="Line 8"/>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7" name="Line 9"/>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8" name="Line 10"/>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49" name="Line 1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50" name="Line 1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51" name="Line 1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52" name="Line 1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353" name="Line 1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0</xdr:row>
      <xdr:rowOff>95040</xdr:rowOff>
    </xdr:from>
    <xdr:to>
      <xdr:col>0</xdr:col>
      <xdr:colOff>790920</xdr:colOff>
      <xdr:row>50</xdr:row>
      <xdr:rowOff>95040</xdr:rowOff>
    </xdr:to>
    <xdr:sp>
      <xdr:nvSpPr>
        <xdr:cNvPr id="354" name="Line 1"/>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355" name="Line 2"/>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356" name="Line 3"/>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357" name="Line 4"/>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358" name="Line 5"/>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359" name="Line 6"/>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160</xdr:colOff>
      <xdr:row>49</xdr:row>
      <xdr:rowOff>0</xdr:rowOff>
    </xdr:from>
    <xdr:to>
      <xdr:col>7</xdr:col>
      <xdr:colOff>599760</xdr:colOff>
      <xdr:row>50</xdr:row>
      <xdr:rowOff>56880</xdr:rowOff>
    </xdr:to>
    <xdr:sp>
      <xdr:nvSpPr>
        <xdr:cNvPr id="5" name="Text 1"/>
        <xdr:cNvSpPr/>
      </xdr:nvSpPr>
      <xdr:spPr>
        <a:xfrm>
          <a:off x="4640040" y="9315360"/>
          <a:ext cx="1747080" cy="218880"/>
        </a:xfrm>
        <a:prstGeom prst="rect">
          <a:avLst/>
        </a:prstGeom>
        <a:noFill/>
        <a:ln w="0">
          <a:noFill/>
        </a:ln>
      </xdr:spPr>
      <xdr:style>
        <a:lnRef idx="0"/>
        <a:fillRef idx="0"/>
        <a:effectRef idx="0"/>
        <a:fontRef idx="minor"/>
      </xdr:style>
    </xdr:sp>
    <xdr:clientData/>
  </xdr:twoCellAnchor>
  <xdr:twoCellAnchor editAs="oneCell">
    <xdr:from>
      <xdr:col>7</xdr:col>
      <xdr:colOff>620280</xdr:colOff>
      <xdr:row>16</xdr:row>
      <xdr:rowOff>0</xdr:rowOff>
    </xdr:from>
    <xdr:to>
      <xdr:col>7</xdr:col>
      <xdr:colOff>703440</xdr:colOff>
      <xdr:row>16</xdr:row>
      <xdr:rowOff>200160</xdr:rowOff>
    </xdr:to>
    <xdr:sp>
      <xdr:nvSpPr>
        <xdr:cNvPr id="6" name="Text 4"/>
        <xdr:cNvSpPr/>
      </xdr:nvSpPr>
      <xdr:spPr>
        <a:xfrm>
          <a:off x="6407640" y="3267000"/>
          <a:ext cx="83160" cy="200160"/>
        </a:xfrm>
        <a:prstGeom prst="rect">
          <a:avLst/>
        </a:prstGeom>
        <a:noFill/>
        <a:ln w="0">
          <a:noFill/>
        </a:ln>
      </xdr:spPr>
      <xdr:style>
        <a:lnRef idx="0"/>
        <a:fillRef idx="0"/>
        <a:effectRef idx="0"/>
        <a:fontRef idx="minor"/>
      </xdr:style>
    </xdr:sp>
    <xdr:clientData/>
  </xdr:twoCellAnchor>
  <xdr:twoCellAnchor editAs="oneCell">
    <xdr:from>
      <xdr:col>4</xdr:col>
      <xdr:colOff>10440</xdr:colOff>
      <xdr:row>5</xdr:row>
      <xdr:rowOff>95400</xdr:rowOff>
    </xdr:from>
    <xdr:to>
      <xdr:col>7</xdr:col>
      <xdr:colOff>745200</xdr:colOff>
      <xdr:row>25</xdr:row>
      <xdr:rowOff>47520</xdr:rowOff>
    </xdr:to>
    <xdr:sp>
      <xdr:nvSpPr>
        <xdr:cNvPr id="7" name="Text 5"/>
        <xdr:cNvSpPr/>
      </xdr:nvSpPr>
      <xdr:spPr>
        <a:xfrm>
          <a:off x="3317400" y="1009800"/>
          <a:ext cx="3215160" cy="436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Blinde bzw. Sehbehinderte sowie 4,1% Sprach-,  Gehör- oder  Gleichgewichtsgeschädigte. Insgesamt machten die körperlichen Behinderungen damit den überwiegenden Teil der Behinderungen aus (69,1%). Auf zerebrale Störungen entfielen 8,3%. Geistige oder seelische Behinderungen wurden zusammen bei 8,1% der schwerbehinderten Menschen diagnostiziert. Der Rest (14,5%) entfiel auf sonstige und ungenügend bezeichnete Behinderungen.</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Jeder Vierte mit höchstem Grad der Behinderung</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Von den amtlich anerkannten schwerbehinderten Menschen litt rund ein Viertel unter sehr schweren Beeinträchtigungen: Bei 1,7 Mill. der Personen war vom Versorgungsamt ein Grad der Behinderung (GdB) von 100 festgestellt worden. Der geringste Grad von 50 wurde 2,0 Mill. schwerbehinderten Menschen zuerkannt.</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Behinderungen meist krankheitsbedingt</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Zum allergrößten Teil - nämlich 85,3 % der Fälle - wurde die Behinderung durch eine Krankheit verursacht. Weitere 2,2% der schwerbehinderten Menschen hatten dauernde Schäden in Krieg, Wehrdienst oder Zivildienst erlitten und bei 4,7% der Menschen war die Behinderung angeboren; bei 2,5% war die </a:t>
          </a:r>
          <a:r>
            <a:rPr b="1" lang="en-US" sz="900" spc="-1" strike="noStrike">
              <a:latin typeface="MetaNormalLF-Roman"/>
            </a:rPr>
            <a:t>Ursache </a:t>
          </a:r>
          <a:r>
            <a:rPr b="0" lang="en-US" sz="900" spc="-1" strike="noStrike">
              <a:latin typeface="MetaNormalLF-Roman"/>
            </a:rPr>
            <a:t>ein</a:t>
          </a:r>
          <a:r>
            <a:rPr b="1" lang="en-US" sz="900" spc="-1" strike="noStrike">
              <a:latin typeface="MetaNormalLF-Roman"/>
            </a:rPr>
            <a:t>  </a:t>
          </a:r>
          <a:r>
            <a:rPr b="0" lang="en-US" sz="900" spc="-1" strike="noStrike">
              <a:latin typeface="MetaNormalLF-Roman"/>
            </a:rPr>
            <a:t>Unfall oder eine Berufskrankhei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5</xdr:row>
      <xdr:rowOff>86040</xdr:rowOff>
    </xdr:from>
    <xdr:to>
      <xdr:col>3</xdr:col>
      <xdr:colOff>734760</xdr:colOff>
      <xdr:row>25</xdr:row>
      <xdr:rowOff>47520</xdr:rowOff>
    </xdr:to>
    <xdr:sp>
      <xdr:nvSpPr>
        <xdr:cNvPr id="8" name="Text 6"/>
        <xdr:cNvSpPr/>
      </xdr:nvSpPr>
      <xdr:spPr>
        <a:xfrm>
          <a:off x="0" y="1000440"/>
          <a:ext cx="3215160" cy="43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MetaNormalLF-Roman"/>
            </a:rPr>
            <a:t>6,7 Mill. schwerbehinderte Mensch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Am 31. Dezember 2001 waren bei den Versorgungsämtern 6,7 Mill. Menschen als Schwerbehinderte mit gültigem Ausweis amtlich anerkannt. Das entsprach einem Anteil von rund 8,1% der Bevölkerung. Über die Hälfte dieses Personenkreises (52,6%) waren Männer.</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Drei Viertel älter als 55 Jahre</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Erwartungsgemäß kamen Behinderungen bei Personen im fortgeschrittenen </a:t>
          </a:r>
          <a:r>
            <a:rPr b="1" lang="en-US" sz="900" spc="-1" strike="noStrike">
              <a:latin typeface="MetaNormalLF-Roman"/>
            </a:rPr>
            <a:t>Alter</a:t>
          </a:r>
          <a:r>
            <a:rPr b="0" lang="en-US" sz="900" spc="-1" strike="noStrike">
              <a:latin typeface="MetaNormalLF-Roman"/>
            </a:rPr>
            <a:t> häufiger vor als bei jüngeren Menschen. Knapp mehr als die Hälfte (51,7%) der Menschen waren 65 Jahre und älter und ein weiteres Viertel (23,1%) gehörte der Altersgruppe der 55- bis unter 65-Jährigen an. Dagegen fiel der Anteil der unter 25-Jährigen mit 4,0% gering aus. </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Innere Organe bzw. Organsysteme oft betroff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Häufigste Behinderungsart ist die Beeinträchtigung der inneren Organe bzw. Organsysteme mit einem Anteil von 27,3%. Am zweithäufigsten waren die Fälle mit einer Funk-tionseinschränkung der Gliedmaßen (14,6%) und zwar insbesondere der Beine (10,6%). Bei 13,9% waren Wirbelsäule und Rumpf in ihrer Funktion eingeschränkt. Unter den anerkannten schwerbehinderten Menschen waren ferner 5,3%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206640</xdr:colOff>
      <xdr:row>48</xdr:row>
      <xdr:rowOff>38160</xdr:rowOff>
    </xdr:from>
    <xdr:to>
      <xdr:col>6</xdr:col>
      <xdr:colOff>693360</xdr:colOff>
      <xdr:row>49</xdr:row>
      <xdr:rowOff>86040</xdr:rowOff>
    </xdr:to>
    <xdr:sp>
      <xdr:nvSpPr>
        <xdr:cNvPr id="9" name="AutoShape 7"/>
        <xdr:cNvSpPr/>
      </xdr:nvSpPr>
      <xdr:spPr>
        <a:xfrm>
          <a:off x="1033560" y="9191520"/>
          <a:ext cx="4620600" cy="209880"/>
        </a:xfrm>
        <a:prstGeom prst="rect">
          <a:avLst/>
        </a:prstGeom>
        <a:noFill/>
        <a:ln w="0">
          <a:noFill/>
        </a:ln>
      </xdr:spPr>
      <xdr:style>
        <a:lnRef idx="0"/>
        <a:fillRef idx="0"/>
        <a:effectRef idx="0"/>
        <a:fontRef idx="minor"/>
      </xdr:style>
    </xdr:sp>
    <xdr:clientData/>
  </xdr:twoCellAnchor>
  <xdr:twoCellAnchor editAs="oneCell">
    <xdr:from>
      <xdr:col>6</xdr:col>
      <xdr:colOff>247680</xdr:colOff>
      <xdr:row>48</xdr:row>
      <xdr:rowOff>75960</xdr:rowOff>
    </xdr:from>
    <xdr:to>
      <xdr:col>8</xdr:col>
      <xdr:colOff>11160</xdr:colOff>
      <xdr:row>50</xdr:row>
      <xdr:rowOff>28440</xdr:rowOff>
    </xdr:to>
    <xdr:sp>
      <xdr:nvSpPr>
        <xdr:cNvPr id="10" name="AutoShape 10"/>
        <xdr:cNvSpPr/>
      </xdr:nvSpPr>
      <xdr:spPr>
        <a:xfrm>
          <a:off x="5208480" y="9229320"/>
          <a:ext cx="1416960" cy="2764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96200</xdr:colOff>
      <xdr:row>32</xdr:row>
      <xdr:rowOff>56880</xdr:rowOff>
    </xdr:from>
    <xdr:to>
      <xdr:col>7</xdr:col>
      <xdr:colOff>83160</xdr:colOff>
      <xdr:row>46</xdr:row>
      <xdr:rowOff>142920</xdr:rowOff>
    </xdr:to>
    <xdr:sp>
      <xdr:nvSpPr>
        <xdr:cNvPr id="11" name="AutoShape 21"/>
        <xdr:cNvSpPr/>
      </xdr:nvSpPr>
      <xdr:spPr>
        <a:xfrm>
          <a:off x="1023120" y="6619680"/>
          <a:ext cx="4847400" cy="2352960"/>
        </a:xfrm>
        <a:prstGeom prst="rect">
          <a:avLst/>
        </a:prstGeom>
        <a:solidFill>
          <a:srgbClr val="ffffcc"/>
        </a:solidFill>
        <a:ln w="0">
          <a:noFill/>
        </a:ln>
      </xdr:spPr>
      <xdr:style>
        <a:lnRef idx="0"/>
        <a:fillRef idx="0"/>
        <a:effectRef idx="0"/>
        <a:fontRef idx="minor"/>
      </xdr:style>
    </xdr:sp>
    <xdr:clientData/>
  </xdr:twoCellAnchor>
  <xdr:twoCellAnchor editAs="oneCell">
    <xdr:from>
      <xdr:col>1</xdr:col>
      <xdr:colOff>196200</xdr:colOff>
      <xdr:row>32</xdr:row>
      <xdr:rowOff>56880</xdr:rowOff>
    </xdr:from>
    <xdr:to>
      <xdr:col>7</xdr:col>
      <xdr:colOff>93600</xdr:colOff>
      <xdr:row>46</xdr:row>
      <xdr:rowOff>142920</xdr:rowOff>
    </xdr:to>
    <xdr:sp>
      <xdr:nvSpPr>
        <xdr:cNvPr id="12" name="AutoShape 22"/>
        <xdr:cNvSpPr/>
      </xdr:nvSpPr>
      <xdr:spPr>
        <a:xfrm>
          <a:off x="1023120" y="6619680"/>
          <a:ext cx="4857840" cy="2352960"/>
        </a:xfrm>
        <a:prstGeom prst="rect">
          <a:avLst/>
        </a:prstGeom>
        <a:noFill/>
        <a:ln w="9360">
          <a:solidFill>
            <a:srgbClr val="808080"/>
          </a:solidFill>
          <a:miter/>
        </a:ln>
      </xdr:spPr>
      <xdr:style>
        <a:lnRef idx="0"/>
        <a:fillRef idx="0"/>
        <a:effectRef idx="0"/>
        <a:fontRef idx="minor"/>
      </xdr:style>
    </xdr:sp>
    <xdr:clientData/>
  </xdr:twoCellAnchor>
  <xdr:twoCellAnchor editAs="oneCell">
    <xdr:from>
      <xdr:col>3</xdr:col>
      <xdr:colOff>816120</xdr:colOff>
      <xdr:row>44</xdr:row>
      <xdr:rowOff>133560</xdr:rowOff>
    </xdr:from>
    <xdr:to>
      <xdr:col>4</xdr:col>
      <xdr:colOff>139680</xdr:colOff>
      <xdr:row>46</xdr:row>
      <xdr:rowOff>4320</xdr:rowOff>
    </xdr:to>
    <xdr:grpSp>
      <xdr:nvGrpSpPr>
        <xdr:cNvPr id="13" name="Group 25"/>
        <xdr:cNvGrpSpPr/>
      </xdr:nvGrpSpPr>
      <xdr:grpSpPr>
        <a:xfrm>
          <a:off x="3296520" y="8639280"/>
          <a:ext cx="150120" cy="194760"/>
          <a:chOff x="3296520" y="8639280"/>
          <a:chExt cx="150120" cy="194760"/>
        </a:xfrm>
      </xdr:grpSpPr>
      <xdr:sp>
        <xdr:nvSpPr>
          <xdr:cNvPr id="14" name="AutoShape 23"/>
          <xdr:cNvSpPr/>
        </xdr:nvSpPr>
        <xdr:spPr>
          <a:xfrm>
            <a:off x="3296520" y="8639280"/>
            <a:ext cx="150120" cy="184320"/>
          </a:xfrm>
          <a:prstGeom prst="rect">
            <a:avLst/>
          </a:prstGeom>
          <a:solidFill>
            <a:srgbClr val="8080ff"/>
          </a:solidFill>
          <a:ln cap="rnd" w="9360">
            <a:solidFill>
              <a:srgbClr val="000000"/>
            </a:solidFill>
            <a:miter/>
          </a:ln>
        </xdr:spPr>
        <xdr:style>
          <a:lnRef idx="0"/>
          <a:fillRef idx="0"/>
          <a:effectRef idx="0"/>
          <a:fontRef idx="minor"/>
        </xdr:style>
      </xdr:sp>
      <xdr:sp>
        <xdr:nvSpPr>
          <xdr:cNvPr id="15" name="AutoShape 24"/>
          <xdr:cNvSpPr/>
        </xdr:nvSpPr>
        <xdr:spPr>
          <a:xfrm>
            <a:off x="3296520" y="8639280"/>
            <a:ext cx="150120" cy="194760"/>
          </a:xfrm>
          <a:prstGeom prst="rect">
            <a:avLst/>
          </a:prstGeom>
          <a:solidFill>
            <a:srgbClr val="8080ff"/>
          </a:solidFill>
          <a:ln cap="rnd" w="9360">
            <a:solidFill>
              <a:srgbClr val="000000"/>
            </a:solidFill>
            <a:miter/>
          </a:ln>
        </xdr:spPr>
        <xdr:style>
          <a:lnRef idx="0"/>
          <a:fillRef idx="0"/>
          <a:effectRef idx="0"/>
          <a:fontRef idx="minor"/>
        </xdr:style>
      </xdr:sp>
    </xdr:grpSp>
    <xdr:clientData/>
  </xdr:twoCellAnchor>
  <xdr:twoCellAnchor editAs="oneCell">
    <xdr:from>
      <xdr:col>3</xdr:col>
      <xdr:colOff>589320</xdr:colOff>
      <xdr:row>41</xdr:row>
      <xdr:rowOff>152280</xdr:rowOff>
    </xdr:from>
    <xdr:to>
      <xdr:col>4</xdr:col>
      <xdr:colOff>139680</xdr:colOff>
      <xdr:row>43</xdr:row>
      <xdr:rowOff>13680</xdr:rowOff>
    </xdr:to>
    <xdr:grpSp>
      <xdr:nvGrpSpPr>
        <xdr:cNvPr id="16" name="Group 28"/>
        <xdr:cNvGrpSpPr/>
      </xdr:nvGrpSpPr>
      <xdr:grpSpPr>
        <a:xfrm>
          <a:off x="3069720" y="8172360"/>
          <a:ext cx="376920" cy="185400"/>
          <a:chOff x="3069720" y="8172360"/>
          <a:chExt cx="376920" cy="185400"/>
        </a:xfrm>
      </xdr:grpSpPr>
      <xdr:sp>
        <xdr:nvSpPr>
          <xdr:cNvPr id="17" name="AutoShape 26"/>
          <xdr:cNvSpPr/>
        </xdr:nvSpPr>
        <xdr:spPr>
          <a:xfrm>
            <a:off x="3069720" y="8172360"/>
            <a:ext cx="376920" cy="185400"/>
          </a:xfrm>
          <a:prstGeom prst="rect">
            <a:avLst/>
          </a:prstGeom>
          <a:solidFill>
            <a:srgbClr val="8080ff"/>
          </a:solidFill>
          <a:ln cap="rnd" w="9360">
            <a:solidFill>
              <a:srgbClr val="000000"/>
            </a:solidFill>
            <a:miter/>
          </a:ln>
        </xdr:spPr>
        <xdr:style>
          <a:lnRef idx="0"/>
          <a:fillRef idx="0"/>
          <a:effectRef idx="0"/>
          <a:fontRef idx="minor"/>
        </xdr:style>
      </xdr:sp>
      <xdr:sp>
        <xdr:nvSpPr>
          <xdr:cNvPr id="18" name="AutoShape 27"/>
          <xdr:cNvSpPr/>
        </xdr:nvSpPr>
        <xdr:spPr>
          <a:xfrm>
            <a:off x="3069720" y="8172360"/>
            <a:ext cx="376920" cy="185400"/>
          </a:xfrm>
          <a:prstGeom prst="rect">
            <a:avLst/>
          </a:prstGeom>
          <a:solidFill>
            <a:srgbClr val="8080ff"/>
          </a:solidFill>
          <a:ln cap="rnd" w="9360">
            <a:solidFill>
              <a:srgbClr val="000000"/>
            </a:solidFill>
            <a:miter/>
          </a:ln>
        </xdr:spPr>
        <xdr:style>
          <a:lnRef idx="0"/>
          <a:fillRef idx="0"/>
          <a:effectRef idx="0"/>
          <a:fontRef idx="minor"/>
        </xdr:style>
      </xdr:sp>
    </xdr:grpSp>
    <xdr:clientData/>
  </xdr:twoCellAnchor>
  <xdr:twoCellAnchor editAs="oneCell">
    <xdr:from>
      <xdr:col>3</xdr:col>
      <xdr:colOff>609480</xdr:colOff>
      <xdr:row>39</xdr:row>
      <xdr:rowOff>0</xdr:rowOff>
    </xdr:from>
    <xdr:to>
      <xdr:col>4</xdr:col>
      <xdr:colOff>140040</xdr:colOff>
      <xdr:row>40</xdr:row>
      <xdr:rowOff>33120</xdr:rowOff>
    </xdr:to>
    <xdr:grpSp>
      <xdr:nvGrpSpPr>
        <xdr:cNvPr id="19" name="Group 31"/>
        <xdr:cNvGrpSpPr/>
      </xdr:nvGrpSpPr>
      <xdr:grpSpPr>
        <a:xfrm>
          <a:off x="3089880" y="7696080"/>
          <a:ext cx="357120" cy="195120"/>
          <a:chOff x="3089880" y="7696080"/>
          <a:chExt cx="357120" cy="195120"/>
        </a:xfrm>
      </xdr:grpSpPr>
      <xdr:sp>
        <xdr:nvSpPr>
          <xdr:cNvPr id="20" name="AutoShape 29"/>
          <xdr:cNvSpPr/>
        </xdr:nvSpPr>
        <xdr:spPr>
          <a:xfrm>
            <a:off x="3089880" y="7696080"/>
            <a:ext cx="357120" cy="195120"/>
          </a:xfrm>
          <a:prstGeom prst="rect">
            <a:avLst/>
          </a:prstGeom>
          <a:solidFill>
            <a:srgbClr val="8080ff"/>
          </a:solidFill>
          <a:ln cap="rnd" w="9360">
            <a:solidFill>
              <a:srgbClr val="000000"/>
            </a:solidFill>
            <a:miter/>
          </a:ln>
        </xdr:spPr>
        <xdr:style>
          <a:lnRef idx="0"/>
          <a:fillRef idx="0"/>
          <a:effectRef idx="0"/>
          <a:fontRef idx="minor"/>
        </xdr:style>
      </xdr:sp>
      <xdr:sp>
        <xdr:nvSpPr>
          <xdr:cNvPr id="21" name="AutoShape 30"/>
          <xdr:cNvSpPr/>
        </xdr:nvSpPr>
        <xdr:spPr>
          <a:xfrm>
            <a:off x="3089880" y="7696080"/>
            <a:ext cx="357120" cy="195120"/>
          </a:xfrm>
          <a:prstGeom prst="rect">
            <a:avLst/>
          </a:prstGeom>
          <a:solidFill>
            <a:srgbClr val="8080ff"/>
          </a:solidFill>
          <a:ln cap="rnd" w="9360">
            <a:solidFill>
              <a:srgbClr val="000000"/>
            </a:solidFill>
            <a:miter/>
          </a:ln>
        </xdr:spPr>
        <xdr:style>
          <a:lnRef idx="0"/>
          <a:fillRef idx="0"/>
          <a:effectRef idx="0"/>
          <a:fontRef idx="minor"/>
        </xdr:style>
      </xdr:sp>
    </xdr:grpSp>
    <xdr:clientData/>
  </xdr:twoCellAnchor>
  <xdr:twoCellAnchor editAs="oneCell">
    <xdr:from>
      <xdr:col>3</xdr:col>
      <xdr:colOff>10440</xdr:colOff>
      <xdr:row>36</xdr:row>
      <xdr:rowOff>19080</xdr:rowOff>
    </xdr:from>
    <xdr:to>
      <xdr:col>4</xdr:col>
      <xdr:colOff>139680</xdr:colOff>
      <xdr:row>37</xdr:row>
      <xdr:rowOff>42480</xdr:rowOff>
    </xdr:to>
    <xdr:grpSp>
      <xdr:nvGrpSpPr>
        <xdr:cNvPr id="22" name="Group 34"/>
        <xdr:cNvGrpSpPr/>
      </xdr:nvGrpSpPr>
      <xdr:grpSpPr>
        <a:xfrm>
          <a:off x="2490840" y="7229520"/>
          <a:ext cx="955800" cy="185400"/>
          <a:chOff x="2490840" y="7229520"/>
          <a:chExt cx="955800" cy="185400"/>
        </a:xfrm>
      </xdr:grpSpPr>
      <xdr:sp>
        <xdr:nvSpPr>
          <xdr:cNvPr id="23" name="AutoShape 32"/>
          <xdr:cNvSpPr/>
        </xdr:nvSpPr>
        <xdr:spPr>
          <a:xfrm>
            <a:off x="2490840" y="7229520"/>
            <a:ext cx="955800" cy="185400"/>
          </a:xfrm>
          <a:prstGeom prst="rect">
            <a:avLst/>
          </a:prstGeom>
          <a:solidFill>
            <a:srgbClr val="8080ff"/>
          </a:solidFill>
          <a:ln cap="rnd" w="9360">
            <a:solidFill>
              <a:srgbClr val="000000"/>
            </a:solidFill>
            <a:miter/>
          </a:ln>
        </xdr:spPr>
        <xdr:style>
          <a:lnRef idx="0"/>
          <a:fillRef idx="0"/>
          <a:effectRef idx="0"/>
          <a:fontRef idx="minor"/>
        </xdr:style>
      </xdr:sp>
      <xdr:sp>
        <xdr:nvSpPr>
          <xdr:cNvPr id="24" name="AutoShape 33"/>
          <xdr:cNvSpPr/>
        </xdr:nvSpPr>
        <xdr:spPr>
          <a:xfrm>
            <a:off x="2490840" y="7229520"/>
            <a:ext cx="955800" cy="185400"/>
          </a:xfrm>
          <a:prstGeom prst="rect">
            <a:avLst/>
          </a:prstGeom>
          <a:solidFill>
            <a:srgbClr val="8080ff"/>
          </a:solidFill>
          <a:ln cap="rnd" w="9360">
            <a:solidFill>
              <a:srgbClr val="000000"/>
            </a:solidFill>
            <a:miter/>
          </a:ln>
        </xdr:spPr>
        <xdr:style>
          <a:lnRef idx="0"/>
          <a:fillRef idx="0"/>
          <a:effectRef idx="0"/>
          <a:fontRef idx="minor"/>
        </xdr:style>
      </xdr:sp>
    </xdr:grpSp>
    <xdr:clientData/>
  </xdr:twoCellAnchor>
  <xdr:twoCellAnchor editAs="oneCell">
    <xdr:from>
      <xdr:col>2</xdr:col>
      <xdr:colOff>165600</xdr:colOff>
      <xdr:row>33</xdr:row>
      <xdr:rowOff>37800</xdr:rowOff>
    </xdr:from>
    <xdr:to>
      <xdr:col>4</xdr:col>
      <xdr:colOff>139680</xdr:colOff>
      <xdr:row>34</xdr:row>
      <xdr:rowOff>61560</xdr:rowOff>
    </xdr:to>
    <xdr:grpSp>
      <xdr:nvGrpSpPr>
        <xdr:cNvPr id="25" name="Group 37"/>
        <xdr:cNvGrpSpPr/>
      </xdr:nvGrpSpPr>
      <xdr:grpSpPr>
        <a:xfrm>
          <a:off x="1819080" y="6762600"/>
          <a:ext cx="1627560" cy="185400"/>
          <a:chOff x="1819080" y="6762600"/>
          <a:chExt cx="1627560" cy="185400"/>
        </a:xfrm>
      </xdr:grpSpPr>
      <xdr:sp>
        <xdr:nvSpPr>
          <xdr:cNvPr id="26" name="AutoShape 35"/>
          <xdr:cNvSpPr/>
        </xdr:nvSpPr>
        <xdr:spPr>
          <a:xfrm>
            <a:off x="1819080" y="6762600"/>
            <a:ext cx="1627560" cy="185400"/>
          </a:xfrm>
          <a:prstGeom prst="rect">
            <a:avLst/>
          </a:prstGeom>
          <a:solidFill>
            <a:srgbClr val="8080ff"/>
          </a:solidFill>
          <a:ln cap="rnd" w="9360">
            <a:solidFill>
              <a:srgbClr val="000000"/>
            </a:solidFill>
            <a:miter/>
          </a:ln>
        </xdr:spPr>
        <xdr:style>
          <a:lnRef idx="0"/>
          <a:fillRef idx="0"/>
          <a:effectRef idx="0"/>
          <a:fontRef idx="minor"/>
        </xdr:style>
      </xdr:sp>
      <xdr:sp>
        <xdr:nvSpPr>
          <xdr:cNvPr id="27" name="AutoShape 36"/>
          <xdr:cNvSpPr/>
        </xdr:nvSpPr>
        <xdr:spPr>
          <a:xfrm>
            <a:off x="1819080" y="6762600"/>
            <a:ext cx="1627560" cy="185400"/>
          </a:xfrm>
          <a:prstGeom prst="rect">
            <a:avLst/>
          </a:prstGeom>
          <a:solidFill>
            <a:srgbClr val="8080ff"/>
          </a:solidFill>
          <a:ln cap="rnd" w="9360">
            <a:solidFill>
              <a:srgbClr val="000000"/>
            </a:solidFill>
            <a:miter/>
          </a:ln>
        </xdr:spPr>
        <xdr:style>
          <a:lnRef idx="0"/>
          <a:fillRef idx="0"/>
          <a:effectRef idx="0"/>
          <a:fontRef idx="minor"/>
        </xdr:style>
      </xdr:sp>
    </xdr:grpSp>
    <xdr:clientData/>
  </xdr:twoCellAnchor>
  <xdr:twoCellAnchor editAs="oneCell">
    <xdr:from>
      <xdr:col>4</xdr:col>
      <xdr:colOff>144720</xdr:colOff>
      <xdr:row>44</xdr:row>
      <xdr:rowOff>133560</xdr:rowOff>
    </xdr:from>
    <xdr:to>
      <xdr:col>4</xdr:col>
      <xdr:colOff>264240</xdr:colOff>
      <xdr:row>46</xdr:row>
      <xdr:rowOff>4320</xdr:rowOff>
    </xdr:to>
    <xdr:grpSp>
      <xdr:nvGrpSpPr>
        <xdr:cNvPr id="28" name="Group 40"/>
        <xdr:cNvGrpSpPr/>
      </xdr:nvGrpSpPr>
      <xdr:grpSpPr>
        <a:xfrm>
          <a:off x="3451680" y="8639280"/>
          <a:ext cx="119520" cy="194760"/>
          <a:chOff x="3451680" y="8639280"/>
          <a:chExt cx="119520" cy="194760"/>
        </a:xfrm>
      </xdr:grpSpPr>
      <xdr:sp>
        <xdr:nvSpPr>
          <xdr:cNvPr id="29" name="AutoShape 38"/>
          <xdr:cNvSpPr/>
        </xdr:nvSpPr>
        <xdr:spPr>
          <a:xfrm>
            <a:off x="3451680" y="8639280"/>
            <a:ext cx="119520" cy="184320"/>
          </a:xfrm>
          <a:prstGeom prst="rect">
            <a:avLst/>
          </a:prstGeom>
          <a:solidFill>
            <a:srgbClr val="336666"/>
          </a:solidFill>
          <a:ln cap="rnd" w="9360">
            <a:solidFill>
              <a:srgbClr val="000000"/>
            </a:solidFill>
            <a:miter/>
          </a:ln>
        </xdr:spPr>
        <xdr:style>
          <a:lnRef idx="0"/>
          <a:fillRef idx="0"/>
          <a:effectRef idx="0"/>
          <a:fontRef idx="minor"/>
        </xdr:style>
      </xdr:sp>
      <xdr:sp>
        <xdr:nvSpPr>
          <xdr:cNvPr id="30" name="AutoShape 39"/>
          <xdr:cNvSpPr/>
        </xdr:nvSpPr>
        <xdr:spPr>
          <a:xfrm>
            <a:off x="3451680" y="8639280"/>
            <a:ext cx="119520" cy="194760"/>
          </a:xfrm>
          <a:prstGeom prst="rect">
            <a:avLst/>
          </a:prstGeom>
          <a:solidFill>
            <a:srgbClr val="336666"/>
          </a:solidFill>
          <a:ln cap="rnd" w="9360">
            <a:solidFill>
              <a:srgbClr val="000000"/>
            </a:solidFill>
            <a:miter/>
          </a:ln>
        </xdr:spPr>
        <xdr:style>
          <a:lnRef idx="0"/>
          <a:fillRef idx="0"/>
          <a:effectRef idx="0"/>
          <a:fontRef idx="minor"/>
        </xdr:style>
      </xdr:sp>
    </xdr:grpSp>
    <xdr:clientData/>
  </xdr:twoCellAnchor>
  <xdr:twoCellAnchor editAs="oneCell">
    <xdr:from>
      <xdr:col>4</xdr:col>
      <xdr:colOff>144720</xdr:colOff>
      <xdr:row>41</xdr:row>
      <xdr:rowOff>152280</xdr:rowOff>
    </xdr:from>
    <xdr:to>
      <xdr:col>4</xdr:col>
      <xdr:colOff>481320</xdr:colOff>
      <xdr:row>43</xdr:row>
      <xdr:rowOff>13680</xdr:rowOff>
    </xdr:to>
    <xdr:grpSp>
      <xdr:nvGrpSpPr>
        <xdr:cNvPr id="31" name="Group 43"/>
        <xdr:cNvGrpSpPr/>
      </xdr:nvGrpSpPr>
      <xdr:grpSpPr>
        <a:xfrm>
          <a:off x="3451680" y="8172360"/>
          <a:ext cx="336600" cy="185400"/>
          <a:chOff x="3451680" y="8172360"/>
          <a:chExt cx="336600" cy="185400"/>
        </a:xfrm>
      </xdr:grpSpPr>
      <xdr:sp>
        <xdr:nvSpPr>
          <xdr:cNvPr id="32" name="AutoShape 41"/>
          <xdr:cNvSpPr/>
        </xdr:nvSpPr>
        <xdr:spPr>
          <a:xfrm>
            <a:off x="3451680" y="8172360"/>
            <a:ext cx="336600" cy="185400"/>
          </a:xfrm>
          <a:prstGeom prst="rect">
            <a:avLst/>
          </a:prstGeom>
          <a:solidFill>
            <a:srgbClr val="336666"/>
          </a:solidFill>
          <a:ln cap="rnd" w="9360">
            <a:solidFill>
              <a:srgbClr val="000000"/>
            </a:solidFill>
            <a:miter/>
          </a:ln>
        </xdr:spPr>
        <xdr:style>
          <a:lnRef idx="0"/>
          <a:fillRef idx="0"/>
          <a:effectRef idx="0"/>
          <a:fontRef idx="minor"/>
        </xdr:style>
      </xdr:sp>
      <xdr:sp>
        <xdr:nvSpPr>
          <xdr:cNvPr id="33" name="AutoShape 42"/>
          <xdr:cNvSpPr/>
        </xdr:nvSpPr>
        <xdr:spPr>
          <a:xfrm>
            <a:off x="3451680" y="8172360"/>
            <a:ext cx="336600" cy="185400"/>
          </a:xfrm>
          <a:prstGeom prst="rect">
            <a:avLst/>
          </a:prstGeom>
          <a:solidFill>
            <a:srgbClr val="336666"/>
          </a:solidFill>
          <a:ln cap="rnd" w="9360">
            <a:solidFill>
              <a:srgbClr val="000000"/>
            </a:solidFill>
            <a:miter/>
          </a:ln>
        </xdr:spPr>
        <xdr:style>
          <a:lnRef idx="0"/>
          <a:fillRef idx="0"/>
          <a:effectRef idx="0"/>
          <a:fontRef idx="minor"/>
        </xdr:style>
      </xdr:sp>
    </xdr:grpSp>
    <xdr:clientData/>
  </xdr:twoCellAnchor>
  <xdr:twoCellAnchor editAs="oneCell">
    <xdr:from>
      <xdr:col>4</xdr:col>
      <xdr:colOff>144720</xdr:colOff>
      <xdr:row>39</xdr:row>
      <xdr:rowOff>0</xdr:rowOff>
    </xdr:from>
    <xdr:to>
      <xdr:col>4</xdr:col>
      <xdr:colOff>471240</xdr:colOff>
      <xdr:row>40</xdr:row>
      <xdr:rowOff>33120</xdr:rowOff>
    </xdr:to>
    <xdr:grpSp>
      <xdr:nvGrpSpPr>
        <xdr:cNvPr id="34" name="Group 46"/>
        <xdr:cNvGrpSpPr/>
      </xdr:nvGrpSpPr>
      <xdr:grpSpPr>
        <a:xfrm>
          <a:off x="3451680" y="7696080"/>
          <a:ext cx="326520" cy="195120"/>
          <a:chOff x="3451680" y="7696080"/>
          <a:chExt cx="326520" cy="195120"/>
        </a:xfrm>
      </xdr:grpSpPr>
      <xdr:sp>
        <xdr:nvSpPr>
          <xdr:cNvPr id="35" name="AutoShape 44"/>
          <xdr:cNvSpPr/>
        </xdr:nvSpPr>
        <xdr:spPr>
          <a:xfrm>
            <a:off x="3451680" y="7696080"/>
            <a:ext cx="326520" cy="195120"/>
          </a:xfrm>
          <a:prstGeom prst="rect">
            <a:avLst/>
          </a:prstGeom>
          <a:solidFill>
            <a:srgbClr val="336666"/>
          </a:solidFill>
          <a:ln cap="rnd" w="9360">
            <a:solidFill>
              <a:srgbClr val="000000"/>
            </a:solidFill>
            <a:miter/>
          </a:ln>
        </xdr:spPr>
        <xdr:style>
          <a:lnRef idx="0"/>
          <a:fillRef idx="0"/>
          <a:effectRef idx="0"/>
          <a:fontRef idx="minor"/>
        </xdr:style>
      </xdr:sp>
      <xdr:sp>
        <xdr:nvSpPr>
          <xdr:cNvPr id="36" name="AutoShape 45"/>
          <xdr:cNvSpPr/>
        </xdr:nvSpPr>
        <xdr:spPr>
          <a:xfrm>
            <a:off x="3451680" y="7696080"/>
            <a:ext cx="326520" cy="195120"/>
          </a:xfrm>
          <a:prstGeom prst="rect">
            <a:avLst/>
          </a:prstGeom>
          <a:solidFill>
            <a:srgbClr val="336666"/>
          </a:solidFill>
          <a:ln cap="rnd" w="9360">
            <a:solidFill>
              <a:srgbClr val="000000"/>
            </a:solidFill>
            <a:miter/>
          </a:ln>
        </xdr:spPr>
        <xdr:style>
          <a:lnRef idx="0"/>
          <a:fillRef idx="0"/>
          <a:effectRef idx="0"/>
          <a:fontRef idx="minor"/>
        </xdr:style>
      </xdr:sp>
    </xdr:grpSp>
    <xdr:clientData/>
  </xdr:twoCellAnchor>
  <xdr:twoCellAnchor editAs="oneCell">
    <xdr:from>
      <xdr:col>4</xdr:col>
      <xdr:colOff>144720</xdr:colOff>
      <xdr:row>36</xdr:row>
      <xdr:rowOff>19080</xdr:rowOff>
    </xdr:from>
    <xdr:to>
      <xdr:col>5</xdr:col>
      <xdr:colOff>25560</xdr:colOff>
      <xdr:row>37</xdr:row>
      <xdr:rowOff>42480</xdr:rowOff>
    </xdr:to>
    <xdr:grpSp>
      <xdr:nvGrpSpPr>
        <xdr:cNvPr id="37" name="Group 49"/>
        <xdr:cNvGrpSpPr/>
      </xdr:nvGrpSpPr>
      <xdr:grpSpPr>
        <a:xfrm>
          <a:off x="3451680" y="7229520"/>
          <a:ext cx="707760" cy="185400"/>
          <a:chOff x="3451680" y="7229520"/>
          <a:chExt cx="707760" cy="185400"/>
        </a:xfrm>
      </xdr:grpSpPr>
      <xdr:sp>
        <xdr:nvSpPr>
          <xdr:cNvPr id="38" name="AutoShape 47"/>
          <xdr:cNvSpPr/>
        </xdr:nvSpPr>
        <xdr:spPr>
          <a:xfrm>
            <a:off x="3451680" y="7229520"/>
            <a:ext cx="707760" cy="185400"/>
          </a:xfrm>
          <a:prstGeom prst="rect">
            <a:avLst/>
          </a:prstGeom>
          <a:solidFill>
            <a:srgbClr val="336666"/>
          </a:solidFill>
          <a:ln cap="rnd" w="9360">
            <a:solidFill>
              <a:srgbClr val="000000"/>
            </a:solidFill>
            <a:miter/>
          </a:ln>
        </xdr:spPr>
        <xdr:style>
          <a:lnRef idx="0"/>
          <a:fillRef idx="0"/>
          <a:effectRef idx="0"/>
          <a:fontRef idx="minor"/>
        </xdr:style>
      </xdr:sp>
      <xdr:sp>
        <xdr:nvSpPr>
          <xdr:cNvPr id="39" name="AutoShape 48"/>
          <xdr:cNvSpPr/>
        </xdr:nvSpPr>
        <xdr:spPr>
          <a:xfrm>
            <a:off x="3451680" y="7229520"/>
            <a:ext cx="707760" cy="185400"/>
          </a:xfrm>
          <a:prstGeom prst="rect">
            <a:avLst/>
          </a:prstGeom>
          <a:solidFill>
            <a:srgbClr val="336666"/>
          </a:solidFill>
          <a:ln cap="rnd" w="9360">
            <a:solidFill>
              <a:srgbClr val="000000"/>
            </a:solidFill>
            <a:miter/>
          </a:ln>
        </xdr:spPr>
        <xdr:style>
          <a:lnRef idx="0"/>
          <a:fillRef idx="0"/>
          <a:effectRef idx="0"/>
          <a:fontRef idx="minor"/>
        </xdr:style>
      </xdr:sp>
    </xdr:grpSp>
    <xdr:clientData/>
  </xdr:twoCellAnchor>
  <xdr:twoCellAnchor editAs="oneCell">
    <xdr:from>
      <xdr:col>4</xdr:col>
      <xdr:colOff>144720</xdr:colOff>
      <xdr:row>33</xdr:row>
      <xdr:rowOff>37800</xdr:rowOff>
    </xdr:from>
    <xdr:to>
      <xdr:col>6</xdr:col>
      <xdr:colOff>429120</xdr:colOff>
      <xdr:row>34</xdr:row>
      <xdr:rowOff>61560</xdr:rowOff>
    </xdr:to>
    <xdr:grpSp>
      <xdr:nvGrpSpPr>
        <xdr:cNvPr id="40" name="Group 52"/>
        <xdr:cNvGrpSpPr/>
      </xdr:nvGrpSpPr>
      <xdr:grpSpPr>
        <a:xfrm>
          <a:off x="3451680" y="6762600"/>
          <a:ext cx="1938240" cy="185400"/>
          <a:chOff x="3451680" y="6762600"/>
          <a:chExt cx="1938240" cy="185400"/>
        </a:xfrm>
      </xdr:grpSpPr>
      <xdr:sp>
        <xdr:nvSpPr>
          <xdr:cNvPr id="41" name="AutoShape 50"/>
          <xdr:cNvSpPr/>
        </xdr:nvSpPr>
        <xdr:spPr>
          <a:xfrm>
            <a:off x="3451680" y="6762600"/>
            <a:ext cx="1938240" cy="185400"/>
          </a:xfrm>
          <a:prstGeom prst="rect">
            <a:avLst/>
          </a:prstGeom>
          <a:solidFill>
            <a:srgbClr val="336666"/>
          </a:solidFill>
          <a:ln cap="rnd" w="9360">
            <a:solidFill>
              <a:srgbClr val="000000"/>
            </a:solidFill>
            <a:miter/>
          </a:ln>
        </xdr:spPr>
        <xdr:style>
          <a:lnRef idx="0"/>
          <a:fillRef idx="0"/>
          <a:effectRef idx="0"/>
          <a:fontRef idx="minor"/>
        </xdr:style>
      </xdr:sp>
      <xdr:sp>
        <xdr:nvSpPr>
          <xdr:cNvPr id="42" name="AutoShape 51"/>
          <xdr:cNvSpPr/>
        </xdr:nvSpPr>
        <xdr:spPr>
          <a:xfrm>
            <a:off x="3451680" y="6762600"/>
            <a:ext cx="1938240" cy="185400"/>
          </a:xfrm>
          <a:prstGeom prst="rect">
            <a:avLst/>
          </a:prstGeom>
          <a:solidFill>
            <a:srgbClr val="336666"/>
          </a:solidFill>
          <a:ln cap="rnd" w="9360">
            <a:solidFill>
              <a:srgbClr val="000000"/>
            </a:solidFill>
            <a:miter/>
          </a:ln>
        </xdr:spPr>
        <xdr:style>
          <a:lnRef idx="0"/>
          <a:fillRef idx="0"/>
          <a:effectRef idx="0"/>
          <a:fontRef idx="minor"/>
        </xdr:style>
      </xdr:sp>
    </xdr:grpSp>
    <xdr:clientData/>
  </xdr:twoCellAnchor>
  <xdr:twoCellAnchor editAs="oneCell">
    <xdr:from>
      <xdr:col>1</xdr:col>
      <xdr:colOff>196200</xdr:colOff>
      <xdr:row>46</xdr:row>
      <xdr:rowOff>142560</xdr:rowOff>
    </xdr:from>
    <xdr:to>
      <xdr:col>1</xdr:col>
      <xdr:colOff>207360</xdr:colOff>
      <xdr:row>46</xdr:row>
      <xdr:rowOff>161640</xdr:rowOff>
    </xdr:to>
    <xdr:sp>
      <xdr:nvSpPr>
        <xdr:cNvPr id="43" name="AutoShape 54"/>
        <xdr:cNvSpPr/>
      </xdr:nvSpPr>
      <xdr:spPr>
        <a:xfrm flipV="1">
          <a:off x="102312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47200</xdr:colOff>
      <xdr:row>46</xdr:row>
      <xdr:rowOff>142560</xdr:rowOff>
    </xdr:from>
    <xdr:to>
      <xdr:col>1</xdr:col>
      <xdr:colOff>558720</xdr:colOff>
      <xdr:row>46</xdr:row>
      <xdr:rowOff>161640</xdr:rowOff>
    </xdr:to>
    <xdr:sp>
      <xdr:nvSpPr>
        <xdr:cNvPr id="44" name="AutoShape 55"/>
        <xdr:cNvSpPr/>
      </xdr:nvSpPr>
      <xdr:spPr>
        <a:xfrm flipV="1">
          <a:off x="1374120" y="8972280"/>
          <a:ext cx="11520" cy="190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62280</xdr:colOff>
      <xdr:row>46</xdr:row>
      <xdr:rowOff>142560</xdr:rowOff>
    </xdr:from>
    <xdr:to>
      <xdr:col>2</xdr:col>
      <xdr:colOff>73440</xdr:colOff>
      <xdr:row>46</xdr:row>
      <xdr:rowOff>161640</xdr:rowOff>
    </xdr:to>
    <xdr:sp>
      <xdr:nvSpPr>
        <xdr:cNvPr id="45" name="AutoShape 56"/>
        <xdr:cNvSpPr/>
      </xdr:nvSpPr>
      <xdr:spPr>
        <a:xfrm flipV="1">
          <a:off x="171576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02840</xdr:colOff>
      <xdr:row>46</xdr:row>
      <xdr:rowOff>142560</xdr:rowOff>
    </xdr:from>
    <xdr:to>
      <xdr:col>2</xdr:col>
      <xdr:colOff>414360</xdr:colOff>
      <xdr:row>46</xdr:row>
      <xdr:rowOff>161640</xdr:rowOff>
    </xdr:to>
    <xdr:sp>
      <xdr:nvSpPr>
        <xdr:cNvPr id="46" name="AutoShape 57"/>
        <xdr:cNvSpPr/>
      </xdr:nvSpPr>
      <xdr:spPr>
        <a:xfrm flipV="1">
          <a:off x="2056320" y="8972280"/>
          <a:ext cx="11520" cy="190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754200</xdr:colOff>
      <xdr:row>46</xdr:row>
      <xdr:rowOff>142560</xdr:rowOff>
    </xdr:from>
    <xdr:to>
      <xdr:col>2</xdr:col>
      <xdr:colOff>765360</xdr:colOff>
      <xdr:row>46</xdr:row>
      <xdr:rowOff>161640</xdr:rowOff>
    </xdr:to>
    <xdr:sp>
      <xdr:nvSpPr>
        <xdr:cNvPr id="47" name="AutoShape 58"/>
        <xdr:cNvSpPr/>
      </xdr:nvSpPr>
      <xdr:spPr>
        <a:xfrm flipV="1">
          <a:off x="240768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79360</xdr:colOff>
      <xdr:row>46</xdr:row>
      <xdr:rowOff>142560</xdr:rowOff>
    </xdr:from>
    <xdr:to>
      <xdr:col>3</xdr:col>
      <xdr:colOff>289800</xdr:colOff>
      <xdr:row>46</xdr:row>
      <xdr:rowOff>161640</xdr:rowOff>
    </xdr:to>
    <xdr:sp>
      <xdr:nvSpPr>
        <xdr:cNvPr id="48" name="AutoShape 59"/>
        <xdr:cNvSpPr/>
      </xdr:nvSpPr>
      <xdr:spPr>
        <a:xfrm flipV="1">
          <a:off x="2759760" y="8972280"/>
          <a:ext cx="10440" cy="1908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619920</xdr:colOff>
      <xdr:row>46</xdr:row>
      <xdr:rowOff>142560</xdr:rowOff>
    </xdr:from>
    <xdr:to>
      <xdr:col>3</xdr:col>
      <xdr:colOff>631440</xdr:colOff>
      <xdr:row>46</xdr:row>
      <xdr:rowOff>161640</xdr:rowOff>
    </xdr:to>
    <xdr:sp>
      <xdr:nvSpPr>
        <xdr:cNvPr id="49" name="AutoShape 60"/>
        <xdr:cNvSpPr/>
      </xdr:nvSpPr>
      <xdr:spPr>
        <a:xfrm flipV="1">
          <a:off x="3100320" y="8972280"/>
          <a:ext cx="11520" cy="1908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44720</xdr:colOff>
      <xdr:row>46</xdr:row>
      <xdr:rowOff>142560</xdr:rowOff>
    </xdr:from>
    <xdr:to>
      <xdr:col>4</xdr:col>
      <xdr:colOff>155880</xdr:colOff>
      <xdr:row>46</xdr:row>
      <xdr:rowOff>161640</xdr:rowOff>
    </xdr:to>
    <xdr:sp>
      <xdr:nvSpPr>
        <xdr:cNvPr id="50" name="AutoShape 61"/>
        <xdr:cNvSpPr/>
      </xdr:nvSpPr>
      <xdr:spPr>
        <a:xfrm flipV="1">
          <a:off x="345168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486000</xdr:colOff>
      <xdr:row>46</xdr:row>
      <xdr:rowOff>142560</xdr:rowOff>
    </xdr:from>
    <xdr:to>
      <xdr:col>4</xdr:col>
      <xdr:colOff>496800</xdr:colOff>
      <xdr:row>46</xdr:row>
      <xdr:rowOff>161640</xdr:rowOff>
    </xdr:to>
    <xdr:sp>
      <xdr:nvSpPr>
        <xdr:cNvPr id="51" name="AutoShape 62"/>
        <xdr:cNvSpPr/>
      </xdr:nvSpPr>
      <xdr:spPr>
        <a:xfrm flipV="1">
          <a:off x="3792960" y="8972280"/>
          <a:ext cx="10800" cy="1908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0440</xdr:colOff>
      <xdr:row>46</xdr:row>
      <xdr:rowOff>142560</xdr:rowOff>
    </xdr:from>
    <xdr:to>
      <xdr:col>5</xdr:col>
      <xdr:colOff>21600</xdr:colOff>
      <xdr:row>46</xdr:row>
      <xdr:rowOff>161640</xdr:rowOff>
    </xdr:to>
    <xdr:sp>
      <xdr:nvSpPr>
        <xdr:cNvPr id="52" name="AutoShape 63"/>
        <xdr:cNvSpPr/>
      </xdr:nvSpPr>
      <xdr:spPr>
        <a:xfrm flipV="1">
          <a:off x="414432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351360</xdr:colOff>
      <xdr:row>46</xdr:row>
      <xdr:rowOff>142560</xdr:rowOff>
    </xdr:from>
    <xdr:to>
      <xdr:col>5</xdr:col>
      <xdr:colOff>362520</xdr:colOff>
      <xdr:row>46</xdr:row>
      <xdr:rowOff>161640</xdr:rowOff>
    </xdr:to>
    <xdr:sp>
      <xdr:nvSpPr>
        <xdr:cNvPr id="53" name="AutoShape 64"/>
        <xdr:cNvSpPr/>
      </xdr:nvSpPr>
      <xdr:spPr>
        <a:xfrm flipV="1">
          <a:off x="448524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702360</xdr:colOff>
      <xdr:row>46</xdr:row>
      <xdr:rowOff>142560</xdr:rowOff>
    </xdr:from>
    <xdr:to>
      <xdr:col>5</xdr:col>
      <xdr:colOff>713880</xdr:colOff>
      <xdr:row>46</xdr:row>
      <xdr:rowOff>161640</xdr:rowOff>
    </xdr:to>
    <xdr:sp>
      <xdr:nvSpPr>
        <xdr:cNvPr id="54" name="AutoShape 65"/>
        <xdr:cNvSpPr/>
      </xdr:nvSpPr>
      <xdr:spPr>
        <a:xfrm flipV="1">
          <a:off x="4836240" y="8972280"/>
          <a:ext cx="11520" cy="1908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7520</xdr:colOff>
      <xdr:row>46</xdr:row>
      <xdr:rowOff>142560</xdr:rowOff>
    </xdr:from>
    <xdr:to>
      <xdr:col>6</xdr:col>
      <xdr:colOff>237960</xdr:colOff>
      <xdr:row>46</xdr:row>
      <xdr:rowOff>161640</xdr:rowOff>
    </xdr:to>
    <xdr:sp>
      <xdr:nvSpPr>
        <xdr:cNvPr id="55" name="AutoShape 66"/>
        <xdr:cNvSpPr/>
      </xdr:nvSpPr>
      <xdr:spPr>
        <a:xfrm flipV="1">
          <a:off x="5188320" y="8972280"/>
          <a:ext cx="10440" cy="1908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568080</xdr:colOff>
      <xdr:row>46</xdr:row>
      <xdr:rowOff>142560</xdr:rowOff>
    </xdr:from>
    <xdr:to>
      <xdr:col>6</xdr:col>
      <xdr:colOff>579600</xdr:colOff>
      <xdr:row>46</xdr:row>
      <xdr:rowOff>161640</xdr:rowOff>
    </xdr:to>
    <xdr:sp>
      <xdr:nvSpPr>
        <xdr:cNvPr id="56" name="AutoShape 67"/>
        <xdr:cNvSpPr/>
      </xdr:nvSpPr>
      <xdr:spPr>
        <a:xfrm flipV="1">
          <a:off x="5528880" y="8972280"/>
          <a:ext cx="11520" cy="1908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82440</xdr:colOff>
      <xdr:row>46</xdr:row>
      <xdr:rowOff>142560</xdr:rowOff>
    </xdr:from>
    <xdr:to>
      <xdr:col>7</xdr:col>
      <xdr:colOff>93600</xdr:colOff>
      <xdr:row>46</xdr:row>
      <xdr:rowOff>161640</xdr:rowOff>
    </xdr:to>
    <xdr:sp>
      <xdr:nvSpPr>
        <xdr:cNvPr id="57" name="AutoShape 68"/>
        <xdr:cNvSpPr/>
      </xdr:nvSpPr>
      <xdr:spPr>
        <a:xfrm flipV="1">
          <a:off x="5869800" y="8972280"/>
          <a:ext cx="11160" cy="1908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34280</xdr:colOff>
      <xdr:row>32</xdr:row>
      <xdr:rowOff>47520</xdr:rowOff>
    </xdr:from>
    <xdr:to>
      <xdr:col>4</xdr:col>
      <xdr:colOff>155880</xdr:colOff>
      <xdr:row>46</xdr:row>
      <xdr:rowOff>142920</xdr:rowOff>
    </xdr:to>
    <xdr:sp>
      <xdr:nvSpPr>
        <xdr:cNvPr id="58" name="AutoShape 69"/>
        <xdr:cNvSpPr/>
      </xdr:nvSpPr>
      <xdr:spPr>
        <a:xfrm>
          <a:off x="3441240" y="6610320"/>
          <a:ext cx="21600" cy="2362320"/>
        </a:xfrm>
        <a:prstGeom prst="rect">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3</xdr:col>
      <xdr:colOff>279360</xdr:colOff>
      <xdr:row>42</xdr:row>
      <xdr:rowOff>37800</xdr:rowOff>
    </xdr:from>
    <xdr:to>
      <xdr:col>3</xdr:col>
      <xdr:colOff>486720</xdr:colOff>
      <xdr:row>43</xdr:row>
      <xdr:rowOff>84240</xdr:rowOff>
    </xdr:to>
    <xdr:sp>
      <xdr:nvSpPr>
        <xdr:cNvPr id="59" name="AutoShape 72"/>
        <xdr:cNvSpPr/>
      </xdr:nvSpPr>
      <xdr:spPr>
        <a:xfrm>
          <a:off x="2759760" y="8219880"/>
          <a:ext cx="207360" cy="208440"/>
        </a:xfrm>
        <a:prstGeom prst="rect">
          <a:avLst/>
        </a:prstGeom>
        <a:solidFill>
          <a:srgbClr val="ffffcc"/>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10,8%</a:t>
          </a:r>
          <a:endParaRPr b="0" lang="en-US" sz="600" spc="-1" strike="noStrike">
            <a:latin typeface="Times New Roman"/>
          </a:endParaRPr>
        </a:p>
      </xdr:txBody>
    </xdr:sp>
    <xdr:clientData/>
  </xdr:twoCellAnchor>
  <xdr:twoCellAnchor editAs="oneCell">
    <xdr:from>
      <xdr:col>3</xdr:col>
      <xdr:colOff>285480</xdr:colOff>
      <xdr:row>39</xdr:row>
      <xdr:rowOff>56880</xdr:rowOff>
    </xdr:from>
    <xdr:to>
      <xdr:col>3</xdr:col>
      <xdr:colOff>500760</xdr:colOff>
      <xdr:row>39</xdr:row>
      <xdr:rowOff>161280</xdr:rowOff>
    </xdr:to>
    <xdr:sp>
      <xdr:nvSpPr>
        <xdr:cNvPr id="60" name="AutoShape 75"/>
        <xdr:cNvSpPr/>
      </xdr:nvSpPr>
      <xdr:spPr>
        <a:xfrm>
          <a:off x="2765880" y="775296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1,2%</a:t>
          </a:r>
          <a:endParaRPr b="0" lang="en-US" sz="600" spc="-1" strike="noStrike">
            <a:latin typeface="Times New Roman"/>
          </a:endParaRPr>
        </a:p>
      </xdr:txBody>
    </xdr:sp>
    <xdr:clientData/>
  </xdr:twoCellAnchor>
  <xdr:twoCellAnchor editAs="oneCell">
    <xdr:from>
      <xdr:col>2</xdr:col>
      <xdr:colOff>527400</xdr:colOff>
      <xdr:row>36</xdr:row>
      <xdr:rowOff>66240</xdr:rowOff>
    </xdr:from>
    <xdr:to>
      <xdr:col>2</xdr:col>
      <xdr:colOff>734760</xdr:colOff>
      <xdr:row>37</xdr:row>
      <xdr:rowOff>112680</xdr:rowOff>
    </xdr:to>
    <xdr:sp>
      <xdr:nvSpPr>
        <xdr:cNvPr id="61" name="AutoShape 78"/>
        <xdr:cNvSpPr/>
      </xdr:nvSpPr>
      <xdr:spPr>
        <a:xfrm>
          <a:off x="2180880" y="7276680"/>
          <a:ext cx="207360" cy="208440"/>
        </a:xfrm>
        <a:prstGeom prst="rect">
          <a:avLst/>
        </a:prstGeom>
        <a:solidFill>
          <a:srgbClr val="ffffcc"/>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26,1%</a:t>
          </a:r>
          <a:endParaRPr b="0" lang="en-US" sz="600" spc="-1" strike="noStrike">
            <a:latin typeface="Times New Roman"/>
          </a:endParaRPr>
        </a:p>
      </xdr:txBody>
    </xdr:sp>
    <xdr:clientData/>
  </xdr:twoCellAnchor>
  <xdr:twoCellAnchor editAs="oneCell">
    <xdr:from>
      <xdr:col>1</xdr:col>
      <xdr:colOff>660960</xdr:colOff>
      <xdr:row>33</xdr:row>
      <xdr:rowOff>66240</xdr:rowOff>
    </xdr:from>
    <xdr:to>
      <xdr:col>2</xdr:col>
      <xdr:colOff>104040</xdr:colOff>
      <xdr:row>34</xdr:row>
      <xdr:rowOff>47520</xdr:rowOff>
    </xdr:to>
    <xdr:sp>
      <xdr:nvSpPr>
        <xdr:cNvPr id="62" name="AutoShape 79"/>
        <xdr:cNvSpPr/>
      </xdr:nvSpPr>
      <xdr:spPr>
        <a:xfrm>
          <a:off x="1487880" y="6791040"/>
          <a:ext cx="269640" cy="142920"/>
        </a:xfrm>
        <a:prstGeom prst="rect">
          <a:avLst/>
        </a:prstGeom>
        <a:noFill/>
        <a:ln w="0">
          <a:noFill/>
        </a:ln>
      </xdr:spPr>
      <xdr:style>
        <a:lnRef idx="0"/>
        <a:fillRef idx="0"/>
        <a:effectRef idx="0"/>
        <a:fontRef idx="minor"/>
      </xdr:style>
    </xdr:sp>
    <xdr:clientData/>
  </xdr:twoCellAnchor>
  <xdr:twoCellAnchor editAs="oneCell">
    <xdr:from>
      <xdr:col>1</xdr:col>
      <xdr:colOff>682200</xdr:colOff>
      <xdr:row>33</xdr:row>
      <xdr:rowOff>86040</xdr:rowOff>
    </xdr:from>
    <xdr:to>
      <xdr:col>2</xdr:col>
      <xdr:colOff>73440</xdr:colOff>
      <xdr:row>34</xdr:row>
      <xdr:rowOff>28800</xdr:rowOff>
    </xdr:to>
    <xdr:sp>
      <xdr:nvSpPr>
        <xdr:cNvPr id="63" name="AutoShape 81"/>
        <xdr:cNvSpPr/>
      </xdr:nvSpPr>
      <xdr:spPr>
        <a:xfrm>
          <a:off x="1509120" y="6810840"/>
          <a:ext cx="217800" cy="104400"/>
        </a:xfrm>
        <a:prstGeom prst="rect">
          <a:avLst/>
        </a:prstGeom>
        <a:solidFill>
          <a:srgbClr val="ffffcc"/>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47,6%</a:t>
          </a:r>
          <a:endParaRPr b="0" lang="en-US" sz="600" spc="-1" strike="noStrike">
            <a:latin typeface="Times New Roman"/>
          </a:endParaRPr>
        </a:p>
      </xdr:txBody>
    </xdr:sp>
    <xdr:clientData/>
  </xdr:twoCellAnchor>
  <xdr:twoCellAnchor editAs="oneCell">
    <xdr:from>
      <xdr:col>3</xdr:col>
      <xdr:colOff>560160</xdr:colOff>
      <xdr:row>45</xdr:row>
      <xdr:rowOff>28440</xdr:rowOff>
    </xdr:from>
    <xdr:to>
      <xdr:col>3</xdr:col>
      <xdr:colOff>731880</xdr:colOff>
      <xdr:row>45</xdr:row>
      <xdr:rowOff>132840</xdr:rowOff>
    </xdr:to>
    <xdr:sp>
      <xdr:nvSpPr>
        <xdr:cNvPr id="64" name="AutoShape 84"/>
        <xdr:cNvSpPr/>
      </xdr:nvSpPr>
      <xdr:spPr>
        <a:xfrm>
          <a:off x="3040560" y="869616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4%</a:t>
          </a:r>
          <a:endParaRPr b="0" lang="en-US" sz="600" spc="-1" strike="noStrike">
            <a:latin typeface="Times New Roman"/>
          </a:endParaRPr>
        </a:p>
      </xdr:txBody>
    </xdr:sp>
    <xdr:clientData/>
  </xdr:twoCellAnchor>
  <xdr:twoCellAnchor editAs="oneCell">
    <xdr:from>
      <xdr:col>4</xdr:col>
      <xdr:colOff>320760</xdr:colOff>
      <xdr:row>45</xdr:row>
      <xdr:rowOff>28440</xdr:rowOff>
    </xdr:from>
    <xdr:to>
      <xdr:col>4</xdr:col>
      <xdr:colOff>528120</xdr:colOff>
      <xdr:row>45</xdr:row>
      <xdr:rowOff>123840</xdr:rowOff>
    </xdr:to>
    <xdr:sp>
      <xdr:nvSpPr>
        <xdr:cNvPr id="65" name="AutoShape 86"/>
        <xdr:cNvSpPr/>
      </xdr:nvSpPr>
      <xdr:spPr>
        <a:xfrm>
          <a:off x="3627720" y="8696160"/>
          <a:ext cx="207360" cy="95400"/>
        </a:xfrm>
        <a:prstGeom prst="rect">
          <a:avLst/>
        </a:prstGeom>
        <a:noFill/>
        <a:ln w="0">
          <a:noFill/>
        </a:ln>
      </xdr:spPr>
      <xdr:style>
        <a:lnRef idx="0"/>
        <a:fillRef idx="0"/>
        <a:effectRef idx="0"/>
        <a:fontRef idx="minor"/>
      </xdr:style>
    </xdr:sp>
    <xdr:clientData/>
  </xdr:twoCellAnchor>
  <xdr:twoCellAnchor editAs="oneCell">
    <xdr:from>
      <xdr:col>4</xdr:col>
      <xdr:colOff>318240</xdr:colOff>
      <xdr:row>45</xdr:row>
      <xdr:rowOff>28440</xdr:rowOff>
    </xdr:from>
    <xdr:to>
      <xdr:col>4</xdr:col>
      <xdr:colOff>489960</xdr:colOff>
      <xdr:row>45</xdr:row>
      <xdr:rowOff>132840</xdr:rowOff>
    </xdr:to>
    <xdr:sp>
      <xdr:nvSpPr>
        <xdr:cNvPr id="66" name="AutoShape 87"/>
        <xdr:cNvSpPr/>
      </xdr:nvSpPr>
      <xdr:spPr>
        <a:xfrm>
          <a:off x="3625200" y="869616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5%</a:t>
          </a:r>
          <a:endParaRPr b="0" lang="en-US" sz="600" spc="-1" strike="noStrike">
            <a:latin typeface="Times New Roman"/>
          </a:endParaRPr>
        </a:p>
      </xdr:txBody>
    </xdr:sp>
    <xdr:clientData/>
  </xdr:twoCellAnchor>
  <xdr:twoCellAnchor editAs="oneCell">
    <xdr:from>
      <xdr:col>4</xdr:col>
      <xdr:colOff>540360</xdr:colOff>
      <xdr:row>42</xdr:row>
      <xdr:rowOff>37800</xdr:rowOff>
    </xdr:from>
    <xdr:to>
      <xdr:col>4</xdr:col>
      <xdr:colOff>712080</xdr:colOff>
      <xdr:row>42</xdr:row>
      <xdr:rowOff>142200</xdr:rowOff>
    </xdr:to>
    <xdr:sp>
      <xdr:nvSpPr>
        <xdr:cNvPr id="67" name="AutoShape 90"/>
        <xdr:cNvSpPr/>
      </xdr:nvSpPr>
      <xdr:spPr>
        <a:xfrm>
          <a:off x="3847320" y="8219880"/>
          <a:ext cx="17172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9,8%</a:t>
          </a:r>
          <a:endParaRPr b="0" lang="en-US" sz="600" spc="-1" strike="noStrike">
            <a:latin typeface="Times New Roman"/>
          </a:endParaRPr>
        </a:p>
      </xdr:txBody>
    </xdr:sp>
    <xdr:clientData/>
  </xdr:twoCellAnchor>
  <xdr:twoCellAnchor editAs="oneCell">
    <xdr:from>
      <xdr:col>4</xdr:col>
      <xdr:colOff>518400</xdr:colOff>
      <xdr:row>39</xdr:row>
      <xdr:rowOff>56880</xdr:rowOff>
    </xdr:from>
    <xdr:to>
      <xdr:col>4</xdr:col>
      <xdr:colOff>733680</xdr:colOff>
      <xdr:row>39</xdr:row>
      <xdr:rowOff>161280</xdr:rowOff>
    </xdr:to>
    <xdr:sp>
      <xdr:nvSpPr>
        <xdr:cNvPr id="68" name="AutoShape 93"/>
        <xdr:cNvSpPr/>
      </xdr:nvSpPr>
      <xdr:spPr>
        <a:xfrm>
          <a:off x="3825360" y="775296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7%</a:t>
          </a:r>
          <a:endParaRPr b="0" lang="en-US" sz="600" spc="-1" strike="noStrike">
            <a:latin typeface="Times New Roman"/>
          </a:endParaRPr>
        </a:p>
      </xdr:txBody>
    </xdr:sp>
    <xdr:clientData/>
  </xdr:twoCellAnchor>
  <xdr:twoCellAnchor editAs="oneCell">
    <xdr:from>
      <xdr:col>5</xdr:col>
      <xdr:colOff>78480</xdr:colOff>
      <xdr:row>36</xdr:row>
      <xdr:rowOff>66240</xdr:rowOff>
    </xdr:from>
    <xdr:to>
      <xdr:col>5</xdr:col>
      <xdr:colOff>293760</xdr:colOff>
      <xdr:row>37</xdr:row>
      <xdr:rowOff>8640</xdr:rowOff>
    </xdr:to>
    <xdr:sp>
      <xdr:nvSpPr>
        <xdr:cNvPr id="69" name="AutoShape 96"/>
        <xdr:cNvSpPr/>
      </xdr:nvSpPr>
      <xdr:spPr>
        <a:xfrm>
          <a:off x="4212360" y="7276680"/>
          <a:ext cx="2152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9,8%</a:t>
          </a:r>
          <a:endParaRPr b="0" lang="en-US" sz="600" spc="-1" strike="noStrike">
            <a:latin typeface="Times New Roman"/>
          </a:endParaRPr>
        </a:p>
      </xdr:txBody>
    </xdr:sp>
    <xdr:clientData/>
  </xdr:twoCellAnchor>
  <xdr:twoCellAnchor editAs="oneCell">
    <xdr:from>
      <xdr:col>6</xdr:col>
      <xdr:colOff>477000</xdr:colOff>
      <xdr:row>33</xdr:row>
      <xdr:rowOff>86040</xdr:rowOff>
    </xdr:from>
    <xdr:to>
      <xdr:col>6</xdr:col>
      <xdr:colOff>712080</xdr:colOff>
      <xdr:row>34</xdr:row>
      <xdr:rowOff>28800</xdr:rowOff>
    </xdr:to>
    <xdr:sp>
      <xdr:nvSpPr>
        <xdr:cNvPr id="70" name="AutoShape 99"/>
        <xdr:cNvSpPr/>
      </xdr:nvSpPr>
      <xdr:spPr>
        <a:xfrm>
          <a:off x="5437800" y="6810840"/>
          <a:ext cx="2350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6,2% </a:t>
          </a:r>
          <a:endParaRPr b="0" lang="en-US" sz="600" spc="-1" strike="noStrike">
            <a:latin typeface="Times New Roman"/>
          </a:endParaRPr>
        </a:p>
      </xdr:txBody>
    </xdr:sp>
    <xdr:clientData/>
  </xdr:twoCellAnchor>
  <xdr:twoCellAnchor editAs="oneCell">
    <xdr:from>
      <xdr:col>1</xdr:col>
      <xdr:colOff>144360</xdr:colOff>
      <xdr:row>47</xdr:row>
      <xdr:rowOff>47160</xdr:rowOff>
    </xdr:from>
    <xdr:to>
      <xdr:col>1</xdr:col>
      <xdr:colOff>248400</xdr:colOff>
      <xdr:row>47</xdr:row>
      <xdr:rowOff>142920</xdr:rowOff>
    </xdr:to>
    <xdr:sp>
      <xdr:nvSpPr>
        <xdr:cNvPr id="71" name="AutoShape 100"/>
        <xdr:cNvSpPr/>
      </xdr:nvSpPr>
      <xdr:spPr>
        <a:xfrm>
          <a:off x="971280" y="9038880"/>
          <a:ext cx="104040" cy="95760"/>
        </a:xfrm>
        <a:prstGeom prst="rect">
          <a:avLst/>
        </a:prstGeom>
        <a:noFill/>
        <a:ln w="0">
          <a:noFill/>
        </a:ln>
      </xdr:spPr>
      <xdr:style>
        <a:lnRef idx="0"/>
        <a:fillRef idx="0"/>
        <a:effectRef idx="0"/>
        <a:fontRef idx="minor"/>
      </xdr:style>
    </xdr:sp>
    <xdr:clientData/>
  </xdr:twoCellAnchor>
  <xdr:twoCellAnchor editAs="oneCell">
    <xdr:from>
      <xdr:col>1</xdr:col>
      <xdr:colOff>147240</xdr:colOff>
      <xdr:row>47</xdr:row>
      <xdr:rowOff>47160</xdr:rowOff>
    </xdr:from>
    <xdr:to>
      <xdr:col>1</xdr:col>
      <xdr:colOff>235080</xdr:colOff>
      <xdr:row>47</xdr:row>
      <xdr:rowOff>151560</xdr:rowOff>
    </xdr:to>
    <xdr:sp>
      <xdr:nvSpPr>
        <xdr:cNvPr id="72" name="AutoShape 101"/>
        <xdr:cNvSpPr/>
      </xdr:nvSpPr>
      <xdr:spPr>
        <a:xfrm>
          <a:off x="97416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70</a:t>
          </a:r>
          <a:endParaRPr b="0" lang="en-US" sz="600" spc="-1" strike="noStrike">
            <a:latin typeface="Times New Roman"/>
          </a:endParaRPr>
        </a:p>
      </xdr:txBody>
    </xdr:sp>
    <xdr:clientData/>
  </xdr:twoCellAnchor>
  <xdr:twoCellAnchor editAs="oneCell">
    <xdr:from>
      <xdr:col>1</xdr:col>
      <xdr:colOff>495720</xdr:colOff>
      <xdr:row>47</xdr:row>
      <xdr:rowOff>47160</xdr:rowOff>
    </xdr:from>
    <xdr:to>
      <xdr:col>1</xdr:col>
      <xdr:colOff>599760</xdr:colOff>
      <xdr:row>47</xdr:row>
      <xdr:rowOff>142920</xdr:rowOff>
    </xdr:to>
    <xdr:sp>
      <xdr:nvSpPr>
        <xdr:cNvPr id="73" name="AutoShape 102"/>
        <xdr:cNvSpPr/>
      </xdr:nvSpPr>
      <xdr:spPr>
        <a:xfrm>
          <a:off x="1322640" y="9038880"/>
          <a:ext cx="104040" cy="95760"/>
        </a:xfrm>
        <a:prstGeom prst="rect">
          <a:avLst/>
        </a:prstGeom>
        <a:noFill/>
        <a:ln w="0">
          <a:noFill/>
        </a:ln>
      </xdr:spPr>
      <xdr:style>
        <a:lnRef idx="0"/>
        <a:fillRef idx="0"/>
        <a:effectRef idx="0"/>
        <a:fontRef idx="minor"/>
      </xdr:style>
    </xdr:sp>
    <xdr:clientData/>
  </xdr:twoCellAnchor>
  <xdr:twoCellAnchor editAs="oneCell">
    <xdr:from>
      <xdr:col>1</xdr:col>
      <xdr:colOff>503640</xdr:colOff>
      <xdr:row>47</xdr:row>
      <xdr:rowOff>47160</xdr:rowOff>
    </xdr:from>
    <xdr:to>
      <xdr:col>1</xdr:col>
      <xdr:colOff>591480</xdr:colOff>
      <xdr:row>47</xdr:row>
      <xdr:rowOff>151560</xdr:rowOff>
    </xdr:to>
    <xdr:sp>
      <xdr:nvSpPr>
        <xdr:cNvPr id="74" name="AutoShape 103"/>
        <xdr:cNvSpPr/>
      </xdr:nvSpPr>
      <xdr:spPr>
        <a:xfrm>
          <a:off x="133056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0</a:t>
          </a:r>
          <a:endParaRPr b="0" lang="en-US" sz="600" spc="-1" strike="noStrike">
            <a:latin typeface="Times New Roman"/>
          </a:endParaRPr>
        </a:p>
      </xdr:txBody>
    </xdr:sp>
    <xdr:clientData/>
  </xdr:twoCellAnchor>
  <xdr:twoCellAnchor editAs="oneCell">
    <xdr:from>
      <xdr:col>2</xdr:col>
      <xdr:colOff>10440</xdr:colOff>
      <xdr:row>47</xdr:row>
      <xdr:rowOff>47160</xdr:rowOff>
    </xdr:from>
    <xdr:to>
      <xdr:col>2</xdr:col>
      <xdr:colOff>114840</xdr:colOff>
      <xdr:row>47</xdr:row>
      <xdr:rowOff>142920</xdr:rowOff>
    </xdr:to>
    <xdr:sp>
      <xdr:nvSpPr>
        <xdr:cNvPr id="75" name="AutoShape 104"/>
        <xdr:cNvSpPr/>
      </xdr:nvSpPr>
      <xdr:spPr>
        <a:xfrm>
          <a:off x="1663920" y="9038880"/>
          <a:ext cx="104400" cy="95760"/>
        </a:xfrm>
        <a:prstGeom prst="rect">
          <a:avLst/>
        </a:prstGeom>
        <a:noFill/>
        <a:ln w="0">
          <a:noFill/>
        </a:ln>
      </xdr:spPr>
      <xdr:style>
        <a:lnRef idx="0"/>
        <a:fillRef idx="0"/>
        <a:effectRef idx="0"/>
        <a:fontRef idx="minor"/>
      </xdr:style>
    </xdr:sp>
    <xdr:clientData/>
  </xdr:twoCellAnchor>
  <xdr:twoCellAnchor editAs="oneCell">
    <xdr:from>
      <xdr:col>2</xdr:col>
      <xdr:colOff>13320</xdr:colOff>
      <xdr:row>47</xdr:row>
      <xdr:rowOff>47160</xdr:rowOff>
    </xdr:from>
    <xdr:to>
      <xdr:col>2</xdr:col>
      <xdr:colOff>101160</xdr:colOff>
      <xdr:row>47</xdr:row>
      <xdr:rowOff>151560</xdr:rowOff>
    </xdr:to>
    <xdr:sp>
      <xdr:nvSpPr>
        <xdr:cNvPr id="76" name="AutoShape 105"/>
        <xdr:cNvSpPr/>
      </xdr:nvSpPr>
      <xdr:spPr>
        <a:xfrm>
          <a:off x="166680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0</a:t>
          </a:r>
          <a:endParaRPr b="0" lang="en-US" sz="600" spc="-1" strike="noStrike">
            <a:latin typeface="Times New Roman"/>
          </a:endParaRPr>
        </a:p>
      </xdr:txBody>
    </xdr:sp>
    <xdr:clientData/>
  </xdr:twoCellAnchor>
  <xdr:twoCellAnchor editAs="oneCell">
    <xdr:from>
      <xdr:col>2</xdr:col>
      <xdr:colOff>361800</xdr:colOff>
      <xdr:row>47</xdr:row>
      <xdr:rowOff>47160</xdr:rowOff>
    </xdr:from>
    <xdr:to>
      <xdr:col>2</xdr:col>
      <xdr:colOff>465840</xdr:colOff>
      <xdr:row>47</xdr:row>
      <xdr:rowOff>142920</xdr:rowOff>
    </xdr:to>
    <xdr:sp>
      <xdr:nvSpPr>
        <xdr:cNvPr id="77" name="AutoShape 106"/>
        <xdr:cNvSpPr/>
      </xdr:nvSpPr>
      <xdr:spPr>
        <a:xfrm>
          <a:off x="2015280" y="9038880"/>
          <a:ext cx="104040" cy="95760"/>
        </a:xfrm>
        <a:prstGeom prst="rect">
          <a:avLst/>
        </a:prstGeom>
        <a:noFill/>
        <a:ln w="0">
          <a:noFill/>
        </a:ln>
      </xdr:spPr>
      <xdr:style>
        <a:lnRef idx="0"/>
        <a:fillRef idx="0"/>
        <a:effectRef idx="0"/>
        <a:fontRef idx="minor"/>
      </xdr:style>
    </xdr:sp>
    <xdr:clientData/>
  </xdr:twoCellAnchor>
  <xdr:twoCellAnchor editAs="oneCell">
    <xdr:from>
      <xdr:col>2</xdr:col>
      <xdr:colOff>369720</xdr:colOff>
      <xdr:row>47</xdr:row>
      <xdr:rowOff>47160</xdr:rowOff>
    </xdr:from>
    <xdr:to>
      <xdr:col>2</xdr:col>
      <xdr:colOff>457560</xdr:colOff>
      <xdr:row>47</xdr:row>
      <xdr:rowOff>151560</xdr:rowOff>
    </xdr:to>
    <xdr:sp>
      <xdr:nvSpPr>
        <xdr:cNvPr id="78" name="AutoShape 107"/>
        <xdr:cNvSpPr/>
      </xdr:nvSpPr>
      <xdr:spPr>
        <a:xfrm>
          <a:off x="202320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0</a:t>
          </a:r>
          <a:endParaRPr b="0" lang="en-US" sz="600" spc="-1" strike="noStrike">
            <a:latin typeface="Times New Roman"/>
          </a:endParaRPr>
        </a:p>
      </xdr:txBody>
    </xdr:sp>
    <xdr:clientData/>
  </xdr:twoCellAnchor>
  <xdr:twoCellAnchor editAs="oneCell">
    <xdr:from>
      <xdr:col>2</xdr:col>
      <xdr:colOff>702360</xdr:colOff>
      <xdr:row>47</xdr:row>
      <xdr:rowOff>47160</xdr:rowOff>
    </xdr:from>
    <xdr:to>
      <xdr:col>2</xdr:col>
      <xdr:colOff>806760</xdr:colOff>
      <xdr:row>47</xdr:row>
      <xdr:rowOff>142920</xdr:rowOff>
    </xdr:to>
    <xdr:sp>
      <xdr:nvSpPr>
        <xdr:cNvPr id="79" name="AutoShape 108"/>
        <xdr:cNvSpPr/>
      </xdr:nvSpPr>
      <xdr:spPr>
        <a:xfrm>
          <a:off x="2355840" y="9038880"/>
          <a:ext cx="104400" cy="95760"/>
        </a:xfrm>
        <a:prstGeom prst="rect">
          <a:avLst/>
        </a:prstGeom>
        <a:noFill/>
        <a:ln w="0">
          <a:noFill/>
        </a:ln>
      </xdr:spPr>
      <xdr:style>
        <a:lnRef idx="0"/>
        <a:fillRef idx="0"/>
        <a:effectRef idx="0"/>
        <a:fontRef idx="minor"/>
      </xdr:style>
    </xdr:sp>
    <xdr:clientData/>
  </xdr:twoCellAnchor>
  <xdr:twoCellAnchor editAs="oneCell">
    <xdr:from>
      <xdr:col>2</xdr:col>
      <xdr:colOff>710640</xdr:colOff>
      <xdr:row>47</xdr:row>
      <xdr:rowOff>47160</xdr:rowOff>
    </xdr:from>
    <xdr:to>
      <xdr:col>2</xdr:col>
      <xdr:colOff>798480</xdr:colOff>
      <xdr:row>47</xdr:row>
      <xdr:rowOff>151560</xdr:rowOff>
    </xdr:to>
    <xdr:sp>
      <xdr:nvSpPr>
        <xdr:cNvPr id="80" name="AutoShape 109"/>
        <xdr:cNvSpPr/>
      </xdr:nvSpPr>
      <xdr:spPr>
        <a:xfrm>
          <a:off x="236412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0</a:t>
          </a:r>
          <a:endParaRPr b="0" lang="en-US" sz="600" spc="-1" strike="noStrike">
            <a:latin typeface="Times New Roman"/>
          </a:endParaRPr>
        </a:p>
      </xdr:txBody>
    </xdr:sp>
    <xdr:clientData/>
  </xdr:twoCellAnchor>
  <xdr:twoCellAnchor editAs="oneCell">
    <xdr:from>
      <xdr:col>3</xdr:col>
      <xdr:colOff>227520</xdr:colOff>
      <xdr:row>47</xdr:row>
      <xdr:rowOff>47160</xdr:rowOff>
    </xdr:from>
    <xdr:to>
      <xdr:col>3</xdr:col>
      <xdr:colOff>331920</xdr:colOff>
      <xdr:row>47</xdr:row>
      <xdr:rowOff>142920</xdr:rowOff>
    </xdr:to>
    <xdr:sp>
      <xdr:nvSpPr>
        <xdr:cNvPr id="81" name="AutoShape 110"/>
        <xdr:cNvSpPr/>
      </xdr:nvSpPr>
      <xdr:spPr>
        <a:xfrm>
          <a:off x="2707920" y="9038880"/>
          <a:ext cx="104400" cy="95760"/>
        </a:xfrm>
        <a:prstGeom prst="rect">
          <a:avLst/>
        </a:prstGeom>
        <a:noFill/>
        <a:ln w="0">
          <a:noFill/>
        </a:ln>
      </xdr:spPr>
      <xdr:style>
        <a:lnRef idx="0"/>
        <a:fillRef idx="0"/>
        <a:effectRef idx="0"/>
        <a:fontRef idx="minor"/>
      </xdr:style>
    </xdr:sp>
    <xdr:clientData/>
  </xdr:twoCellAnchor>
  <xdr:twoCellAnchor editAs="oneCell">
    <xdr:from>
      <xdr:col>3</xdr:col>
      <xdr:colOff>235800</xdr:colOff>
      <xdr:row>47</xdr:row>
      <xdr:rowOff>47160</xdr:rowOff>
    </xdr:from>
    <xdr:to>
      <xdr:col>3</xdr:col>
      <xdr:colOff>323640</xdr:colOff>
      <xdr:row>47</xdr:row>
      <xdr:rowOff>151560</xdr:rowOff>
    </xdr:to>
    <xdr:sp>
      <xdr:nvSpPr>
        <xdr:cNvPr id="82" name="AutoShape 111"/>
        <xdr:cNvSpPr/>
      </xdr:nvSpPr>
      <xdr:spPr>
        <a:xfrm>
          <a:off x="271620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0</a:t>
          </a:r>
          <a:endParaRPr b="0" lang="en-US" sz="600" spc="-1" strike="noStrike">
            <a:latin typeface="Times New Roman"/>
          </a:endParaRPr>
        </a:p>
      </xdr:txBody>
    </xdr:sp>
    <xdr:clientData/>
  </xdr:twoCellAnchor>
  <xdr:twoCellAnchor editAs="oneCell">
    <xdr:from>
      <xdr:col>3</xdr:col>
      <xdr:colOff>568440</xdr:colOff>
      <xdr:row>47</xdr:row>
      <xdr:rowOff>47160</xdr:rowOff>
    </xdr:from>
    <xdr:to>
      <xdr:col>3</xdr:col>
      <xdr:colOff>672480</xdr:colOff>
      <xdr:row>47</xdr:row>
      <xdr:rowOff>142920</xdr:rowOff>
    </xdr:to>
    <xdr:sp>
      <xdr:nvSpPr>
        <xdr:cNvPr id="83" name="AutoShape 112"/>
        <xdr:cNvSpPr/>
      </xdr:nvSpPr>
      <xdr:spPr>
        <a:xfrm>
          <a:off x="3048840" y="9038880"/>
          <a:ext cx="104040" cy="95760"/>
        </a:xfrm>
        <a:prstGeom prst="rect">
          <a:avLst/>
        </a:prstGeom>
        <a:noFill/>
        <a:ln w="0">
          <a:noFill/>
        </a:ln>
      </xdr:spPr>
      <xdr:style>
        <a:lnRef idx="0"/>
        <a:fillRef idx="0"/>
        <a:effectRef idx="0"/>
        <a:fontRef idx="minor"/>
      </xdr:style>
    </xdr:sp>
    <xdr:clientData/>
  </xdr:twoCellAnchor>
  <xdr:twoCellAnchor editAs="oneCell">
    <xdr:from>
      <xdr:col>3</xdr:col>
      <xdr:colOff>566280</xdr:colOff>
      <xdr:row>47</xdr:row>
      <xdr:rowOff>47160</xdr:rowOff>
    </xdr:from>
    <xdr:to>
      <xdr:col>3</xdr:col>
      <xdr:colOff>654120</xdr:colOff>
      <xdr:row>47</xdr:row>
      <xdr:rowOff>151560</xdr:rowOff>
    </xdr:to>
    <xdr:sp>
      <xdr:nvSpPr>
        <xdr:cNvPr id="84" name="AutoShape 113"/>
        <xdr:cNvSpPr/>
      </xdr:nvSpPr>
      <xdr:spPr>
        <a:xfrm>
          <a:off x="304668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a:t>
          </a:r>
          <a:endParaRPr b="0" lang="en-US" sz="600" spc="-1" strike="noStrike">
            <a:latin typeface="Times New Roman"/>
          </a:endParaRPr>
        </a:p>
      </xdr:txBody>
    </xdr:sp>
    <xdr:clientData/>
  </xdr:twoCellAnchor>
  <xdr:twoCellAnchor editAs="oneCell">
    <xdr:from>
      <xdr:col>4</xdr:col>
      <xdr:colOff>124560</xdr:colOff>
      <xdr:row>47</xdr:row>
      <xdr:rowOff>47160</xdr:rowOff>
    </xdr:from>
    <xdr:to>
      <xdr:col>4</xdr:col>
      <xdr:colOff>155880</xdr:colOff>
      <xdr:row>47</xdr:row>
      <xdr:rowOff>142920</xdr:rowOff>
    </xdr:to>
    <xdr:sp>
      <xdr:nvSpPr>
        <xdr:cNvPr id="85" name="AutoShape 114"/>
        <xdr:cNvSpPr/>
      </xdr:nvSpPr>
      <xdr:spPr>
        <a:xfrm>
          <a:off x="3431520" y="9038880"/>
          <a:ext cx="31320" cy="95760"/>
        </a:xfrm>
        <a:prstGeom prst="rect">
          <a:avLst/>
        </a:prstGeom>
        <a:noFill/>
        <a:ln w="0">
          <a:noFill/>
        </a:ln>
      </xdr:spPr>
      <xdr:style>
        <a:lnRef idx="0"/>
        <a:fillRef idx="0"/>
        <a:effectRef idx="0"/>
        <a:fontRef idx="minor"/>
      </xdr:style>
    </xdr:sp>
    <xdr:clientData/>
  </xdr:twoCellAnchor>
  <xdr:twoCellAnchor editAs="oneCell">
    <xdr:from>
      <xdr:col>4</xdr:col>
      <xdr:colOff>127440</xdr:colOff>
      <xdr:row>47</xdr:row>
      <xdr:rowOff>47160</xdr:rowOff>
    </xdr:from>
    <xdr:to>
      <xdr:col>4</xdr:col>
      <xdr:colOff>152640</xdr:colOff>
      <xdr:row>47</xdr:row>
      <xdr:rowOff>151560</xdr:rowOff>
    </xdr:to>
    <xdr:sp>
      <xdr:nvSpPr>
        <xdr:cNvPr id="86" name="AutoShape 115"/>
        <xdr:cNvSpPr/>
      </xdr:nvSpPr>
      <xdr:spPr>
        <a:xfrm>
          <a:off x="3434400" y="9038880"/>
          <a:ext cx="2520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a:t>
          </a:r>
          <a:endParaRPr b="0" lang="en-US" sz="600" spc="-1" strike="noStrike">
            <a:latin typeface="Times New Roman"/>
          </a:endParaRPr>
        </a:p>
      </xdr:txBody>
    </xdr:sp>
    <xdr:clientData/>
  </xdr:twoCellAnchor>
  <xdr:twoCellAnchor editAs="oneCell">
    <xdr:from>
      <xdr:col>4</xdr:col>
      <xdr:colOff>444240</xdr:colOff>
      <xdr:row>47</xdr:row>
      <xdr:rowOff>47160</xdr:rowOff>
    </xdr:from>
    <xdr:to>
      <xdr:col>4</xdr:col>
      <xdr:colOff>548280</xdr:colOff>
      <xdr:row>47</xdr:row>
      <xdr:rowOff>142920</xdr:rowOff>
    </xdr:to>
    <xdr:sp>
      <xdr:nvSpPr>
        <xdr:cNvPr id="87" name="AutoShape 116"/>
        <xdr:cNvSpPr/>
      </xdr:nvSpPr>
      <xdr:spPr>
        <a:xfrm>
          <a:off x="3751200" y="9038880"/>
          <a:ext cx="104040" cy="95760"/>
        </a:xfrm>
        <a:prstGeom prst="rect">
          <a:avLst/>
        </a:prstGeom>
        <a:noFill/>
        <a:ln w="0">
          <a:noFill/>
        </a:ln>
      </xdr:spPr>
      <xdr:style>
        <a:lnRef idx="0"/>
        <a:fillRef idx="0"/>
        <a:effectRef idx="0"/>
        <a:fontRef idx="minor"/>
      </xdr:style>
    </xdr:sp>
    <xdr:clientData/>
  </xdr:twoCellAnchor>
  <xdr:twoCellAnchor editAs="oneCell">
    <xdr:from>
      <xdr:col>4</xdr:col>
      <xdr:colOff>442080</xdr:colOff>
      <xdr:row>47</xdr:row>
      <xdr:rowOff>47160</xdr:rowOff>
    </xdr:from>
    <xdr:to>
      <xdr:col>4</xdr:col>
      <xdr:colOff>529920</xdr:colOff>
      <xdr:row>47</xdr:row>
      <xdr:rowOff>151560</xdr:rowOff>
    </xdr:to>
    <xdr:sp>
      <xdr:nvSpPr>
        <xdr:cNvPr id="88" name="AutoShape 117"/>
        <xdr:cNvSpPr/>
      </xdr:nvSpPr>
      <xdr:spPr>
        <a:xfrm>
          <a:off x="374904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10</a:t>
          </a:r>
          <a:endParaRPr b="0" lang="en-US" sz="600" spc="-1" strike="noStrike">
            <a:latin typeface="Times New Roman"/>
          </a:endParaRPr>
        </a:p>
      </xdr:txBody>
    </xdr:sp>
    <xdr:clientData/>
  </xdr:twoCellAnchor>
  <xdr:twoCellAnchor editAs="oneCell">
    <xdr:from>
      <xdr:col>4</xdr:col>
      <xdr:colOff>785880</xdr:colOff>
      <xdr:row>47</xdr:row>
      <xdr:rowOff>47160</xdr:rowOff>
    </xdr:from>
    <xdr:to>
      <xdr:col>5</xdr:col>
      <xdr:colOff>63000</xdr:colOff>
      <xdr:row>47</xdr:row>
      <xdr:rowOff>142920</xdr:rowOff>
    </xdr:to>
    <xdr:sp>
      <xdr:nvSpPr>
        <xdr:cNvPr id="89" name="AutoShape 118"/>
        <xdr:cNvSpPr/>
      </xdr:nvSpPr>
      <xdr:spPr>
        <a:xfrm>
          <a:off x="4092840" y="9038880"/>
          <a:ext cx="104040" cy="95760"/>
        </a:xfrm>
        <a:prstGeom prst="rect">
          <a:avLst/>
        </a:prstGeom>
        <a:noFill/>
        <a:ln w="0">
          <a:noFill/>
        </a:ln>
      </xdr:spPr>
      <xdr:style>
        <a:lnRef idx="0"/>
        <a:fillRef idx="0"/>
        <a:effectRef idx="0"/>
        <a:fontRef idx="minor"/>
      </xdr:style>
    </xdr:sp>
    <xdr:clientData/>
  </xdr:twoCellAnchor>
  <xdr:twoCellAnchor editAs="oneCell">
    <xdr:from>
      <xdr:col>4</xdr:col>
      <xdr:colOff>793800</xdr:colOff>
      <xdr:row>47</xdr:row>
      <xdr:rowOff>47160</xdr:rowOff>
    </xdr:from>
    <xdr:to>
      <xdr:col>5</xdr:col>
      <xdr:colOff>54720</xdr:colOff>
      <xdr:row>47</xdr:row>
      <xdr:rowOff>151560</xdr:rowOff>
    </xdr:to>
    <xdr:sp>
      <xdr:nvSpPr>
        <xdr:cNvPr id="90" name="AutoShape 119"/>
        <xdr:cNvSpPr/>
      </xdr:nvSpPr>
      <xdr:spPr>
        <a:xfrm>
          <a:off x="410076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0</a:t>
          </a:r>
          <a:endParaRPr b="0" lang="en-US" sz="600" spc="-1" strike="noStrike">
            <a:latin typeface="Times New Roman"/>
          </a:endParaRPr>
        </a:p>
      </xdr:txBody>
    </xdr:sp>
    <xdr:clientData/>
  </xdr:twoCellAnchor>
  <xdr:twoCellAnchor editAs="oneCell">
    <xdr:from>
      <xdr:col>5</xdr:col>
      <xdr:colOff>309960</xdr:colOff>
      <xdr:row>47</xdr:row>
      <xdr:rowOff>47160</xdr:rowOff>
    </xdr:from>
    <xdr:to>
      <xdr:col>5</xdr:col>
      <xdr:colOff>414000</xdr:colOff>
      <xdr:row>47</xdr:row>
      <xdr:rowOff>142920</xdr:rowOff>
    </xdr:to>
    <xdr:sp>
      <xdr:nvSpPr>
        <xdr:cNvPr id="91" name="AutoShape 120"/>
        <xdr:cNvSpPr/>
      </xdr:nvSpPr>
      <xdr:spPr>
        <a:xfrm>
          <a:off x="4443840" y="9038880"/>
          <a:ext cx="104040" cy="95760"/>
        </a:xfrm>
        <a:prstGeom prst="rect">
          <a:avLst/>
        </a:prstGeom>
        <a:noFill/>
        <a:ln w="0">
          <a:noFill/>
        </a:ln>
      </xdr:spPr>
      <xdr:style>
        <a:lnRef idx="0"/>
        <a:fillRef idx="0"/>
        <a:effectRef idx="0"/>
        <a:fontRef idx="minor"/>
      </xdr:style>
    </xdr:sp>
    <xdr:clientData/>
  </xdr:twoCellAnchor>
  <xdr:twoCellAnchor editAs="oneCell">
    <xdr:from>
      <xdr:col>5</xdr:col>
      <xdr:colOff>317880</xdr:colOff>
      <xdr:row>47</xdr:row>
      <xdr:rowOff>47160</xdr:rowOff>
    </xdr:from>
    <xdr:to>
      <xdr:col>5</xdr:col>
      <xdr:colOff>405720</xdr:colOff>
      <xdr:row>47</xdr:row>
      <xdr:rowOff>151560</xdr:rowOff>
    </xdr:to>
    <xdr:sp>
      <xdr:nvSpPr>
        <xdr:cNvPr id="92" name="AutoShape 121"/>
        <xdr:cNvSpPr/>
      </xdr:nvSpPr>
      <xdr:spPr>
        <a:xfrm>
          <a:off x="445176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30</a:t>
          </a:r>
          <a:endParaRPr b="0" lang="en-US" sz="600" spc="-1" strike="noStrike">
            <a:latin typeface="Times New Roman"/>
          </a:endParaRPr>
        </a:p>
      </xdr:txBody>
    </xdr:sp>
    <xdr:clientData/>
  </xdr:twoCellAnchor>
  <xdr:twoCellAnchor editAs="oneCell">
    <xdr:from>
      <xdr:col>5</xdr:col>
      <xdr:colOff>650880</xdr:colOff>
      <xdr:row>47</xdr:row>
      <xdr:rowOff>47160</xdr:rowOff>
    </xdr:from>
    <xdr:to>
      <xdr:col>5</xdr:col>
      <xdr:colOff>754920</xdr:colOff>
      <xdr:row>47</xdr:row>
      <xdr:rowOff>142920</xdr:rowOff>
    </xdr:to>
    <xdr:sp>
      <xdr:nvSpPr>
        <xdr:cNvPr id="93" name="AutoShape 122"/>
        <xdr:cNvSpPr/>
      </xdr:nvSpPr>
      <xdr:spPr>
        <a:xfrm>
          <a:off x="4784760" y="9038880"/>
          <a:ext cx="104040" cy="95760"/>
        </a:xfrm>
        <a:prstGeom prst="rect">
          <a:avLst/>
        </a:prstGeom>
        <a:noFill/>
        <a:ln w="0">
          <a:noFill/>
        </a:ln>
      </xdr:spPr>
      <xdr:style>
        <a:lnRef idx="0"/>
        <a:fillRef idx="0"/>
        <a:effectRef idx="0"/>
        <a:fontRef idx="minor"/>
      </xdr:style>
    </xdr:sp>
    <xdr:clientData/>
  </xdr:twoCellAnchor>
  <xdr:twoCellAnchor editAs="oneCell">
    <xdr:from>
      <xdr:col>5</xdr:col>
      <xdr:colOff>658800</xdr:colOff>
      <xdr:row>47</xdr:row>
      <xdr:rowOff>47160</xdr:rowOff>
    </xdr:from>
    <xdr:to>
      <xdr:col>5</xdr:col>
      <xdr:colOff>746640</xdr:colOff>
      <xdr:row>47</xdr:row>
      <xdr:rowOff>151560</xdr:rowOff>
    </xdr:to>
    <xdr:sp>
      <xdr:nvSpPr>
        <xdr:cNvPr id="94" name="AutoShape 123"/>
        <xdr:cNvSpPr/>
      </xdr:nvSpPr>
      <xdr:spPr>
        <a:xfrm>
          <a:off x="479268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0</a:t>
          </a:r>
          <a:endParaRPr b="0" lang="en-US" sz="600" spc="-1" strike="noStrike">
            <a:latin typeface="Times New Roman"/>
          </a:endParaRPr>
        </a:p>
      </xdr:txBody>
    </xdr:sp>
    <xdr:clientData/>
  </xdr:twoCellAnchor>
  <xdr:twoCellAnchor editAs="oneCell">
    <xdr:from>
      <xdr:col>6</xdr:col>
      <xdr:colOff>175680</xdr:colOff>
      <xdr:row>47</xdr:row>
      <xdr:rowOff>47160</xdr:rowOff>
    </xdr:from>
    <xdr:to>
      <xdr:col>6</xdr:col>
      <xdr:colOff>280080</xdr:colOff>
      <xdr:row>47</xdr:row>
      <xdr:rowOff>142920</xdr:rowOff>
    </xdr:to>
    <xdr:sp>
      <xdr:nvSpPr>
        <xdr:cNvPr id="95" name="AutoShape 124"/>
        <xdr:cNvSpPr/>
      </xdr:nvSpPr>
      <xdr:spPr>
        <a:xfrm>
          <a:off x="5136480" y="9038880"/>
          <a:ext cx="104400" cy="95760"/>
        </a:xfrm>
        <a:prstGeom prst="rect">
          <a:avLst/>
        </a:prstGeom>
        <a:noFill/>
        <a:ln w="0">
          <a:noFill/>
        </a:ln>
      </xdr:spPr>
      <xdr:style>
        <a:lnRef idx="0"/>
        <a:fillRef idx="0"/>
        <a:effectRef idx="0"/>
        <a:fontRef idx="minor"/>
      </xdr:style>
    </xdr:sp>
    <xdr:clientData/>
  </xdr:twoCellAnchor>
  <xdr:twoCellAnchor editAs="oneCell">
    <xdr:from>
      <xdr:col>6</xdr:col>
      <xdr:colOff>178560</xdr:colOff>
      <xdr:row>47</xdr:row>
      <xdr:rowOff>47160</xdr:rowOff>
    </xdr:from>
    <xdr:to>
      <xdr:col>6</xdr:col>
      <xdr:colOff>266400</xdr:colOff>
      <xdr:row>47</xdr:row>
      <xdr:rowOff>151560</xdr:rowOff>
    </xdr:to>
    <xdr:sp>
      <xdr:nvSpPr>
        <xdr:cNvPr id="96" name="AutoShape 125"/>
        <xdr:cNvSpPr/>
      </xdr:nvSpPr>
      <xdr:spPr>
        <a:xfrm>
          <a:off x="513936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0</a:t>
          </a:r>
          <a:endParaRPr b="0" lang="en-US" sz="600" spc="-1" strike="noStrike">
            <a:latin typeface="Times New Roman"/>
          </a:endParaRPr>
        </a:p>
      </xdr:txBody>
    </xdr:sp>
    <xdr:clientData/>
  </xdr:twoCellAnchor>
  <xdr:twoCellAnchor editAs="oneCell">
    <xdr:from>
      <xdr:col>6</xdr:col>
      <xdr:colOff>516600</xdr:colOff>
      <xdr:row>47</xdr:row>
      <xdr:rowOff>47160</xdr:rowOff>
    </xdr:from>
    <xdr:to>
      <xdr:col>6</xdr:col>
      <xdr:colOff>620640</xdr:colOff>
      <xdr:row>47</xdr:row>
      <xdr:rowOff>142920</xdr:rowOff>
    </xdr:to>
    <xdr:sp>
      <xdr:nvSpPr>
        <xdr:cNvPr id="97" name="AutoShape 126"/>
        <xdr:cNvSpPr/>
      </xdr:nvSpPr>
      <xdr:spPr>
        <a:xfrm>
          <a:off x="5477400" y="9038880"/>
          <a:ext cx="104040" cy="95760"/>
        </a:xfrm>
        <a:prstGeom prst="rect">
          <a:avLst/>
        </a:prstGeom>
        <a:noFill/>
        <a:ln w="0">
          <a:noFill/>
        </a:ln>
      </xdr:spPr>
      <xdr:style>
        <a:lnRef idx="0"/>
        <a:fillRef idx="0"/>
        <a:effectRef idx="0"/>
        <a:fontRef idx="minor"/>
      </xdr:style>
    </xdr:sp>
    <xdr:clientData/>
  </xdr:twoCellAnchor>
  <xdr:twoCellAnchor editAs="oneCell">
    <xdr:from>
      <xdr:col>6</xdr:col>
      <xdr:colOff>524520</xdr:colOff>
      <xdr:row>47</xdr:row>
      <xdr:rowOff>47160</xdr:rowOff>
    </xdr:from>
    <xdr:to>
      <xdr:col>6</xdr:col>
      <xdr:colOff>612360</xdr:colOff>
      <xdr:row>47</xdr:row>
      <xdr:rowOff>151560</xdr:rowOff>
    </xdr:to>
    <xdr:sp>
      <xdr:nvSpPr>
        <xdr:cNvPr id="98" name="AutoShape 127"/>
        <xdr:cNvSpPr/>
      </xdr:nvSpPr>
      <xdr:spPr>
        <a:xfrm>
          <a:off x="548532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0</a:t>
          </a:r>
          <a:endParaRPr b="0" lang="en-US" sz="600" spc="-1" strike="noStrike">
            <a:latin typeface="Times New Roman"/>
          </a:endParaRPr>
        </a:p>
      </xdr:txBody>
    </xdr:sp>
    <xdr:clientData/>
  </xdr:twoCellAnchor>
  <xdr:twoCellAnchor editAs="oneCell">
    <xdr:from>
      <xdr:col>7</xdr:col>
      <xdr:colOff>41040</xdr:colOff>
      <xdr:row>47</xdr:row>
      <xdr:rowOff>47160</xdr:rowOff>
    </xdr:from>
    <xdr:to>
      <xdr:col>7</xdr:col>
      <xdr:colOff>145440</xdr:colOff>
      <xdr:row>47</xdr:row>
      <xdr:rowOff>142920</xdr:rowOff>
    </xdr:to>
    <xdr:sp>
      <xdr:nvSpPr>
        <xdr:cNvPr id="99" name="AutoShape 128"/>
        <xdr:cNvSpPr/>
      </xdr:nvSpPr>
      <xdr:spPr>
        <a:xfrm>
          <a:off x="5828400" y="9038880"/>
          <a:ext cx="104400" cy="95760"/>
        </a:xfrm>
        <a:prstGeom prst="rect">
          <a:avLst/>
        </a:prstGeom>
        <a:noFill/>
        <a:ln w="0">
          <a:noFill/>
        </a:ln>
      </xdr:spPr>
      <xdr:style>
        <a:lnRef idx="0"/>
        <a:fillRef idx="0"/>
        <a:effectRef idx="0"/>
        <a:fontRef idx="minor"/>
      </xdr:style>
    </xdr:sp>
    <xdr:clientData/>
  </xdr:twoCellAnchor>
  <xdr:twoCellAnchor editAs="oneCell">
    <xdr:from>
      <xdr:col>7</xdr:col>
      <xdr:colOff>43920</xdr:colOff>
      <xdr:row>47</xdr:row>
      <xdr:rowOff>47160</xdr:rowOff>
    </xdr:from>
    <xdr:to>
      <xdr:col>7</xdr:col>
      <xdr:colOff>131760</xdr:colOff>
      <xdr:row>47</xdr:row>
      <xdr:rowOff>151560</xdr:rowOff>
    </xdr:to>
    <xdr:sp>
      <xdr:nvSpPr>
        <xdr:cNvPr id="100" name="AutoShape 129"/>
        <xdr:cNvSpPr/>
      </xdr:nvSpPr>
      <xdr:spPr>
        <a:xfrm>
          <a:off x="5831280" y="9038880"/>
          <a:ext cx="87840" cy="104400"/>
        </a:xfrm>
        <a:prstGeom prst="rect">
          <a:avLst/>
        </a:prstGeom>
        <a:no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70</a:t>
          </a:r>
          <a:endParaRPr b="0" lang="en-US" sz="600" spc="-1" strike="noStrike">
            <a:latin typeface="Times New Roman"/>
          </a:endParaRPr>
        </a:p>
      </xdr:txBody>
    </xdr:sp>
    <xdr:clientData/>
  </xdr:twoCellAnchor>
  <xdr:twoCellAnchor editAs="oneCell">
    <xdr:from>
      <xdr:col>3</xdr:col>
      <xdr:colOff>794160</xdr:colOff>
      <xdr:row>43</xdr:row>
      <xdr:rowOff>104760</xdr:rowOff>
    </xdr:from>
    <xdr:to>
      <xdr:col>4</xdr:col>
      <xdr:colOff>271800</xdr:colOff>
      <xdr:row>44</xdr:row>
      <xdr:rowOff>47520</xdr:rowOff>
    </xdr:to>
    <xdr:sp>
      <xdr:nvSpPr>
        <xdr:cNvPr id="101" name="AutoShape 132"/>
        <xdr:cNvSpPr/>
      </xdr:nvSpPr>
      <xdr:spPr>
        <a:xfrm>
          <a:off x="3274560" y="8448840"/>
          <a:ext cx="30420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unter 25</a:t>
          </a:r>
          <a:endParaRPr b="0" lang="en-US" sz="600" spc="-1" strike="noStrike">
            <a:latin typeface="Times New Roman"/>
          </a:endParaRPr>
        </a:p>
      </xdr:txBody>
    </xdr:sp>
    <xdr:clientData/>
  </xdr:twoCellAnchor>
  <xdr:twoCellAnchor editAs="oneCell">
    <xdr:from>
      <xdr:col>4</xdr:col>
      <xdr:colOff>20160</xdr:colOff>
      <xdr:row>40</xdr:row>
      <xdr:rowOff>133560</xdr:rowOff>
    </xdr:from>
    <xdr:to>
      <xdr:col>4</xdr:col>
      <xdr:colOff>259560</xdr:colOff>
      <xdr:row>41</xdr:row>
      <xdr:rowOff>75960</xdr:rowOff>
    </xdr:to>
    <xdr:sp>
      <xdr:nvSpPr>
        <xdr:cNvPr id="102" name="AutoShape 135"/>
        <xdr:cNvSpPr/>
      </xdr:nvSpPr>
      <xdr:spPr>
        <a:xfrm>
          <a:off x="3327120" y="7991640"/>
          <a:ext cx="23940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25 - 45</a:t>
          </a:r>
          <a:endParaRPr b="0" lang="en-US" sz="600" spc="-1" strike="noStrike">
            <a:latin typeface="Times New Roman"/>
          </a:endParaRPr>
        </a:p>
      </xdr:txBody>
    </xdr:sp>
    <xdr:clientData/>
  </xdr:twoCellAnchor>
  <xdr:twoCellAnchor editAs="oneCell">
    <xdr:from>
      <xdr:col>4</xdr:col>
      <xdr:colOff>15120</xdr:colOff>
      <xdr:row>37</xdr:row>
      <xdr:rowOff>133200</xdr:rowOff>
    </xdr:from>
    <xdr:to>
      <xdr:col>4</xdr:col>
      <xdr:colOff>254520</xdr:colOff>
      <xdr:row>38</xdr:row>
      <xdr:rowOff>75600</xdr:rowOff>
    </xdr:to>
    <xdr:sp>
      <xdr:nvSpPr>
        <xdr:cNvPr id="103" name="AutoShape 138"/>
        <xdr:cNvSpPr/>
      </xdr:nvSpPr>
      <xdr:spPr>
        <a:xfrm>
          <a:off x="3322080" y="7505640"/>
          <a:ext cx="23940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45 - 55</a:t>
          </a:r>
          <a:endParaRPr b="0" lang="en-US" sz="600" spc="-1" strike="noStrike">
            <a:latin typeface="Times New Roman"/>
          </a:endParaRPr>
        </a:p>
      </xdr:txBody>
    </xdr:sp>
    <xdr:clientData/>
  </xdr:twoCellAnchor>
  <xdr:twoCellAnchor editAs="oneCell">
    <xdr:from>
      <xdr:col>4</xdr:col>
      <xdr:colOff>10440</xdr:colOff>
      <xdr:row>34</xdr:row>
      <xdr:rowOff>142920</xdr:rowOff>
    </xdr:from>
    <xdr:to>
      <xdr:col>4</xdr:col>
      <xdr:colOff>289800</xdr:colOff>
      <xdr:row>35</xdr:row>
      <xdr:rowOff>75960</xdr:rowOff>
    </xdr:to>
    <xdr:sp>
      <xdr:nvSpPr>
        <xdr:cNvPr id="104" name="AutoShape 140"/>
        <xdr:cNvSpPr/>
      </xdr:nvSpPr>
      <xdr:spPr>
        <a:xfrm>
          <a:off x="3317400" y="7029360"/>
          <a:ext cx="279360" cy="95040"/>
        </a:xfrm>
        <a:prstGeom prst="rect">
          <a:avLst/>
        </a:prstGeom>
        <a:noFill/>
        <a:ln w="0">
          <a:noFill/>
        </a:ln>
      </xdr:spPr>
      <xdr:style>
        <a:lnRef idx="0"/>
        <a:fillRef idx="0"/>
        <a:effectRef idx="0"/>
        <a:fontRef idx="minor"/>
      </xdr:style>
    </xdr:sp>
    <xdr:clientData/>
  </xdr:twoCellAnchor>
  <xdr:twoCellAnchor editAs="oneCell">
    <xdr:from>
      <xdr:col>4</xdr:col>
      <xdr:colOff>15120</xdr:colOff>
      <xdr:row>34</xdr:row>
      <xdr:rowOff>142920</xdr:rowOff>
    </xdr:from>
    <xdr:to>
      <xdr:col>4</xdr:col>
      <xdr:colOff>254520</xdr:colOff>
      <xdr:row>35</xdr:row>
      <xdr:rowOff>85320</xdr:rowOff>
    </xdr:to>
    <xdr:sp>
      <xdr:nvSpPr>
        <xdr:cNvPr id="105" name="AutoShape 141"/>
        <xdr:cNvSpPr/>
      </xdr:nvSpPr>
      <xdr:spPr>
        <a:xfrm>
          <a:off x="3322080" y="7029360"/>
          <a:ext cx="23940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55 - 65</a:t>
          </a:r>
          <a:endParaRPr b="0" lang="en-US" sz="600" spc="-1" strike="noStrike">
            <a:latin typeface="Times New Roman"/>
          </a:endParaRPr>
        </a:p>
      </xdr:txBody>
    </xdr:sp>
    <xdr:clientData/>
  </xdr:twoCellAnchor>
  <xdr:twoCellAnchor editAs="oneCell">
    <xdr:from>
      <xdr:col>3</xdr:col>
      <xdr:colOff>725400</xdr:colOff>
      <xdr:row>32</xdr:row>
      <xdr:rowOff>86040</xdr:rowOff>
    </xdr:from>
    <xdr:to>
      <xdr:col>4</xdr:col>
      <xdr:colOff>360720</xdr:colOff>
      <xdr:row>33</xdr:row>
      <xdr:rowOff>28440</xdr:rowOff>
    </xdr:to>
    <xdr:sp>
      <xdr:nvSpPr>
        <xdr:cNvPr id="106" name="AutoShape 144"/>
        <xdr:cNvSpPr/>
      </xdr:nvSpPr>
      <xdr:spPr>
        <a:xfrm>
          <a:off x="3205800" y="6648840"/>
          <a:ext cx="461880" cy="104400"/>
        </a:xfrm>
        <a:prstGeom prst="rect">
          <a:avLst/>
        </a:prstGeom>
        <a:solidFill>
          <a:srgbClr val="ffffcc"/>
        </a:solidFill>
        <a:ln w="0">
          <a:noFill/>
        </a:ln>
      </xdr:spPr>
      <xdr:style>
        <a:lnRef idx="0"/>
        <a:fillRef idx="0"/>
        <a:effectRef idx="0"/>
        <a:fontRef idx="minor"/>
      </xdr:style>
      <xdr:txBody>
        <a:bodyPr wrap="none" lIns="0" rIns="0" tIns="0" bIns="0" anchor="t">
          <a:spAutoFit/>
        </a:bodyPr>
        <a:p>
          <a:r>
            <a:rPr b="0" lang="en-US" sz="600" spc="-1" strike="noStrike">
              <a:solidFill>
                <a:srgbClr val="000000"/>
              </a:solidFill>
              <a:latin typeface="MetaNormalLF-Roman"/>
            </a:rPr>
            <a:t>65 und mehr</a:t>
          </a:r>
          <a:endParaRPr b="0" lang="en-US" sz="600" spc="-1" strike="noStrike">
            <a:latin typeface="Times New Roman"/>
          </a:endParaRPr>
        </a:p>
      </xdr:txBody>
    </xdr:sp>
    <xdr:clientData/>
  </xdr:twoCellAnchor>
  <xdr:twoCellAnchor editAs="oneCell">
    <xdr:from>
      <xdr:col>1</xdr:col>
      <xdr:colOff>185400</xdr:colOff>
      <xdr:row>47</xdr:row>
      <xdr:rowOff>142920</xdr:rowOff>
    </xdr:from>
    <xdr:to>
      <xdr:col>7</xdr:col>
      <xdr:colOff>125280</xdr:colOff>
      <xdr:row>49</xdr:row>
      <xdr:rowOff>28440</xdr:rowOff>
    </xdr:to>
    <xdr:sp>
      <xdr:nvSpPr>
        <xdr:cNvPr id="107" name="AutoShape 145"/>
        <xdr:cNvSpPr/>
      </xdr:nvSpPr>
      <xdr:spPr>
        <a:xfrm>
          <a:off x="1012320" y="9134640"/>
          <a:ext cx="4900320" cy="209160"/>
        </a:xfrm>
        <a:prstGeom prst="rect">
          <a:avLst/>
        </a:prstGeom>
        <a:noFill/>
        <a:ln w="0">
          <a:noFill/>
        </a:ln>
      </xdr:spPr>
      <xdr:style>
        <a:lnRef idx="0"/>
        <a:fillRef idx="0"/>
        <a:effectRef idx="0"/>
        <a:fontRef idx="minor"/>
      </xdr:style>
    </xdr:sp>
    <xdr:clientData/>
  </xdr:twoCellAnchor>
  <xdr:twoCellAnchor editAs="oneCell">
    <xdr:from>
      <xdr:col>5</xdr:col>
      <xdr:colOff>537840</xdr:colOff>
      <xdr:row>44</xdr:row>
      <xdr:rowOff>152640</xdr:rowOff>
    </xdr:from>
    <xdr:to>
      <xdr:col>6</xdr:col>
      <xdr:colOff>196920</xdr:colOff>
      <xdr:row>46</xdr:row>
      <xdr:rowOff>19080</xdr:rowOff>
    </xdr:to>
    <xdr:sp>
      <xdr:nvSpPr>
        <xdr:cNvPr id="108" name="AutoShape 146"/>
        <xdr:cNvSpPr/>
      </xdr:nvSpPr>
      <xdr:spPr>
        <a:xfrm>
          <a:off x="4671720" y="8658360"/>
          <a:ext cx="486000" cy="190440"/>
        </a:xfrm>
        <a:prstGeom prst="rect">
          <a:avLst/>
        </a:prstGeom>
        <a:noFill/>
        <a:ln w="0">
          <a:noFill/>
        </a:ln>
      </xdr:spPr>
      <xdr:style>
        <a:lnRef idx="0"/>
        <a:fillRef idx="0"/>
        <a:effectRef idx="0"/>
        <a:fontRef idx="minor"/>
      </xdr:style>
    </xdr:sp>
    <xdr:clientData/>
  </xdr:twoCellAnchor>
  <xdr:twoCellAnchor editAs="oneCell">
    <xdr:from>
      <xdr:col>5</xdr:col>
      <xdr:colOff>568440</xdr:colOff>
      <xdr:row>45</xdr:row>
      <xdr:rowOff>9360</xdr:rowOff>
    </xdr:from>
    <xdr:to>
      <xdr:col>6</xdr:col>
      <xdr:colOff>155520</xdr:colOff>
      <xdr:row>45</xdr:row>
      <xdr:rowOff>162000</xdr:rowOff>
    </xdr:to>
    <xdr:sp>
      <xdr:nvSpPr>
        <xdr:cNvPr id="109" name="AutoShape 147"/>
        <xdr:cNvSpPr/>
      </xdr:nvSpPr>
      <xdr:spPr>
        <a:xfrm>
          <a:off x="4702320" y="8677080"/>
          <a:ext cx="414000" cy="152640"/>
        </a:xfrm>
        <a:prstGeom prst="rect">
          <a:avLst/>
        </a:prstGeom>
        <a:noFill/>
        <a:ln w="0">
          <a:noFill/>
        </a:ln>
      </xdr:spPr>
      <xdr:style>
        <a:lnRef idx="0"/>
        <a:fillRef idx="0"/>
        <a:effectRef idx="0"/>
        <a:fontRef idx="minor"/>
      </xdr:style>
    </xdr:sp>
    <xdr:clientData/>
  </xdr:twoCellAnchor>
  <xdr:twoCellAnchor editAs="oneCell">
    <xdr:from>
      <xdr:col>5</xdr:col>
      <xdr:colOff>556920</xdr:colOff>
      <xdr:row>45</xdr:row>
      <xdr:rowOff>9360</xdr:rowOff>
    </xdr:from>
    <xdr:to>
      <xdr:col>6</xdr:col>
      <xdr:colOff>146520</xdr:colOff>
      <xdr:row>46</xdr:row>
      <xdr:rowOff>20880</xdr:rowOff>
    </xdr:to>
    <xdr:sp>
      <xdr:nvSpPr>
        <xdr:cNvPr id="110" name="AutoShape 148"/>
        <xdr:cNvSpPr/>
      </xdr:nvSpPr>
      <xdr:spPr>
        <a:xfrm>
          <a:off x="4690800" y="8677080"/>
          <a:ext cx="416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Frauen</a:t>
          </a:r>
          <a:endParaRPr b="0" lang="en-US" sz="1000" spc="-1" strike="noStrike">
            <a:latin typeface="Times New Roman"/>
          </a:endParaRPr>
        </a:p>
      </xdr:txBody>
    </xdr:sp>
    <xdr:clientData/>
  </xdr:twoCellAnchor>
  <xdr:twoCellAnchor editAs="oneCell">
    <xdr:from>
      <xdr:col>1</xdr:col>
      <xdr:colOff>609480</xdr:colOff>
      <xdr:row>43</xdr:row>
      <xdr:rowOff>142920</xdr:rowOff>
    </xdr:from>
    <xdr:to>
      <xdr:col>2</xdr:col>
      <xdr:colOff>83160</xdr:colOff>
      <xdr:row>45</xdr:row>
      <xdr:rowOff>105120</xdr:rowOff>
    </xdr:to>
    <xdr:sp>
      <xdr:nvSpPr>
        <xdr:cNvPr id="111" name="AutoShape 149"/>
        <xdr:cNvSpPr/>
      </xdr:nvSpPr>
      <xdr:spPr>
        <a:xfrm>
          <a:off x="1436400" y="8487000"/>
          <a:ext cx="300240" cy="285840"/>
        </a:xfrm>
        <a:prstGeom prst="rect">
          <a:avLst/>
        </a:prstGeom>
        <a:solidFill>
          <a:srgbClr val="ffffcc"/>
        </a:solidFill>
        <a:ln w="0">
          <a:noFill/>
        </a:ln>
      </xdr:spPr>
      <xdr:style>
        <a:lnRef idx="0"/>
        <a:fillRef idx="0"/>
        <a:effectRef idx="0"/>
        <a:fontRef idx="minor"/>
      </xdr:style>
    </xdr:sp>
    <xdr:clientData/>
  </xdr:twoCellAnchor>
  <xdr:twoCellAnchor editAs="oneCell">
    <xdr:from>
      <xdr:col>1</xdr:col>
      <xdr:colOff>609480</xdr:colOff>
      <xdr:row>43</xdr:row>
      <xdr:rowOff>142920</xdr:rowOff>
    </xdr:from>
    <xdr:to>
      <xdr:col>2</xdr:col>
      <xdr:colOff>77400</xdr:colOff>
      <xdr:row>45</xdr:row>
      <xdr:rowOff>99720</xdr:rowOff>
    </xdr:to>
    <xdr:grpSp>
      <xdr:nvGrpSpPr>
        <xdr:cNvPr id="112" name="Group 152"/>
        <xdr:cNvGrpSpPr/>
      </xdr:nvGrpSpPr>
      <xdr:grpSpPr>
        <a:xfrm>
          <a:off x="1436400" y="8487000"/>
          <a:ext cx="294480" cy="280440"/>
          <a:chOff x="1436400" y="8487000"/>
          <a:chExt cx="294480" cy="280440"/>
        </a:xfrm>
      </xdr:grpSpPr>
      <xdr:sp>
        <xdr:nvSpPr>
          <xdr:cNvPr id="113" name="AutoShape 150"/>
          <xdr:cNvSpPr/>
        </xdr:nvSpPr>
        <xdr:spPr>
          <a:xfrm>
            <a:off x="1436400" y="8487000"/>
            <a:ext cx="294480" cy="174600"/>
          </a:xfrm>
          <a:custGeom>
            <a:avLst/>
            <a:gdLst/>
            <a:ahLst/>
            <a:rect l="l" t="t" r="r" b="b"/>
            <a:pathLst>
              <a:path w="298" h="187">
                <a:moveTo>
                  <a:pt x="0" y="187"/>
                </a:moveTo>
                <a:lnTo>
                  <a:pt x="0" y="183"/>
                </a:lnTo>
                <a:lnTo>
                  <a:pt x="1" y="173"/>
                </a:lnTo>
                <a:lnTo>
                  <a:pt x="4" y="162"/>
                </a:lnTo>
                <a:lnTo>
                  <a:pt x="7" y="153"/>
                </a:lnTo>
                <a:lnTo>
                  <a:pt x="10" y="143"/>
                </a:lnTo>
                <a:lnTo>
                  <a:pt x="16" y="133"/>
                </a:lnTo>
                <a:lnTo>
                  <a:pt x="21" y="125"/>
                </a:lnTo>
                <a:lnTo>
                  <a:pt x="29" y="117"/>
                </a:lnTo>
                <a:lnTo>
                  <a:pt x="36" y="111"/>
                </a:lnTo>
                <a:lnTo>
                  <a:pt x="43" y="104"/>
                </a:lnTo>
                <a:lnTo>
                  <a:pt x="51" y="99"/>
                </a:lnTo>
                <a:lnTo>
                  <a:pt x="59" y="95"/>
                </a:lnTo>
                <a:lnTo>
                  <a:pt x="68" y="91"/>
                </a:lnTo>
                <a:lnTo>
                  <a:pt x="76" y="88"/>
                </a:lnTo>
                <a:lnTo>
                  <a:pt x="85" y="85"/>
                </a:lnTo>
                <a:lnTo>
                  <a:pt x="95" y="84"/>
                </a:lnTo>
                <a:lnTo>
                  <a:pt x="104" y="83"/>
                </a:lnTo>
                <a:lnTo>
                  <a:pt x="114" y="83"/>
                </a:lnTo>
                <a:lnTo>
                  <a:pt x="123" y="83"/>
                </a:lnTo>
                <a:lnTo>
                  <a:pt x="133" y="84"/>
                </a:lnTo>
                <a:lnTo>
                  <a:pt x="141" y="86"/>
                </a:lnTo>
                <a:lnTo>
                  <a:pt x="151" y="88"/>
                </a:lnTo>
                <a:lnTo>
                  <a:pt x="160" y="92"/>
                </a:lnTo>
                <a:lnTo>
                  <a:pt x="169" y="96"/>
                </a:lnTo>
                <a:lnTo>
                  <a:pt x="226" y="37"/>
                </a:lnTo>
                <a:lnTo>
                  <a:pt x="178" y="29"/>
                </a:lnTo>
                <a:lnTo>
                  <a:pt x="205" y="0"/>
                </a:lnTo>
                <a:lnTo>
                  <a:pt x="277" y="13"/>
                </a:lnTo>
                <a:lnTo>
                  <a:pt x="298" y="79"/>
                </a:lnTo>
                <a:lnTo>
                  <a:pt x="270" y="107"/>
                </a:lnTo>
                <a:lnTo>
                  <a:pt x="257" y="63"/>
                </a:lnTo>
                <a:lnTo>
                  <a:pt x="201" y="122"/>
                </a:lnTo>
                <a:lnTo>
                  <a:pt x="211" y="138"/>
                </a:lnTo>
                <a:lnTo>
                  <a:pt x="219" y="155"/>
                </a:lnTo>
                <a:lnTo>
                  <a:pt x="223" y="174"/>
                </a:lnTo>
                <a:lnTo>
                  <a:pt x="223" y="187"/>
                </a:lnTo>
                <a:lnTo>
                  <a:pt x="187" y="187"/>
                </a:lnTo>
                <a:lnTo>
                  <a:pt x="187" y="184"/>
                </a:lnTo>
                <a:lnTo>
                  <a:pt x="184" y="171"/>
                </a:lnTo>
                <a:lnTo>
                  <a:pt x="180" y="157"/>
                </a:lnTo>
                <a:lnTo>
                  <a:pt x="172" y="146"/>
                </a:lnTo>
                <a:lnTo>
                  <a:pt x="162" y="135"/>
                </a:lnTo>
                <a:lnTo>
                  <a:pt x="156" y="130"/>
                </a:lnTo>
                <a:lnTo>
                  <a:pt x="150" y="127"/>
                </a:lnTo>
                <a:lnTo>
                  <a:pt x="144" y="124"/>
                </a:lnTo>
                <a:lnTo>
                  <a:pt x="137" y="121"/>
                </a:lnTo>
                <a:lnTo>
                  <a:pt x="129" y="119"/>
                </a:lnTo>
                <a:lnTo>
                  <a:pt x="123" y="118"/>
                </a:lnTo>
                <a:lnTo>
                  <a:pt x="115" y="117"/>
                </a:lnTo>
                <a:lnTo>
                  <a:pt x="108" y="117"/>
                </a:lnTo>
                <a:lnTo>
                  <a:pt x="101" y="118"/>
                </a:lnTo>
                <a:lnTo>
                  <a:pt x="94" y="119"/>
                </a:lnTo>
                <a:lnTo>
                  <a:pt x="87" y="121"/>
                </a:lnTo>
                <a:lnTo>
                  <a:pt x="80" y="124"/>
                </a:lnTo>
                <a:lnTo>
                  <a:pt x="74" y="127"/>
                </a:lnTo>
                <a:lnTo>
                  <a:pt x="68" y="131"/>
                </a:lnTo>
                <a:lnTo>
                  <a:pt x="62" y="135"/>
                </a:lnTo>
                <a:lnTo>
                  <a:pt x="56" y="141"/>
                </a:lnTo>
                <a:lnTo>
                  <a:pt x="48" y="152"/>
                </a:lnTo>
                <a:lnTo>
                  <a:pt x="41" y="164"/>
                </a:lnTo>
                <a:lnTo>
                  <a:pt x="38" y="178"/>
                </a:lnTo>
                <a:lnTo>
                  <a:pt x="38" y="187"/>
                </a:lnTo>
                <a:lnTo>
                  <a:pt x="0" y="187"/>
                </a:lnTo>
                <a:close/>
              </a:path>
            </a:pathLst>
          </a:custGeom>
          <a:solidFill>
            <a:srgbClr val="000000"/>
          </a:solidFill>
          <a:ln w="0">
            <a:noFill/>
          </a:ln>
        </xdr:spPr>
        <xdr:style>
          <a:lnRef idx="0"/>
          <a:fillRef idx="0"/>
          <a:effectRef idx="0"/>
          <a:fontRef idx="minor"/>
        </xdr:style>
      </xdr:sp>
      <xdr:sp>
        <xdr:nvSpPr>
          <xdr:cNvPr id="114" name="AutoShape 151"/>
          <xdr:cNvSpPr/>
        </xdr:nvSpPr>
        <xdr:spPr>
          <a:xfrm>
            <a:off x="1436400" y="8661600"/>
            <a:ext cx="225360" cy="105840"/>
          </a:xfrm>
          <a:custGeom>
            <a:avLst/>
            <a:gdLst/>
            <a:ahLst/>
            <a:rect l="l" t="t" r="r" b="b"/>
            <a:pathLst>
              <a:path w="224" h="105">
                <a:moveTo>
                  <a:pt x="0" y="0"/>
                </a:moveTo>
                <a:lnTo>
                  <a:pt x="0" y="5"/>
                </a:lnTo>
                <a:lnTo>
                  <a:pt x="1" y="16"/>
                </a:lnTo>
                <a:lnTo>
                  <a:pt x="4" y="26"/>
                </a:lnTo>
                <a:lnTo>
                  <a:pt x="7" y="35"/>
                </a:lnTo>
                <a:lnTo>
                  <a:pt x="11" y="46"/>
                </a:lnTo>
                <a:lnTo>
                  <a:pt x="16" y="54"/>
                </a:lnTo>
                <a:lnTo>
                  <a:pt x="22" y="63"/>
                </a:lnTo>
                <a:lnTo>
                  <a:pt x="29" y="71"/>
                </a:lnTo>
                <a:lnTo>
                  <a:pt x="37" y="79"/>
                </a:lnTo>
                <a:lnTo>
                  <a:pt x="47" y="85"/>
                </a:lnTo>
                <a:lnTo>
                  <a:pt x="55" y="91"/>
                </a:lnTo>
                <a:lnTo>
                  <a:pt x="65" y="96"/>
                </a:lnTo>
                <a:lnTo>
                  <a:pt x="75" y="100"/>
                </a:lnTo>
                <a:lnTo>
                  <a:pt x="86" y="102"/>
                </a:lnTo>
                <a:lnTo>
                  <a:pt x="96" y="104"/>
                </a:lnTo>
                <a:lnTo>
                  <a:pt x="107" y="105"/>
                </a:lnTo>
                <a:lnTo>
                  <a:pt x="118" y="105"/>
                </a:lnTo>
                <a:lnTo>
                  <a:pt x="129" y="104"/>
                </a:lnTo>
                <a:lnTo>
                  <a:pt x="139" y="102"/>
                </a:lnTo>
                <a:lnTo>
                  <a:pt x="150" y="99"/>
                </a:lnTo>
                <a:lnTo>
                  <a:pt x="160" y="95"/>
                </a:lnTo>
                <a:lnTo>
                  <a:pt x="169" y="91"/>
                </a:lnTo>
                <a:lnTo>
                  <a:pt x="179" y="85"/>
                </a:lnTo>
                <a:lnTo>
                  <a:pt x="188" y="79"/>
                </a:lnTo>
                <a:lnTo>
                  <a:pt x="195" y="70"/>
                </a:lnTo>
                <a:lnTo>
                  <a:pt x="207" y="56"/>
                </a:lnTo>
                <a:lnTo>
                  <a:pt x="216" y="40"/>
                </a:lnTo>
                <a:lnTo>
                  <a:pt x="221" y="23"/>
                </a:lnTo>
                <a:lnTo>
                  <a:pt x="224" y="4"/>
                </a:lnTo>
                <a:lnTo>
                  <a:pt x="223" y="0"/>
                </a:lnTo>
                <a:lnTo>
                  <a:pt x="187" y="0"/>
                </a:lnTo>
                <a:lnTo>
                  <a:pt x="185" y="10"/>
                </a:lnTo>
                <a:lnTo>
                  <a:pt x="182" y="24"/>
                </a:lnTo>
                <a:lnTo>
                  <a:pt x="177" y="36"/>
                </a:lnTo>
                <a:lnTo>
                  <a:pt x="168" y="48"/>
                </a:lnTo>
                <a:lnTo>
                  <a:pt x="162" y="53"/>
                </a:lnTo>
                <a:lnTo>
                  <a:pt x="157" y="57"/>
                </a:lnTo>
                <a:lnTo>
                  <a:pt x="150" y="61"/>
                </a:lnTo>
                <a:lnTo>
                  <a:pt x="144" y="64"/>
                </a:lnTo>
                <a:lnTo>
                  <a:pt x="137" y="66"/>
                </a:lnTo>
                <a:lnTo>
                  <a:pt x="130" y="68"/>
                </a:lnTo>
                <a:lnTo>
                  <a:pt x="124" y="69"/>
                </a:lnTo>
                <a:lnTo>
                  <a:pt x="116" y="70"/>
                </a:lnTo>
                <a:lnTo>
                  <a:pt x="108" y="70"/>
                </a:lnTo>
                <a:lnTo>
                  <a:pt x="102" y="70"/>
                </a:lnTo>
                <a:lnTo>
                  <a:pt x="95" y="68"/>
                </a:lnTo>
                <a:lnTo>
                  <a:pt x="87" y="67"/>
                </a:lnTo>
                <a:lnTo>
                  <a:pt x="81" y="64"/>
                </a:lnTo>
                <a:lnTo>
                  <a:pt x="74" y="61"/>
                </a:lnTo>
                <a:lnTo>
                  <a:pt x="68" y="57"/>
                </a:lnTo>
                <a:lnTo>
                  <a:pt x="62" y="53"/>
                </a:lnTo>
                <a:lnTo>
                  <a:pt x="52" y="41"/>
                </a:lnTo>
                <a:lnTo>
                  <a:pt x="44" y="30"/>
                </a:lnTo>
                <a:lnTo>
                  <a:pt x="40" y="18"/>
                </a:lnTo>
                <a:lnTo>
                  <a:pt x="38" y="4"/>
                </a:lnTo>
                <a:lnTo>
                  <a:pt x="38" y="0"/>
                </a:lnTo>
                <a:lnTo>
                  <a:pt x="0" y="0"/>
                </a:lnTo>
                <a:close/>
              </a:path>
            </a:pathLst>
          </a:custGeom>
          <a:solidFill>
            <a:srgbClr val="000000"/>
          </a:solidFill>
          <a:ln w="0">
            <a:noFill/>
          </a:ln>
        </xdr:spPr>
        <xdr:style>
          <a:lnRef idx="0"/>
          <a:fillRef idx="0"/>
          <a:effectRef idx="0"/>
          <a:fontRef idx="minor"/>
        </xdr:style>
      </xdr:sp>
    </xdr:grpSp>
    <xdr:clientData/>
  </xdr:twoCellAnchor>
  <xdr:twoCellAnchor editAs="oneCell">
    <xdr:from>
      <xdr:col>6</xdr:col>
      <xdr:colOff>237240</xdr:colOff>
      <xdr:row>43</xdr:row>
      <xdr:rowOff>114480</xdr:rowOff>
    </xdr:from>
    <xdr:to>
      <xdr:col>6</xdr:col>
      <xdr:colOff>455040</xdr:colOff>
      <xdr:row>45</xdr:row>
      <xdr:rowOff>105120</xdr:rowOff>
    </xdr:to>
    <xdr:sp>
      <xdr:nvSpPr>
        <xdr:cNvPr id="115" name="AutoShape 153"/>
        <xdr:cNvSpPr/>
      </xdr:nvSpPr>
      <xdr:spPr>
        <a:xfrm>
          <a:off x="5198040" y="8458560"/>
          <a:ext cx="217800" cy="314280"/>
        </a:xfrm>
        <a:prstGeom prst="rect">
          <a:avLst/>
        </a:prstGeom>
        <a:solidFill>
          <a:srgbClr val="ffffcc"/>
        </a:solidFill>
        <a:ln w="0">
          <a:noFill/>
        </a:ln>
      </xdr:spPr>
      <xdr:style>
        <a:lnRef idx="0"/>
        <a:fillRef idx="0"/>
        <a:effectRef idx="0"/>
        <a:fontRef idx="minor"/>
      </xdr:style>
    </xdr:sp>
    <xdr:clientData/>
  </xdr:twoCellAnchor>
  <xdr:twoCellAnchor editAs="oneCell">
    <xdr:from>
      <xdr:col>6</xdr:col>
      <xdr:colOff>237240</xdr:colOff>
      <xdr:row>43</xdr:row>
      <xdr:rowOff>114480</xdr:rowOff>
    </xdr:from>
    <xdr:to>
      <xdr:col>6</xdr:col>
      <xdr:colOff>449640</xdr:colOff>
      <xdr:row>45</xdr:row>
      <xdr:rowOff>100080</xdr:rowOff>
    </xdr:to>
    <xdr:grpSp>
      <xdr:nvGrpSpPr>
        <xdr:cNvPr id="116" name="Group 156"/>
        <xdr:cNvGrpSpPr/>
      </xdr:nvGrpSpPr>
      <xdr:grpSpPr>
        <a:xfrm>
          <a:off x="5198040" y="8458560"/>
          <a:ext cx="212400" cy="309240"/>
          <a:chOff x="5198040" y="8458560"/>
          <a:chExt cx="212400" cy="309240"/>
        </a:xfrm>
      </xdr:grpSpPr>
      <xdr:sp>
        <xdr:nvSpPr>
          <xdr:cNvPr id="117" name="AutoShape 154"/>
          <xdr:cNvSpPr/>
        </xdr:nvSpPr>
        <xdr:spPr>
          <a:xfrm>
            <a:off x="5198040" y="8458560"/>
            <a:ext cx="212400" cy="94320"/>
          </a:xfrm>
          <a:custGeom>
            <a:avLst/>
            <a:gdLst/>
            <a:ahLst/>
            <a:rect l="l" t="t" r="r" b="b"/>
            <a:pathLst>
              <a:path w="211" h="99">
                <a:moveTo>
                  <a:pt x="0" y="99"/>
                </a:moveTo>
                <a:lnTo>
                  <a:pt x="0" y="99"/>
                </a:lnTo>
                <a:lnTo>
                  <a:pt x="0" y="89"/>
                </a:lnTo>
                <a:lnTo>
                  <a:pt x="2" y="79"/>
                </a:lnTo>
                <a:lnTo>
                  <a:pt x="5" y="69"/>
                </a:lnTo>
                <a:lnTo>
                  <a:pt x="8" y="61"/>
                </a:lnTo>
                <a:lnTo>
                  <a:pt x="12" y="52"/>
                </a:lnTo>
                <a:lnTo>
                  <a:pt x="18" y="43"/>
                </a:lnTo>
                <a:lnTo>
                  <a:pt x="24" y="36"/>
                </a:lnTo>
                <a:lnTo>
                  <a:pt x="31" y="29"/>
                </a:lnTo>
                <a:lnTo>
                  <a:pt x="39" y="23"/>
                </a:lnTo>
                <a:lnTo>
                  <a:pt x="46" y="17"/>
                </a:lnTo>
                <a:lnTo>
                  <a:pt x="55" y="11"/>
                </a:lnTo>
                <a:lnTo>
                  <a:pt x="64" y="7"/>
                </a:lnTo>
                <a:lnTo>
                  <a:pt x="74" y="4"/>
                </a:lnTo>
                <a:lnTo>
                  <a:pt x="85" y="2"/>
                </a:lnTo>
                <a:lnTo>
                  <a:pt x="95" y="0"/>
                </a:lnTo>
                <a:lnTo>
                  <a:pt x="106" y="0"/>
                </a:lnTo>
                <a:lnTo>
                  <a:pt x="116" y="0"/>
                </a:lnTo>
                <a:lnTo>
                  <a:pt x="127" y="2"/>
                </a:lnTo>
                <a:lnTo>
                  <a:pt x="137" y="4"/>
                </a:lnTo>
                <a:lnTo>
                  <a:pt x="147" y="7"/>
                </a:lnTo>
                <a:lnTo>
                  <a:pt x="156" y="11"/>
                </a:lnTo>
                <a:lnTo>
                  <a:pt x="164" y="17"/>
                </a:lnTo>
                <a:lnTo>
                  <a:pt x="172" y="23"/>
                </a:lnTo>
                <a:lnTo>
                  <a:pt x="180" y="29"/>
                </a:lnTo>
                <a:lnTo>
                  <a:pt x="186" y="36"/>
                </a:lnTo>
                <a:lnTo>
                  <a:pt x="193" y="43"/>
                </a:lnTo>
                <a:lnTo>
                  <a:pt x="199" y="52"/>
                </a:lnTo>
                <a:lnTo>
                  <a:pt x="203" y="61"/>
                </a:lnTo>
                <a:lnTo>
                  <a:pt x="206" y="69"/>
                </a:lnTo>
                <a:lnTo>
                  <a:pt x="209" y="79"/>
                </a:lnTo>
                <a:lnTo>
                  <a:pt x="211" y="89"/>
                </a:lnTo>
                <a:lnTo>
                  <a:pt x="211" y="99"/>
                </a:lnTo>
                <a:lnTo>
                  <a:pt x="175" y="99"/>
                </a:lnTo>
                <a:lnTo>
                  <a:pt x="175" y="92"/>
                </a:lnTo>
                <a:lnTo>
                  <a:pt x="174" y="86"/>
                </a:lnTo>
                <a:lnTo>
                  <a:pt x="173" y="80"/>
                </a:lnTo>
                <a:lnTo>
                  <a:pt x="170" y="73"/>
                </a:lnTo>
                <a:lnTo>
                  <a:pt x="168" y="67"/>
                </a:lnTo>
                <a:lnTo>
                  <a:pt x="164" y="62"/>
                </a:lnTo>
                <a:lnTo>
                  <a:pt x="160" y="57"/>
                </a:lnTo>
                <a:lnTo>
                  <a:pt x="156" y="52"/>
                </a:lnTo>
                <a:lnTo>
                  <a:pt x="150" y="48"/>
                </a:lnTo>
                <a:lnTo>
                  <a:pt x="145" y="44"/>
                </a:lnTo>
                <a:lnTo>
                  <a:pt x="139" y="41"/>
                </a:lnTo>
                <a:lnTo>
                  <a:pt x="132" y="38"/>
                </a:lnTo>
                <a:lnTo>
                  <a:pt x="127" y="36"/>
                </a:lnTo>
                <a:lnTo>
                  <a:pt x="120" y="34"/>
                </a:lnTo>
                <a:lnTo>
                  <a:pt x="113" y="33"/>
                </a:lnTo>
                <a:lnTo>
                  <a:pt x="106" y="33"/>
                </a:lnTo>
                <a:lnTo>
                  <a:pt x="98" y="33"/>
                </a:lnTo>
                <a:lnTo>
                  <a:pt x="92" y="34"/>
                </a:lnTo>
                <a:lnTo>
                  <a:pt x="85" y="36"/>
                </a:lnTo>
                <a:lnTo>
                  <a:pt x="78" y="38"/>
                </a:lnTo>
                <a:lnTo>
                  <a:pt x="72" y="41"/>
                </a:lnTo>
                <a:lnTo>
                  <a:pt x="66" y="44"/>
                </a:lnTo>
                <a:lnTo>
                  <a:pt x="61" y="48"/>
                </a:lnTo>
                <a:lnTo>
                  <a:pt x="55" y="52"/>
                </a:lnTo>
                <a:lnTo>
                  <a:pt x="51" y="57"/>
                </a:lnTo>
                <a:lnTo>
                  <a:pt x="48" y="62"/>
                </a:lnTo>
                <a:lnTo>
                  <a:pt x="44" y="67"/>
                </a:lnTo>
                <a:lnTo>
                  <a:pt x="41" y="73"/>
                </a:lnTo>
                <a:lnTo>
                  <a:pt x="39" y="80"/>
                </a:lnTo>
                <a:lnTo>
                  <a:pt x="37" y="86"/>
                </a:lnTo>
                <a:lnTo>
                  <a:pt x="35" y="92"/>
                </a:lnTo>
                <a:lnTo>
                  <a:pt x="35" y="99"/>
                </a:lnTo>
                <a:lnTo>
                  <a:pt x="0" y="99"/>
                </a:lnTo>
                <a:close/>
              </a:path>
            </a:pathLst>
          </a:custGeom>
          <a:solidFill>
            <a:srgbClr val="000000"/>
          </a:solidFill>
          <a:ln w="0">
            <a:noFill/>
          </a:ln>
        </xdr:spPr>
        <xdr:style>
          <a:lnRef idx="0"/>
          <a:fillRef idx="0"/>
          <a:effectRef idx="0"/>
          <a:fontRef idx="minor"/>
        </xdr:style>
      </xdr:sp>
      <xdr:sp>
        <xdr:nvSpPr>
          <xdr:cNvPr id="118" name="AutoShape 155"/>
          <xdr:cNvSpPr/>
        </xdr:nvSpPr>
        <xdr:spPr>
          <a:xfrm>
            <a:off x="5198040" y="8552880"/>
            <a:ext cx="212400" cy="214920"/>
          </a:xfrm>
          <a:custGeom>
            <a:avLst/>
            <a:gdLst/>
            <a:ahLst/>
            <a:rect l="l" t="t" r="r" b="b"/>
            <a:pathLst>
              <a:path w="211" h="224">
                <a:moveTo>
                  <a:pt x="0" y="0"/>
                </a:moveTo>
                <a:lnTo>
                  <a:pt x="0" y="8"/>
                </a:lnTo>
                <a:lnTo>
                  <a:pt x="1" y="17"/>
                </a:lnTo>
                <a:lnTo>
                  <a:pt x="4" y="26"/>
                </a:lnTo>
                <a:lnTo>
                  <a:pt x="7" y="33"/>
                </a:lnTo>
                <a:lnTo>
                  <a:pt x="10" y="42"/>
                </a:lnTo>
                <a:lnTo>
                  <a:pt x="15" y="49"/>
                </a:lnTo>
                <a:lnTo>
                  <a:pt x="19" y="56"/>
                </a:lnTo>
                <a:lnTo>
                  <a:pt x="24" y="63"/>
                </a:lnTo>
                <a:lnTo>
                  <a:pt x="31" y="69"/>
                </a:lnTo>
                <a:lnTo>
                  <a:pt x="38" y="76"/>
                </a:lnTo>
                <a:lnTo>
                  <a:pt x="44" y="81"/>
                </a:lnTo>
                <a:lnTo>
                  <a:pt x="52" y="85"/>
                </a:lnTo>
                <a:lnTo>
                  <a:pt x="61" y="90"/>
                </a:lnTo>
                <a:lnTo>
                  <a:pt x="69" y="93"/>
                </a:lnTo>
                <a:lnTo>
                  <a:pt x="78" y="96"/>
                </a:lnTo>
                <a:lnTo>
                  <a:pt x="87" y="98"/>
                </a:lnTo>
                <a:lnTo>
                  <a:pt x="87" y="150"/>
                </a:lnTo>
                <a:lnTo>
                  <a:pt x="49" y="150"/>
                </a:lnTo>
                <a:lnTo>
                  <a:pt x="49" y="187"/>
                </a:lnTo>
                <a:lnTo>
                  <a:pt x="87" y="187"/>
                </a:lnTo>
                <a:lnTo>
                  <a:pt x="87" y="224"/>
                </a:lnTo>
                <a:lnTo>
                  <a:pt x="127" y="224"/>
                </a:lnTo>
                <a:lnTo>
                  <a:pt x="127" y="187"/>
                </a:lnTo>
                <a:lnTo>
                  <a:pt x="167" y="187"/>
                </a:lnTo>
                <a:lnTo>
                  <a:pt x="167" y="150"/>
                </a:lnTo>
                <a:lnTo>
                  <a:pt x="127" y="150"/>
                </a:lnTo>
                <a:lnTo>
                  <a:pt x="127" y="97"/>
                </a:lnTo>
                <a:lnTo>
                  <a:pt x="136" y="95"/>
                </a:lnTo>
                <a:lnTo>
                  <a:pt x="145" y="92"/>
                </a:lnTo>
                <a:lnTo>
                  <a:pt x="152" y="89"/>
                </a:lnTo>
                <a:lnTo>
                  <a:pt x="161" y="85"/>
                </a:lnTo>
                <a:lnTo>
                  <a:pt x="168" y="80"/>
                </a:lnTo>
                <a:lnTo>
                  <a:pt x="175" y="75"/>
                </a:lnTo>
                <a:lnTo>
                  <a:pt x="182" y="68"/>
                </a:lnTo>
                <a:lnTo>
                  <a:pt x="188" y="62"/>
                </a:lnTo>
                <a:lnTo>
                  <a:pt x="193" y="56"/>
                </a:lnTo>
                <a:lnTo>
                  <a:pt x="197" y="49"/>
                </a:lnTo>
                <a:lnTo>
                  <a:pt x="202" y="42"/>
                </a:lnTo>
                <a:lnTo>
                  <a:pt x="205" y="33"/>
                </a:lnTo>
                <a:lnTo>
                  <a:pt x="207" y="25"/>
                </a:lnTo>
                <a:lnTo>
                  <a:pt x="210" y="17"/>
                </a:lnTo>
                <a:lnTo>
                  <a:pt x="211" y="8"/>
                </a:lnTo>
                <a:lnTo>
                  <a:pt x="211" y="0"/>
                </a:lnTo>
                <a:lnTo>
                  <a:pt x="175" y="0"/>
                </a:lnTo>
                <a:lnTo>
                  <a:pt x="175" y="6"/>
                </a:lnTo>
                <a:lnTo>
                  <a:pt x="174" y="14"/>
                </a:lnTo>
                <a:lnTo>
                  <a:pt x="173" y="20"/>
                </a:lnTo>
                <a:lnTo>
                  <a:pt x="170" y="26"/>
                </a:lnTo>
                <a:lnTo>
                  <a:pt x="168" y="31"/>
                </a:lnTo>
                <a:lnTo>
                  <a:pt x="164" y="36"/>
                </a:lnTo>
                <a:lnTo>
                  <a:pt x="160" y="42"/>
                </a:lnTo>
                <a:lnTo>
                  <a:pt x="156" y="47"/>
                </a:lnTo>
                <a:lnTo>
                  <a:pt x="150" y="51"/>
                </a:lnTo>
                <a:lnTo>
                  <a:pt x="145" y="55"/>
                </a:lnTo>
                <a:lnTo>
                  <a:pt x="139" y="58"/>
                </a:lnTo>
                <a:lnTo>
                  <a:pt x="132" y="61"/>
                </a:lnTo>
                <a:lnTo>
                  <a:pt x="127" y="63"/>
                </a:lnTo>
                <a:lnTo>
                  <a:pt x="120" y="65"/>
                </a:lnTo>
                <a:lnTo>
                  <a:pt x="113" y="66"/>
                </a:lnTo>
                <a:lnTo>
                  <a:pt x="106" y="66"/>
                </a:lnTo>
                <a:lnTo>
                  <a:pt x="98" y="66"/>
                </a:lnTo>
                <a:lnTo>
                  <a:pt x="92" y="65"/>
                </a:lnTo>
                <a:lnTo>
                  <a:pt x="85" y="63"/>
                </a:lnTo>
                <a:lnTo>
                  <a:pt x="78" y="61"/>
                </a:lnTo>
                <a:lnTo>
                  <a:pt x="72" y="58"/>
                </a:lnTo>
                <a:lnTo>
                  <a:pt x="66" y="55"/>
                </a:lnTo>
                <a:lnTo>
                  <a:pt x="61" y="51"/>
                </a:lnTo>
                <a:lnTo>
                  <a:pt x="55" y="47"/>
                </a:lnTo>
                <a:lnTo>
                  <a:pt x="51" y="42"/>
                </a:lnTo>
                <a:lnTo>
                  <a:pt x="48" y="36"/>
                </a:lnTo>
                <a:lnTo>
                  <a:pt x="44" y="31"/>
                </a:lnTo>
                <a:lnTo>
                  <a:pt x="41" y="26"/>
                </a:lnTo>
                <a:lnTo>
                  <a:pt x="39" y="20"/>
                </a:lnTo>
                <a:lnTo>
                  <a:pt x="37" y="14"/>
                </a:lnTo>
                <a:lnTo>
                  <a:pt x="35" y="6"/>
                </a:lnTo>
                <a:lnTo>
                  <a:pt x="35" y="0"/>
                </a:lnTo>
                <a:lnTo>
                  <a:pt x="0" y="0"/>
                </a:lnTo>
                <a:close/>
              </a:path>
            </a:pathLst>
          </a:custGeom>
          <a:solidFill>
            <a:srgbClr val="000000"/>
          </a:solidFill>
          <a:ln w="0">
            <a:noFill/>
          </a:ln>
        </xdr:spPr>
        <xdr:style>
          <a:lnRef idx="0"/>
          <a:fillRef idx="0"/>
          <a:effectRef idx="0"/>
          <a:fontRef idx="minor"/>
        </xdr:style>
      </xdr:sp>
    </xdr:grpSp>
    <xdr:clientData/>
  </xdr:twoCellAnchor>
  <xdr:twoCellAnchor editAs="oneCell">
    <xdr:from>
      <xdr:col>2</xdr:col>
      <xdr:colOff>82440</xdr:colOff>
      <xdr:row>45</xdr:row>
      <xdr:rowOff>0</xdr:rowOff>
    </xdr:from>
    <xdr:to>
      <xdr:col>2</xdr:col>
      <xdr:colOff>621000</xdr:colOff>
      <xdr:row>46</xdr:row>
      <xdr:rowOff>19080</xdr:rowOff>
    </xdr:to>
    <xdr:sp>
      <xdr:nvSpPr>
        <xdr:cNvPr id="119" name="AutoShape 157"/>
        <xdr:cNvSpPr/>
      </xdr:nvSpPr>
      <xdr:spPr>
        <a:xfrm>
          <a:off x="1735920" y="8667720"/>
          <a:ext cx="538560" cy="181080"/>
        </a:xfrm>
        <a:prstGeom prst="rect">
          <a:avLst/>
        </a:prstGeom>
        <a:noFill/>
        <a:ln w="0">
          <a:noFill/>
        </a:ln>
      </xdr:spPr>
      <xdr:style>
        <a:lnRef idx="0"/>
        <a:fillRef idx="0"/>
        <a:effectRef idx="0"/>
        <a:fontRef idx="minor"/>
      </xdr:style>
    </xdr:sp>
    <xdr:clientData/>
  </xdr:twoCellAnchor>
  <xdr:twoCellAnchor editAs="oneCell">
    <xdr:from>
      <xdr:col>2</xdr:col>
      <xdr:colOff>113760</xdr:colOff>
      <xdr:row>45</xdr:row>
      <xdr:rowOff>9360</xdr:rowOff>
    </xdr:from>
    <xdr:to>
      <xdr:col>2</xdr:col>
      <xdr:colOff>590400</xdr:colOff>
      <xdr:row>45</xdr:row>
      <xdr:rowOff>162000</xdr:rowOff>
    </xdr:to>
    <xdr:sp>
      <xdr:nvSpPr>
        <xdr:cNvPr id="120" name="AutoShape 158"/>
        <xdr:cNvSpPr/>
      </xdr:nvSpPr>
      <xdr:spPr>
        <a:xfrm>
          <a:off x="1767240" y="8677080"/>
          <a:ext cx="476640" cy="152640"/>
        </a:xfrm>
        <a:prstGeom prst="rect">
          <a:avLst/>
        </a:prstGeom>
        <a:noFill/>
        <a:ln w="0">
          <a:noFill/>
        </a:ln>
      </xdr:spPr>
      <xdr:style>
        <a:lnRef idx="0"/>
        <a:fillRef idx="0"/>
        <a:effectRef idx="0"/>
        <a:fontRef idx="minor"/>
      </xdr:style>
    </xdr:sp>
    <xdr:clientData/>
  </xdr:twoCellAnchor>
  <xdr:twoCellAnchor editAs="oneCell">
    <xdr:from>
      <xdr:col>2</xdr:col>
      <xdr:colOff>92160</xdr:colOff>
      <xdr:row>45</xdr:row>
      <xdr:rowOff>19080</xdr:rowOff>
    </xdr:from>
    <xdr:to>
      <xdr:col>2</xdr:col>
      <xdr:colOff>560520</xdr:colOff>
      <xdr:row>46</xdr:row>
      <xdr:rowOff>30600</xdr:rowOff>
    </xdr:to>
    <xdr:sp>
      <xdr:nvSpPr>
        <xdr:cNvPr id="121" name="AutoShape 159"/>
        <xdr:cNvSpPr/>
      </xdr:nvSpPr>
      <xdr:spPr>
        <a:xfrm>
          <a:off x="1745640" y="8686800"/>
          <a:ext cx="4683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Männer</a:t>
          </a:r>
          <a:endParaRPr b="0" lang="en-US" sz="1000" spc="-1" strike="noStrike">
            <a:latin typeface="Times New Roman"/>
          </a:endParaRPr>
        </a:p>
      </xdr:txBody>
    </xdr:sp>
    <xdr:clientData/>
  </xdr:twoCellAnchor>
  <xdr:twoCellAnchor editAs="oneCell">
    <xdr:from>
      <xdr:col>0</xdr:col>
      <xdr:colOff>331200</xdr:colOff>
      <xdr:row>27</xdr:row>
      <xdr:rowOff>66240</xdr:rowOff>
    </xdr:from>
    <xdr:to>
      <xdr:col>7</xdr:col>
      <xdr:colOff>775800</xdr:colOff>
      <xdr:row>49</xdr:row>
      <xdr:rowOff>105120</xdr:rowOff>
    </xdr:to>
    <xdr:sp>
      <xdr:nvSpPr>
        <xdr:cNvPr id="122" name="AutoShape 13"/>
        <xdr:cNvSpPr/>
      </xdr:nvSpPr>
      <xdr:spPr>
        <a:xfrm>
          <a:off x="331200" y="5819400"/>
          <a:ext cx="6231960" cy="360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7680</xdr:colOff>
      <xdr:row>47</xdr:row>
      <xdr:rowOff>142920</xdr:rowOff>
    </xdr:from>
    <xdr:to>
      <xdr:col>7</xdr:col>
      <xdr:colOff>83160</xdr:colOff>
      <xdr:row>49</xdr:row>
      <xdr:rowOff>95760</xdr:rowOff>
    </xdr:to>
    <xdr:sp>
      <xdr:nvSpPr>
        <xdr:cNvPr id="123" name="AutoShape 15"/>
        <xdr:cNvSpPr/>
      </xdr:nvSpPr>
      <xdr:spPr>
        <a:xfrm>
          <a:off x="1074600" y="9134640"/>
          <a:ext cx="4795920" cy="2764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nteil an allen schwerbehinderten Menschen gleichen Geschlechts in %</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331200</xdr:colOff>
      <xdr:row>28</xdr:row>
      <xdr:rowOff>47160</xdr:rowOff>
    </xdr:from>
    <xdr:to>
      <xdr:col>7</xdr:col>
      <xdr:colOff>765360</xdr:colOff>
      <xdr:row>30</xdr:row>
      <xdr:rowOff>86040</xdr:rowOff>
    </xdr:to>
    <xdr:sp>
      <xdr:nvSpPr>
        <xdr:cNvPr id="124" name="Text 18"/>
        <xdr:cNvSpPr/>
      </xdr:nvSpPr>
      <xdr:spPr>
        <a:xfrm>
          <a:off x="331200" y="5962320"/>
          <a:ext cx="6221520" cy="362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01</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3</xdr:col>
      <xdr:colOff>92880</xdr:colOff>
      <xdr:row>30</xdr:row>
      <xdr:rowOff>66600</xdr:rowOff>
    </xdr:from>
    <xdr:to>
      <xdr:col>3</xdr:col>
      <xdr:colOff>176760</xdr:colOff>
      <xdr:row>31</xdr:row>
      <xdr:rowOff>105120</xdr:rowOff>
    </xdr:to>
    <xdr:sp>
      <xdr:nvSpPr>
        <xdr:cNvPr id="125" name="Text 19"/>
        <xdr:cNvSpPr/>
      </xdr:nvSpPr>
      <xdr:spPr>
        <a:xfrm>
          <a:off x="2573280" y="6305400"/>
          <a:ext cx="83880" cy="200520"/>
        </a:xfrm>
        <a:prstGeom prst="rect">
          <a:avLst/>
        </a:prstGeom>
        <a:noFill/>
        <a:ln w="0">
          <a:noFill/>
        </a:ln>
      </xdr:spPr>
      <xdr:style>
        <a:lnRef idx="0"/>
        <a:fillRef idx="0"/>
        <a:effectRef idx="0"/>
        <a:fontRef idx="minor"/>
      </xdr:style>
    </xdr:sp>
    <xdr:clientData/>
  </xdr:twoCellAnchor>
  <xdr:twoCellAnchor editAs="oneCell">
    <xdr:from>
      <xdr:col>3</xdr:col>
      <xdr:colOff>51480</xdr:colOff>
      <xdr:row>30</xdr:row>
      <xdr:rowOff>114480</xdr:rowOff>
    </xdr:from>
    <xdr:to>
      <xdr:col>5</xdr:col>
      <xdr:colOff>176760</xdr:colOff>
      <xdr:row>31</xdr:row>
      <xdr:rowOff>114480</xdr:rowOff>
    </xdr:to>
    <xdr:sp>
      <xdr:nvSpPr>
        <xdr:cNvPr id="126" name="Text 20"/>
        <xdr:cNvSpPr/>
      </xdr:nvSpPr>
      <xdr:spPr>
        <a:xfrm>
          <a:off x="2531880" y="6353280"/>
          <a:ext cx="17787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3</xdr:col>
      <xdr:colOff>671760</xdr:colOff>
      <xdr:row>33</xdr:row>
      <xdr:rowOff>37800</xdr:rowOff>
    </xdr:from>
    <xdr:to>
      <xdr:col>4</xdr:col>
      <xdr:colOff>125280</xdr:colOff>
      <xdr:row>33</xdr:row>
      <xdr:rowOff>37800</xdr:rowOff>
    </xdr:to>
    <xdr:sp>
      <xdr:nvSpPr>
        <xdr:cNvPr id="127" name="Line 162"/>
        <xdr:cNvSpPr/>
      </xdr:nvSpPr>
      <xdr:spPr>
        <a:xfrm>
          <a:off x="3152160" y="6762600"/>
          <a:ext cx="28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5160</xdr:colOff>
      <xdr:row>33</xdr:row>
      <xdr:rowOff>37800</xdr:rowOff>
    </xdr:from>
    <xdr:to>
      <xdr:col>4</xdr:col>
      <xdr:colOff>558720</xdr:colOff>
      <xdr:row>33</xdr:row>
      <xdr:rowOff>37800</xdr:rowOff>
    </xdr:to>
    <xdr:sp>
      <xdr:nvSpPr>
        <xdr:cNvPr id="128" name="Line 163"/>
        <xdr:cNvSpPr/>
      </xdr:nvSpPr>
      <xdr:spPr>
        <a:xfrm>
          <a:off x="3462120" y="67626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200</xdr:colOff>
      <xdr:row>46</xdr:row>
      <xdr:rowOff>142920</xdr:rowOff>
    </xdr:from>
    <xdr:to>
      <xdr:col>7</xdr:col>
      <xdr:colOff>93600</xdr:colOff>
      <xdr:row>46</xdr:row>
      <xdr:rowOff>142920</xdr:rowOff>
    </xdr:to>
    <xdr:sp>
      <xdr:nvSpPr>
        <xdr:cNvPr id="129" name="Line 164"/>
        <xdr:cNvSpPr/>
      </xdr:nvSpPr>
      <xdr:spPr>
        <a:xfrm>
          <a:off x="1023120" y="8972640"/>
          <a:ext cx="485784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0</xdr:row>
      <xdr:rowOff>95760</xdr:rowOff>
    </xdr:from>
    <xdr:to>
      <xdr:col>0</xdr:col>
      <xdr:colOff>787320</xdr:colOff>
      <xdr:row>50</xdr:row>
      <xdr:rowOff>95760</xdr:rowOff>
    </xdr:to>
    <xdr:sp>
      <xdr:nvSpPr>
        <xdr:cNvPr id="360" name="Line 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1" name="Line 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2" name="Line 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3" name="Line 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4" name="Line 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5" name="Line 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6" name="Line 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7" name="Line 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8" name="Line 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69" name="Line 1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0" name="Line 1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1" name="Line 1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2" name="Line 1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3" name="Line 1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4" name="Line 1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5" name="Line 1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6" name="Line 1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7" name="Line 1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8" name="Line 1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79" name="Line 2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80" name="Line 2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81" name="Line 2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2</xdr:row>
      <xdr:rowOff>86040</xdr:rowOff>
    </xdr:from>
    <xdr:to>
      <xdr:col>9</xdr:col>
      <xdr:colOff>599760</xdr:colOff>
      <xdr:row>5</xdr:row>
      <xdr:rowOff>162000</xdr:rowOff>
    </xdr:to>
    <xdr:sp>
      <xdr:nvSpPr>
        <xdr:cNvPr id="130" name="AutoShape 5"/>
        <xdr:cNvSpPr/>
      </xdr:nvSpPr>
      <xdr:spPr>
        <a:xfrm>
          <a:off x="433800" y="410040"/>
          <a:ext cx="6190920" cy="561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400" spc="-1" strike="noStrike">
              <a:solidFill>
                <a:srgbClr val="000000"/>
              </a:solidFill>
              <a:latin typeface="Arial"/>
            </a:rPr>
            <a:t> </a:t>
          </a:r>
          <a:r>
            <a:rPr b="0" lang="en-US" sz="1200" spc="-1" strike="noStrike">
              <a:solidFill>
                <a:srgbClr val="000000"/>
              </a:solidFill>
              <a:latin typeface="MetaMediumLF-Roman"/>
            </a:rPr>
            <a:t>Überblick über die Ergebnisse am 31.12.2001</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5</xdr:row>
      <xdr:rowOff>152280</xdr:rowOff>
    </xdr:from>
    <xdr:to>
      <xdr:col>9</xdr:col>
      <xdr:colOff>651600</xdr:colOff>
      <xdr:row>10</xdr:row>
      <xdr:rowOff>19080</xdr:rowOff>
    </xdr:to>
    <xdr:sp>
      <xdr:nvSpPr>
        <xdr:cNvPr id="131" name="AutoShape 10"/>
        <xdr:cNvSpPr/>
      </xdr:nvSpPr>
      <xdr:spPr>
        <a:xfrm>
          <a:off x="175680" y="961920"/>
          <a:ext cx="6500880" cy="6764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1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5</xdr:row>
      <xdr:rowOff>142920</xdr:rowOff>
    </xdr:from>
    <xdr:to>
      <xdr:col>9</xdr:col>
      <xdr:colOff>682920</xdr:colOff>
      <xdr:row>30</xdr:row>
      <xdr:rowOff>142920</xdr:rowOff>
    </xdr:to>
    <xdr:sp>
      <xdr:nvSpPr>
        <xdr:cNvPr id="132" name="AutoShape 15"/>
        <xdr:cNvSpPr/>
      </xdr:nvSpPr>
      <xdr:spPr>
        <a:xfrm>
          <a:off x="175680" y="952560"/>
          <a:ext cx="653220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33920</xdr:colOff>
      <xdr:row>29</xdr:row>
      <xdr:rowOff>86040</xdr:rowOff>
    </xdr:from>
    <xdr:to>
      <xdr:col>10</xdr:col>
      <xdr:colOff>21960</xdr:colOff>
      <xdr:row>30</xdr:row>
      <xdr:rowOff>123840</xdr:rowOff>
    </xdr:to>
    <xdr:sp>
      <xdr:nvSpPr>
        <xdr:cNvPr id="133" name="AutoShape 16"/>
        <xdr:cNvSpPr/>
      </xdr:nvSpPr>
      <xdr:spPr>
        <a:xfrm>
          <a:off x="5331960" y="4781880"/>
          <a:ext cx="154152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85520</xdr:colOff>
      <xdr:row>28</xdr:row>
      <xdr:rowOff>75960</xdr:rowOff>
    </xdr:from>
    <xdr:to>
      <xdr:col>9</xdr:col>
      <xdr:colOff>300240</xdr:colOff>
      <xdr:row>29</xdr:row>
      <xdr:rowOff>133560</xdr:rowOff>
    </xdr:to>
    <xdr:sp>
      <xdr:nvSpPr>
        <xdr:cNvPr id="134" name="AutoShape 17"/>
        <xdr:cNvSpPr/>
      </xdr:nvSpPr>
      <xdr:spPr>
        <a:xfrm>
          <a:off x="1023120" y="4609800"/>
          <a:ext cx="5302080" cy="219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279360</xdr:colOff>
      <xdr:row>10</xdr:row>
      <xdr:rowOff>123480</xdr:rowOff>
    </xdr:from>
    <xdr:to>
      <xdr:col>2</xdr:col>
      <xdr:colOff>693360</xdr:colOff>
      <xdr:row>27</xdr:row>
      <xdr:rowOff>9360</xdr:rowOff>
    </xdr:to>
    <xdr:sp>
      <xdr:nvSpPr>
        <xdr:cNvPr id="135" name="AutoShape 18"/>
        <xdr:cNvSpPr/>
      </xdr:nvSpPr>
      <xdr:spPr>
        <a:xfrm rot="16200000">
          <a:off x="-595080" y="2854800"/>
          <a:ext cx="2638440" cy="414000"/>
        </a:xfrm>
        <a:prstGeom prst="rect">
          <a:avLst/>
        </a:prstGeom>
        <a:noFill/>
        <a:ln w="0">
          <a:noFill/>
        </a:ln>
      </xdr:spPr>
      <xdr:style>
        <a:lnRef idx="0"/>
        <a:fillRef idx="0"/>
        <a:effectRef idx="0"/>
        <a:fontRef idx="minor"/>
      </xdr:style>
      <xdr:txBody>
        <a:bodyPr lIns="90000" rIns="90000" tIns="46800" bIns="4680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9</xdr:row>
      <xdr:rowOff>114480</xdr:rowOff>
    </xdr:from>
    <xdr:to>
      <xdr:col>7</xdr:col>
      <xdr:colOff>434880</xdr:colOff>
      <xdr:row>10</xdr:row>
      <xdr:rowOff>105120</xdr:rowOff>
    </xdr:to>
    <xdr:sp>
      <xdr:nvSpPr>
        <xdr:cNvPr id="136" name="AutoShape 11"/>
        <xdr:cNvSpPr/>
      </xdr:nvSpPr>
      <xdr:spPr>
        <a:xfrm>
          <a:off x="4640040" y="1571760"/>
          <a:ext cx="166320" cy="1526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9</xdr:row>
      <xdr:rowOff>114480</xdr:rowOff>
    </xdr:from>
    <xdr:to>
      <xdr:col>8</xdr:col>
      <xdr:colOff>517680</xdr:colOff>
      <xdr:row>10</xdr:row>
      <xdr:rowOff>105120</xdr:rowOff>
    </xdr:to>
    <xdr:sp>
      <xdr:nvSpPr>
        <xdr:cNvPr id="137" name="AutoShape 12"/>
        <xdr:cNvSpPr/>
      </xdr:nvSpPr>
      <xdr:spPr>
        <a:xfrm>
          <a:off x="5549400" y="1571760"/>
          <a:ext cx="166320" cy="15264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9</xdr:row>
      <xdr:rowOff>95400</xdr:rowOff>
    </xdr:from>
    <xdr:to>
      <xdr:col>8</xdr:col>
      <xdr:colOff>228600</xdr:colOff>
      <xdr:row>11</xdr:row>
      <xdr:rowOff>95400</xdr:rowOff>
    </xdr:to>
    <xdr:sp>
      <xdr:nvSpPr>
        <xdr:cNvPr id="138" name="AutoShape 13"/>
        <xdr:cNvSpPr/>
      </xdr:nvSpPr>
      <xdr:spPr>
        <a:xfrm>
          <a:off x="4888080" y="1552680"/>
          <a:ext cx="538560" cy="3240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9</xdr:row>
      <xdr:rowOff>86040</xdr:rowOff>
    </xdr:from>
    <xdr:to>
      <xdr:col>9</xdr:col>
      <xdr:colOff>259200</xdr:colOff>
      <xdr:row>10</xdr:row>
      <xdr:rowOff>142920</xdr:rowOff>
    </xdr:to>
    <xdr:sp>
      <xdr:nvSpPr>
        <xdr:cNvPr id="139" name="AutoShape 14"/>
        <xdr:cNvSpPr/>
      </xdr:nvSpPr>
      <xdr:spPr>
        <a:xfrm>
          <a:off x="5776920" y="1543320"/>
          <a:ext cx="507240" cy="21888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9</xdr:row>
      <xdr:rowOff>38160</xdr:rowOff>
    </xdr:from>
    <xdr:to>
      <xdr:col>9</xdr:col>
      <xdr:colOff>237960</xdr:colOff>
      <xdr:row>10</xdr:row>
      <xdr:rowOff>162000</xdr:rowOff>
    </xdr:to>
    <xdr:sp>
      <xdr:nvSpPr>
        <xdr:cNvPr id="140" name="AutoShape 19"/>
        <xdr:cNvSpPr/>
      </xdr:nvSpPr>
      <xdr:spPr>
        <a:xfrm>
          <a:off x="4536720" y="149544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5080</xdr:colOff>
      <xdr:row>11</xdr:row>
      <xdr:rowOff>104760</xdr:rowOff>
    </xdr:from>
    <xdr:to>
      <xdr:col>9</xdr:col>
      <xdr:colOff>269640</xdr:colOff>
      <xdr:row>27</xdr:row>
      <xdr:rowOff>19080</xdr:rowOff>
    </xdr:to>
    <xdr:sp>
      <xdr:nvSpPr>
        <xdr:cNvPr id="141" name="AutoShape 20"/>
        <xdr:cNvSpPr/>
      </xdr:nvSpPr>
      <xdr:spPr>
        <a:xfrm>
          <a:off x="1012680" y="1886040"/>
          <a:ext cx="5281920" cy="2504880"/>
        </a:xfrm>
        <a:prstGeom prst="rect">
          <a:avLst/>
        </a:prstGeom>
        <a:noFill/>
        <a:ln w="0">
          <a:noFill/>
        </a:ln>
      </xdr:spPr>
      <xdr:style>
        <a:lnRef idx="0"/>
        <a:fillRef idx="0"/>
        <a:effectRef idx="0"/>
        <a:fontRef idx="minor"/>
      </xdr:style>
      <xdr:txBody>
        <a:bodyPr lIns="90000" rIns="90000" tIns="46800" bIns="46800" anchor="t">
          <a:noAutofit/>
        </a:bodyPr>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2</xdr:col>
      <xdr:colOff>661320</xdr:colOff>
      <xdr:row>10</xdr:row>
      <xdr:rowOff>37800</xdr:rowOff>
    </xdr:from>
    <xdr:to>
      <xdr:col>3</xdr:col>
      <xdr:colOff>114840</xdr:colOff>
      <xdr:row>12</xdr:row>
      <xdr:rowOff>6480</xdr:rowOff>
    </xdr:to>
    <xdr:sp>
      <xdr:nvSpPr>
        <xdr:cNvPr id="142" name="AutoShape 22"/>
        <xdr:cNvSpPr/>
      </xdr:nvSpPr>
      <xdr:spPr>
        <a:xfrm>
          <a:off x="898920" y="1657080"/>
          <a:ext cx="280080" cy="2926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75080</xdr:colOff>
      <xdr:row>11</xdr:row>
      <xdr:rowOff>104760</xdr:rowOff>
    </xdr:from>
    <xdr:to>
      <xdr:col>9</xdr:col>
      <xdr:colOff>269640</xdr:colOff>
      <xdr:row>27</xdr:row>
      <xdr:rowOff>19080</xdr:rowOff>
    </xdr:to>
    <xdr:sp>
      <xdr:nvSpPr>
        <xdr:cNvPr id="143" name="AutoShape 23"/>
        <xdr:cNvSpPr/>
      </xdr:nvSpPr>
      <xdr:spPr>
        <a:xfrm>
          <a:off x="1012680" y="1886040"/>
          <a:ext cx="5281920" cy="2504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5080</xdr:colOff>
      <xdr:row>24</xdr:row>
      <xdr:rowOff>142920</xdr:rowOff>
    </xdr:from>
    <xdr:to>
      <xdr:col>9</xdr:col>
      <xdr:colOff>269640</xdr:colOff>
      <xdr:row>24</xdr:row>
      <xdr:rowOff>152280</xdr:rowOff>
    </xdr:to>
    <xdr:sp>
      <xdr:nvSpPr>
        <xdr:cNvPr id="144" name="AutoShape 24"/>
        <xdr:cNvSpPr/>
      </xdr:nvSpPr>
      <xdr:spPr>
        <a:xfrm>
          <a:off x="1012680" y="4029120"/>
          <a:ext cx="528192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155160</xdr:colOff>
      <xdr:row>13</xdr:row>
      <xdr:rowOff>0</xdr:rowOff>
    </xdr:from>
    <xdr:to>
      <xdr:col>3</xdr:col>
      <xdr:colOff>414360</xdr:colOff>
      <xdr:row>27</xdr:row>
      <xdr:rowOff>19080</xdr:rowOff>
    </xdr:to>
    <xdr:sp>
      <xdr:nvSpPr>
        <xdr:cNvPr id="145" name="AutoShape 31"/>
        <xdr:cNvSpPr/>
      </xdr:nvSpPr>
      <xdr:spPr>
        <a:xfrm>
          <a:off x="1219320" y="2104920"/>
          <a:ext cx="259200" cy="228600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3</xdr:col>
      <xdr:colOff>155160</xdr:colOff>
      <xdr:row>13</xdr:row>
      <xdr:rowOff>0</xdr:rowOff>
    </xdr:from>
    <xdr:to>
      <xdr:col>3</xdr:col>
      <xdr:colOff>414360</xdr:colOff>
      <xdr:row>27</xdr:row>
      <xdr:rowOff>19080</xdr:rowOff>
    </xdr:to>
    <xdr:sp>
      <xdr:nvSpPr>
        <xdr:cNvPr id="146" name="AutoShape 32"/>
        <xdr:cNvSpPr/>
      </xdr:nvSpPr>
      <xdr:spPr>
        <a:xfrm>
          <a:off x="1219320" y="2104920"/>
          <a:ext cx="259200" cy="2286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4</xdr:col>
      <xdr:colOff>196200</xdr:colOff>
      <xdr:row>20</xdr:row>
      <xdr:rowOff>9360</xdr:rowOff>
    </xdr:from>
    <xdr:to>
      <xdr:col>4</xdr:col>
      <xdr:colOff>455400</xdr:colOff>
      <xdr:row>27</xdr:row>
      <xdr:rowOff>19080</xdr:rowOff>
    </xdr:to>
    <xdr:sp>
      <xdr:nvSpPr>
        <xdr:cNvPr id="147" name="AutoShape 33"/>
        <xdr:cNvSpPr/>
      </xdr:nvSpPr>
      <xdr:spPr>
        <a:xfrm>
          <a:off x="2087280" y="3247920"/>
          <a:ext cx="259200" cy="114300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4</xdr:col>
      <xdr:colOff>196200</xdr:colOff>
      <xdr:row>20</xdr:row>
      <xdr:rowOff>9360</xdr:rowOff>
    </xdr:from>
    <xdr:to>
      <xdr:col>4</xdr:col>
      <xdr:colOff>455400</xdr:colOff>
      <xdr:row>27</xdr:row>
      <xdr:rowOff>19080</xdr:rowOff>
    </xdr:to>
    <xdr:sp>
      <xdr:nvSpPr>
        <xdr:cNvPr id="148" name="AutoShape 34"/>
        <xdr:cNvSpPr/>
      </xdr:nvSpPr>
      <xdr:spPr>
        <a:xfrm>
          <a:off x="2087280" y="3247920"/>
          <a:ext cx="259200" cy="1143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5</xdr:col>
      <xdr:colOff>237600</xdr:colOff>
      <xdr:row>22</xdr:row>
      <xdr:rowOff>19080</xdr:rowOff>
    </xdr:from>
    <xdr:to>
      <xdr:col>5</xdr:col>
      <xdr:colOff>496800</xdr:colOff>
      <xdr:row>27</xdr:row>
      <xdr:rowOff>19080</xdr:rowOff>
    </xdr:to>
    <xdr:sp>
      <xdr:nvSpPr>
        <xdr:cNvPr id="149" name="AutoShape 36"/>
        <xdr:cNvSpPr/>
      </xdr:nvSpPr>
      <xdr:spPr>
        <a:xfrm>
          <a:off x="2955240" y="3581280"/>
          <a:ext cx="259200" cy="8096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6</xdr:col>
      <xdr:colOff>320400</xdr:colOff>
      <xdr:row>21</xdr:row>
      <xdr:rowOff>133200</xdr:rowOff>
    </xdr:from>
    <xdr:to>
      <xdr:col>6</xdr:col>
      <xdr:colOff>569160</xdr:colOff>
      <xdr:row>27</xdr:row>
      <xdr:rowOff>19080</xdr:rowOff>
    </xdr:to>
    <xdr:sp>
      <xdr:nvSpPr>
        <xdr:cNvPr id="150" name="AutoShape 37"/>
        <xdr:cNvSpPr/>
      </xdr:nvSpPr>
      <xdr:spPr>
        <a:xfrm>
          <a:off x="3864960" y="3533760"/>
          <a:ext cx="248760" cy="85716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6</xdr:col>
      <xdr:colOff>320400</xdr:colOff>
      <xdr:row>21</xdr:row>
      <xdr:rowOff>133200</xdr:rowOff>
    </xdr:from>
    <xdr:to>
      <xdr:col>6</xdr:col>
      <xdr:colOff>569160</xdr:colOff>
      <xdr:row>27</xdr:row>
      <xdr:rowOff>19080</xdr:rowOff>
    </xdr:to>
    <xdr:sp>
      <xdr:nvSpPr>
        <xdr:cNvPr id="151" name="AutoShape 38"/>
        <xdr:cNvSpPr/>
      </xdr:nvSpPr>
      <xdr:spPr>
        <a:xfrm>
          <a:off x="3864960" y="3533760"/>
          <a:ext cx="248760" cy="85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7</xdr:col>
      <xdr:colOff>361440</xdr:colOff>
      <xdr:row>24</xdr:row>
      <xdr:rowOff>133560</xdr:rowOff>
    </xdr:from>
    <xdr:to>
      <xdr:col>7</xdr:col>
      <xdr:colOff>610200</xdr:colOff>
      <xdr:row>27</xdr:row>
      <xdr:rowOff>19080</xdr:rowOff>
    </xdr:to>
    <xdr:sp>
      <xdr:nvSpPr>
        <xdr:cNvPr id="152" name="AutoShape 39"/>
        <xdr:cNvSpPr/>
      </xdr:nvSpPr>
      <xdr:spPr>
        <a:xfrm>
          <a:off x="4732920" y="4019760"/>
          <a:ext cx="248760" cy="37116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7</xdr:col>
      <xdr:colOff>361440</xdr:colOff>
      <xdr:row>24</xdr:row>
      <xdr:rowOff>133560</xdr:rowOff>
    </xdr:from>
    <xdr:to>
      <xdr:col>7</xdr:col>
      <xdr:colOff>610200</xdr:colOff>
      <xdr:row>27</xdr:row>
      <xdr:rowOff>19080</xdr:rowOff>
    </xdr:to>
    <xdr:sp>
      <xdr:nvSpPr>
        <xdr:cNvPr id="153" name="AutoShape 40"/>
        <xdr:cNvSpPr/>
      </xdr:nvSpPr>
      <xdr:spPr>
        <a:xfrm>
          <a:off x="4732920" y="4019760"/>
          <a:ext cx="248760" cy="371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402840</xdr:colOff>
      <xdr:row>16</xdr:row>
      <xdr:rowOff>104760</xdr:rowOff>
    </xdr:from>
    <xdr:to>
      <xdr:col>8</xdr:col>
      <xdr:colOff>662040</xdr:colOff>
      <xdr:row>27</xdr:row>
      <xdr:rowOff>19080</xdr:rowOff>
    </xdr:to>
    <xdr:sp>
      <xdr:nvSpPr>
        <xdr:cNvPr id="154" name="AutoShape 41"/>
        <xdr:cNvSpPr/>
      </xdr:nvSpPr>
      <xdr:spPr>
        <a:xfrm>
          <a:off x="5600880" y="2695680"/>
          <a:ext cx="259200" cy="16952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402840</xdr:colOff>
      <xdr:row>16</xdr:row>
      <xdr:rowOff>104760</xdr:rowOff>
    </xdr:from>
    <xdr:to>
      <xdr:col>8</xdr:col>
      <xdr:colOff>662040</xdr:colOff>
      <xdr:row>27</xdr:row>
      <xdr:rowOff>19080</xdr:rowOff>
    </xdr:to>
    <xdr:sp>
      <xdr:nvSpPr>
        <xdr:cNvPr id="155" name="AutoShape 42"/>
        <xdr:cNvSpPr/>
      </xdr:nvSpPr>
      <xdr:spPr>
        <a:xfrm>
          <a:off x="5600880" y="2695680"/>
          <a:ext cx="259200" cy="1695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413640</xdr:colOff>
      <xdr:row>14</xdr:row>
      <xdr:rowOff>142920</xdr:rowOff>
    </xdr:from>
    <xdr:to>
      <xdr:col>3</xdr:col>
      <xdr:colOff>651600</xdr:colOff>
      <xdr:row>27</xdr:row>
      <xdr:rowOff>19080</xdr:rowOff>
    </xdr:to>
    <xdr:sp>
      <xdr:nvSpPr>
        <xdr:cNvPr id="156" name="AutoShape 43"/>
        <xdr:cNvSpPr/>
      </xdr:nvSpPr>
      <xdr:spPr>
        <a:xfrm>
          <a:off x="1477800" y="2409840"/>
          <a:ext cx="237960" cy="198108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3</xdr:col>
      <xdr:colOff>413640</xdr:colOff>
      <xdr:row>14</xdr:row>
      <xdr:rowOff>142920</xdr:rowOff>
    </xdr:from>
    <xdr:to>
      <xdr:col>3</xdr:col>
      <xdr:colOff>651600</xdr:colOff>
      <xdr:row>27</xdr:row>
      <xdr:rowOff>19080</xdr:rowOff>
    </xdr:to>
    <xdr:sp>
      <xdr:nvSpPr>
        <xdr:cNvPr id="157" name="AutoShape 44"/>
        <xdr:cNvSpPr/>
      </xdr:nvSpPr>
      <xdr:spPr>
        <a:xfrm>
          <a:off x="1477800" y="2409840"/>
          <a:ext cx="237960" cy="1981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4</xdr:col>
      <xdr:colOff>454680</xdr:colOff>
      <xdr:row>20</xdr:row>
      <xdr:rowOff>9360</xdr:rowOff>
    </xdr:from>
    <xdr:to>
      <xdr:col>4</xdr:col>
      <xdr:colOff>693360</xdr:colOff>
      <xdr:row>27</xdr:row>
      <xdr:rowOff>19080</xdr:rowOff>
    </xdr:to>
    <xdr:sp>
      <xdr:nvSpPr>
        <xdr:cNvPr id="158" name="AutoShape 45"/>
        <xdr:cNvSpPr/>
      </xdr:nvSpPr>
      <xdr:spPr>
        <a:xfrm>
          <a:off x="2345760" y="3247920"/>
          <a:ext cx="238680" cy="114300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4</xdr:col>
      <xdr:colOff>454680</xdr:colOff>
      <xdr:row>20</xdr:row>
      <xdr:rowOff>9360</xdr:rowOff>
    </xdr:from>
    <xdr:to>
      <xdr:col>4</xdr:col>
      <xdr:colOff>693360</xdr:colOff>
      <xdr:row>27</xdr:row>
      <xdr:rowOff>19080</xdr:rowOff>
    </xdr:to>
    <xdr:sp>
      <xdr:nvSpPr>
        <xdr:cNvPr id="159" name="AutoShape 46"/>
        <xdr:cNvSpPr/>
      </xdr:nvSpPr>
      <xdr:spPr>
        <a:xfrm>
          <a:off x="2345760" y="3247920"/>
          <a:ext cx="238680" cy="1143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5</xdr:col>
      <xdr:colOff>486360</xdr:colOff>
      <xdr:row>21</xdr:row>
      <xdr:rowOff>152280</xdr:rowOff>
    </xdr:from>
    <xdr:to>
      <xdr:col>5</xdr:col>
      <xdr:colOff>745560</xdr:colOff>
      <xdr:row>27</xdr:row>
      <xdr:rowOff>19080</xdr:rowOff>
    </xdr:to>
    <xdr:sp>
      <xdr:nvSpPr>
        <xdr:cNvPr id="160" name="AutoShape 47"/>
        <xdr:cNvSpPr/>
      </xdr:nvSpPr>
      <xdr:spPr>
        <a:xfrm>
          <a:off x="3204000" y="3552840"/>
          <a:ext cx="259200" cy="83808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6</xdr:col>
      <xdr:colOff>568440</xdr:colOff>
      <xdr:row>21</xdr:row>
      <xdr:rowOff>56880</xdr:rowOff>
    </xdr:from>
    <xdr:to>
      <xdr:col>6</xdr:col>
      <xdr:colOff>806760</xdr:colOff>
      <xdr:row>27</xdr:row>
      <xdr:rowOff>19080</xdr:rowOff>
    </xdr:to>
    <xdr:sp>
      <xdr:nvSpPr>
        <xdr:cNvPr id="161" name="AutoShape 48"/>
        <xdr:cNvSpPr/>
      </xdr:nvSpPr>
      <xdr:spPr>
        <a:xfrm>
          <a:off x="4113000" y="3457440"/>
          <a:ext cx="238320" cy="93348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609480</xdr:colOff>
      <xdr:row>24</xdr:row>
      <xdr:rowOff>105120</xdr:rowOff>
    </xdr:from>
    <xdr:to>
      <xdr:col>8</xdr:col>
      <xdr:colOff>21960</xdr:colOff>
      <xdr:row>27</xdr:row>
      <xdr:rowOff>19080</xdr:rowOff>
    </xdr:to>
    <xdr:sp>
      <xdr:nvSpPr>
        <xdr:cNvPr id="162" name="AutoShape 49"/>
        <xdr:cNvSpPr/>
      </xdr:nvSpPr>
      <xdr:spPr>
        <a:xfrm>
          <a:off x="4980960" y="3991320"/>
          <a:ext cx="239040" cy="39960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609480</xdr:colOff>
      <xdr:row>24</xdr:row>
      <xdr:rowOff>105120</xdr:rowOff>
    </xdr:from>
    <xdr:to>
      <xdr:col>8</xdr:col>
      <xdr:colOff>21960</xdr:colOff>
      <xdr:row>27</xdr:row>
      <xdr:rowOff>19080</xdr:rowOff>
    </xdr:to>
    <xdr:sp>
      <xdr:nvSpPr>
        <xdr:cNvPr id="163" name="AutoShape 50"/>
        <xdr:cNvSpPr/>
      </xdr:nvSpPr>
      <xdr:spPr>
        <a:xfrm>
          <a:off x="4980960" y="3991320"/>
          <a:ext cx="239040" cy="399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650880</xdr:colOff>
      <xdr:row>15</xdr:row>
      <xdr:rowOff>95400</xdr:rowOff>
    </xdr:from>
    <xdr:to>
      <xdr:col>9</xdr:col>
      <xdr:colOff>63000</xdr:colOff>
      <xdr:row>27</xdr:row>
      <xdr:rowOff>19080</xdr:rowOff>
    </xdr:to>
    <xdr:sp>
      <xdr:nvSpPr>
        <xdr:cNvPr id="164" name="AutoShape 51"/>
        <xdr:cNvSpPr/>
      </xdr:nvSpPr>
      <xdr:spPr>
        <a:xfrm>
          <a:off x="5848920" y="2524320"/>
          <a:ext cx="239040" cy="186660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2</xdr:col>
      <xdr:colOff>733680</xdr:colOff>
      <xdr:row>24</xdr:row>
      <xdr:rowOff>142920</xdr:rowOff>
    </xdr:from>
    <xdr:to>
      <xdr:col>2</xdr:col>
      <xdr:colOff>786240</xdr:colOff>
      <xdr:row>24</xdr:row>
      <xdr:rowOff>152280</xdr:rowOff>
    </xdr:to>
    <xdr:sp>
      <xdr:nvSpPr>
        <xdr:cNvPr id="165" name="AutoShape 54"/>
        <xdr:cNvSpPr/>
      </xdr:nvSpPr>
      <xdr:spPr>
        <a:xfrm>
          <a:off x="971280" y="4029120"/>
          <a:ext cx="52560" cy="936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30960</xdr:colOff>
      <xdr:row>27</xdr:row>
      <xdr:rowOff>28440</xdr:rowOff>
    </xdr:from>
    <xdr:to>
      <xdr:col>5</xdr:col>
      <xdr:colOff>42120</xdr:colOff>
      <xdr:row>27</xdr:row>
      <xdr:rowOff>75960</xdr:rowOff>
    </xdr:to>
    <xdr:sp>
      <xdr:nvSpPr>
        <xdr:cNvPr id="166" name="AutoShape 64"/>
        <xdr:cNvSpPr/>
      </xdr:nvSpPr>
      <xdr:spPr>
        <a:xfrm flipV="1">
          <a:off x="2748600" y="4400280"/>
          <a:ext cx="11160" cy="4752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579240</xdr:colOff>
      <xdr:row>26</xdr:row>
      <xdr:rowOff>75600</xdr:rowOff>
    </xdr:from>
    <xdr:to>
      <xdr:col>2</xdr:col>
      <xdr:colOff>630720</xdr:colOff>
      <xdr:row>27</xdr:row>
      <xdr:rowOff>156240</xdr:rowOff>
    </xdr:to>
    <xdr:sp>
      <xdr:nvSpPr>
        <xdr:cNvPr id="167" name="AutoShape 69"/>
        <xdr:cNvSpPr/>
      </xdr:nvSpPr>
      <xdr:spPr>
        <a:xfrm>
          <a:off x="816840" y="42858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4</xdr:row>
      <xdr:rowOff>37800</xdr:rowOff>
    </xdr:from>
    <xdr:to>
      <xdr:col>2</xdr:col>
      <xdr:colOff>630720</xdr:colOff>
      <xdr:row>25</xdr:row>
      <xdr:rowOff>118080</xdr:rowOff>
    </xdr:to>
    <xdr:sp>
      <xdr:nvSpPr>
        <xdr:cNvPr id="168" name="AutoShape 70"/>
        <xdr:cNvSpPr/>
      </xdr:nvSpPr>
      <xdr:spPr>
        <a:xfrm>
          <a:off x="816840" y="39240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28120</xdr:colOff>
      <xdr:row>22</xdr:row>
      <xdr:rowOff>38160</xdr:rowOff>
    </xdr:from>
    <xdr:to>
      <xdr:col>2</xdr:col>
      <xdr:colOff>630360</xdr:colOff>
      <xdr:row>23</xdr:row>
      <xdr:rowOff>118440</xdr:rowOff>
    </xdr:to>
    <xdr:sp>
      <xdr:nvSpPr>
        <xdr:cNvPr id="169" name="AutoShape 71"/>
        <xdr:cNvSpPr/>
      </xdr:nvSpPr>
      <xdr:spPr>
        <a:xfrm>
          <a:off x="765720" y="36003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28120</xdr:colOff>
      <xdr:row>19</xdr:row>
      <xdr:rowOff>152280</xdr:rowOff>
    </xdr:from>
    <xdr:to>
      <xdr:col>2</xdr:col>
      <xdr:colOff>630360</xdr:colOff>
      <xdr:row>21</xdr:row>
      <xdr:rowOff>70560</xdr:rowOff>
    </xdr:to>
    <xdr:sp>
      <xdr:nvSpPr>
        <xdr:cNvPr id="170" name="AutoShape 72"/>
        <xdr:cNvSpPr/>
      </xdr:nvSpPr>
      <xdr:spPr>
        <a:xfrm>
          <a:off x="765720" y="32288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7</xdr:row>
      <xdr:rowOff>114480</xdr:rowOff>
    </xdr:from>
    <xdr:to>
      <xdr:col>2</xdr:col>
      <xdr:colOff>640800</xdr:colOff>
      <xdr:row>19</xdr:row>
      <xdr:rowOff>32760</xdr:rowOff>
    </xdr:to>
    <xdr:sp>
      <xdr:nvSpPr>
        <xdr:cNvPr id="171" name="AutoShape 73"/>
        <xdr:cNvSpPr/>
      </xdr:nvSpPr>
      <xdr:spPr>
        <a:xfrm>
          <a:off x="776160" y="28670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5</xdr:row>
      <xdr:rowOff>75960</xdr:rowOff>
    </xdr:from>
    <xdr:to>
      <xdr:col>2</xdr:col>
      <xdr:colOff>640800</xdr:colOff>
      <xdr:row>16</xdr:row>
      <xdr:rowOff>156240</xdr:rowOff>
    </xdr:to>
    <xdr:sp>
      <xdr:nvSpPr>
        <xdr:cNvPr id="172" name="AutoShape 74"/>
        <xdr:cNvSpPr/>
      </xdr:nvSpPr>
      <xdr:spPr>
        <a:xfrm>
          <a:off x="776160" y="25048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3</xdr:row>
      <xdr:rowOff>38160</xdr:rowOff>
    </xdr:from>
    <xdr:to>
      <xdr:col>2</xdr:col>
      <xdr:colOff>640800</xdr:colOff>
      <xdr:row>14</xdr:row>
      <xdr:rowOff>118440</xdr:rowOff>
    </xdr:to>
    <xdr:sp>
      <xdr:nvSpPr>
        <xdr:cNvPr id="173" name="AutoShape 75"/>
        <xdr:cNvSpPr/>
      </xdr:nvSpPr>
      <xdr:spPr>
        <a:xfrm>
          <a:off x="776160" y="21430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1</xdr:row>
      <xdr:rowOff>0</xdr:rowOff>
    </xdr:from>
    <xdr:to>
      <xdr:col>2</xdr:col>
      <xdr:colOff>640800</xdr:colOff>
      <xdr:row>12</xdr:row>
      <xdr:rowOff>80280</xdr:rowOff>
    </xdr:to>
    <xdr:sp>
      <xdr:nvSpPr>
        <xdr:cNvPr id="174" name="AutoShape 76"/>
        <xdr:cNvSpPr/>
      </xdr:nvSpPr>
      <xdr:spPr>
        <a:xfrm>
          <a:off x="776160" y="17812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3</xdr:col>
      <xdr:colOff>331920</xdr:colOff>
      <xdr:row>27</xdr:row>
      <xdr:rowOff>152640</xdr:rowOff>
    </xdr:from>
    <xdr:to>
      <xdr:col>3</xdr:col>
      <xdr:colOff>434160</xdr:colOff>
      <xdr:row>29</xdr:row>
      <xdr:rowOff>70920</xdr:rowOff>
    </xdr:to>
    <xdr:sp>
      <xdr:nvSpPr>
        <xdr:cNvPr id="175" name="AutoShape 77"/>
        <xdr:cNvSpPr/>
      </xdr:nvSpPr>
      <xdr:spPr>
        <a:xfrm>
          <a:off x="139608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xdr:col>
      <xdr:colOff>372960</xdr:colOff>
      <xdr:row>27</xdr:row>
      <xdr:rowOff>152640</xdr:rowOff>
    </xdr:from>
    <xdr:to>
      <xdr:col>4</xdr:col>
      <xdr:colOff>475200</xdr:colOff>
      <xdr:row>29</xdr:row>
      <xdr:rowOff>70920</xdr:rowOff>
    </xdr:to>
    <xdr:sp>
      <xdr:nvSpPr>
        <xdr:cNvPr id="176" name="AutoShape 78"/>
        <xdr:cNvSpPr/>
      </xdr:nvSpPr>
      <xdr:spPr>
        <a:xfrm>
          <a:off x="226404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6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414360</xdr:colOff>
      <xdr:row>27</xdr:row>
      <xdr:rowOff>152640</xdr:rowOff>
    </xdr:from>
    <xdr:to>
      <xdr:col>5</xdr:col>
      <xdr:colOff>516600</xdr:colOff>
      <xdr:row>29</xdr:row>
      <xdr:rowOff>70920</xdr:rowOff>
    </xdr:to>
    <xdr:sp>
      <xdr:nvSpPr>
        <xdr:cNvPr id="177" name="AutoShape 79"/>
        <xdr:cNvSpPr/>
      </xdr:nvSpPr>
      <xdr:spPr>
        <a:xfrm>
          <a:off x="313200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7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6</xdr:col>
      <xdr:colOff>496440</xdr:colOff>
      <xdr:row>27</xdr:row>
      <xdr:rowOff>152640</xdr:rowOff>
    </xdr:from>
    <xdr:to>
      <xdr:col>6</xdr:col>
      <xdr:colOff>598680</xdr:colOff>
      <xdr:row>29</xdr:row>
      <xdr:rowOff>70920</xdr:rowOff>
    </xdr:to>
    <xdr:sp>
      <xdr:nvSpPr>
        <xdr:cNvPr id="178" name="AutoShape 80"/>
        <xdr:cNvSpPr/>
      </xdr:nvSpPr>
      <xdr:spPr>
        <a:xfrm>
          <a:off x="404100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8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538560</xdr:colOff>
      <xdr:row>27</xdr:row>
      <xdr:rowOff>152640</xdr:rowOff>
    </xdr:from>
    <xdr:to>
      <xdr:col>7</xdr:col>
      <xdr:colOff>640800</xdr:colOff>
      <xdr:row>29</xdr:row>
      <xdr:rowOff>70920</xdr:rowOff>
    </xdr:to>
    <xdr:sp>
      <xdr:nvSpPr>
        <xdr:cNvPr id="179" name="AutoShape 81"/>
        <xdr:cNvSpPr/>
      </xdr:nvSpPr>
      <xdr:spPr>
        <a:xfrm>
          <a:off x="491004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9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69880</xdr:colOff>
      <xdr:row>27</xdr:row>
      <xdr:rowOff>152640</xdr:rowOff>
    </xdr:from>
    <xdr:to>
      <xdr:col>8</xdr:col>
      <xdr:colOff>722880</xdr:colOff>
      <xdr:row>29</xdr:row>
      <xdr:rowOff>70920</xdr:rowOff>
    </xdr:to>
    <xdr:sp>
      <xdr:nvSpPr>
        <xdr:cNvPr id="180" name="AutoShape 82"/>
        <xdr:cNvSpPr/>
      </xdr:nvSpPr>
      <xdr:spPr>
        <a:xfrm>
          <a:off x="5767920" y="4524480"/>
          <a:ext cx="15300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206280</xdr:colOff>
      <xdr:row>31</xdr:row>
      <xdr:rowOff>47160</xdr:rowOff>
    </xdr:from>
    <xdr:to>
      <xdr:col>9</xdr:col>
      <xdr:colOff>713520</xdr:colOff>
      <xdr:row>58</xdr:row>
      <xdr:rowOff>133560</xdr:rowOff>
    </xdr:to>
    <xdr:sp>
      <xdr:nvSpPr>
        <xdr:cNvPr id="181" name="AutoShape 84"/>
        <xdr:cNvSpPr/>
      </xdr:nvSpPr>
      <xdr:spPr>
        <a:xfrm>
          <a:off x="206280" y="5067000"/>
          <a:ext cx="6532200" cy="4458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753840</xdr:colOff>
      <xdr:row>37</xdr:row>
      <xdr:rowOff>105120</xdr:rowOff>
    </xdr:from>
    <xdr:to>
      <xdr:col>9</xdr:col>
      <xdr:colOff>383400</xdr:colOff>
      <xdr:row>44</xdr:row>
      <xdr:rowOff>66240</xdr:rowOff>
    </xdr:to>
    <xdr:sp>
      <xdr:nvSpPr>
        <xdr:cNvPr id="182" name="AutoShape 85"/>
        <xdr:cNvSpPr/>
      </xdr:nvSpPr>
      <xdr:spPr>
        <a:xfrm>
          <a:off x="5125320" y="6096240"/>
          <a:ext cx="1283040" cy="1094760"/>
        </a:xfrm>
        <a:custGeom>
          <a:avLst/>
          <a:gdLst/>
          <a:ahLst/>
          <a:rect l="l" t="t" r="r" b="b"/>
          <a:pathLst>
            <a:path w="910" h="910">
              <a:moveTo>
                <a:pt x="235" y="69"/>
              </a:moveTo>
              <a:lnTo>
                <a:pt x="223" y="62"/>
              </a:lnTo>
              <a:lnTo>
                <a:pt x="216" y="63"/>
              </a:lnTo>
              <a:lnTo>
                <a:pt x="210" y="58"/>
              </a:lnTo>
              <a:lnTo>
                <a:pt x="208" y="51"/>
              </a:lnTo>
              <a:lnTo>
                <a:pt x="204" y="54"/>
              </a:lnTo>
              <a:lnTo>
                <a:pt x="197" y="51"/>
              </a:lnTo>
              <a:lnTo>
                <a:pt x="201" y="58"/>
              </a:lnTo>
              <a:lnTo>
                <a:pt x="195" y="58"/>
              </a:lnTo>
              <a:lnTo>
                <a:pt x="187" y="46"/>
              </a:lnTo>
              <a:lnTo>
                <a:pt x="184" y="52"/>
              </a:lnTo>
              <a:lnTo>
                <a:pt x="178" y="51"/>
              </a:lnTo>
              <a:lnTo>
                <a:pt x="178" y="55"/>
              </a:lnTo>
              <a:lnTo>
                <a:pt x="171" y="56"/>
              </a:lnTo>
              <a:lnTo>
                <a:pt x="171" y="42"/>
              </a:lnTo>
              <a:lnTo>
                <a:pt x="166" y="43"/>
              </a:lnTo>
              <a:lnTo>
                <a:pt x="160" y="44"/>
              </a:lnTo>
              <a:lnTo>
                <a:pt x="163" y="54"/>
              </a:lnTo>
              <a:lnTo>
                <a:pt x="150" y="63"/>
              </a:lnTo>
              <a:lnTo>
                <a:pt x="155" y="70"/>
              </a:lnTo>
              <a:lnTo>
                <a:pt x="143" y="72"/>
              </a:lnTo>
              <a:lnTo>
                <a:pt x="138" y="82"/>
              </a:lnTo>
              <a:lnTo>
                <a:pt x="129" y="84"/>
              </a:lnTo>
              <a:lnTo>
                <a:pt x="125" y="81"/>
              </a:lnTo>
              <a:lnTo>
                <a:pt x="112" y="91"/>
              </a:lnTo>
              <a:lnTo>
                <a:pt x="95" y="86"/>
              </a:lnTo>
              <a:lnTo>
                <a:pt x="109" y="81"/>
              </a:lnTo>
              <a:lnTo>
                <a:pt x="111" y="76"/>
              </a:lnTo>
              <a:lnTo>
                <a:pt x="107" y="69"/>
              </a:lnTo>
              <a:lnTo>
                <a:pt x="100" y="69"/>
              </a:lnTo>
              <a:lnTo>
                <a:pt x="102" y="76"/>
              </a:lnTo>
              <a:lnTo>
                <a:pt x="91" y="76"/>
              </a:lnTo>
              <a:lnTo>
                <a:pt x="88" y="68"/>
              </a:lnTo>
              <a:lnTo>
                <a:pt x="78" y="80"/>
              </a:lnTo>
              <a:lnTo>
                <a:pt x="60" y="100"/>
              </a:lnTo>
              <a:lnTo>
                <a:pt x="54" y="93"/>
              </a:lnTo>
              <a:lnTo>
                <a:pt x="46" y="94"/>
              </a:lnTo>
              <a:lnTo>
                <a:pt x="35" y="92"/>
              </a:lnTo>
              <a:lnTo>
                <a:pt x="23" y="103"/>
              </a:lnTo>
              <a:lnTo>
                <a:pt x="17" y="102"/>
              </a:lnTo>
              <a:lnTo>
                <a:pt x="0" y="111"/>
              </a:lnTo>
              <a:lnTo>
                <a:pt x="9" y="117"/>
              </a:lnTo>
              <a:lnTo>
                <a:pt x="12" y="123"/>
              </a:lnTo>
              <a:lnTo>
                <a:pt x="6" y="127"/>
              </a:lnTo>
              <a:lnTo>
                <a:pt x="6" y="133"/>
              </a:lnTo>
              <a:lnTo>
                <a:pt x="3" y="135"/>
              </a:lnTo>
              <a:lnTo>
                <a:pt x="9" y="142"/>
              </a:lnTo>
              <a:lnTo>
                <a:pt x="11" y="140"/>
              </a:lnTo>
              <a:lnTo>
                <a:pt x="25" y="148"/>
              </a:lnTo>
              <a:lnTo>
                <a:pt x="29" y="156"/>
              </a:lnTo>
              <a:lnTo>
                <a:pt x="31" y="157"/>
              </a:lnTo>
              <a:lnTo>
                <a:pt x="34" y="151"/>
              </a:lnTo>
              <a:lnTo>
                <a:pt x="37" y="152"/>
              </a:lnTo>
              <a:lnTo>
                <a:pt x="39" y="158"/>
              </a:lnTo>
              <a:lnTo>
                <a:pt x="34" y="160"/>
              </a:lnTo>
              <a:lnTo>
                <a:pt x="40" y="164"/>
              </a:lnTo>
              <a:lnTo>
                <a:pt x="49" y="160"/>
              </a:lnTo>
              <a:lnTo>
                <a:pt x="65" y="166"/>
              </a:lnTo>
              <a:lnTo>
                <a:pt x="58" y="170"/>
              </a:lnTo>
              <a:lnTo>
                <a:pt x="49" y="171"/>
              </a:lnTo>
              <a:lnTo>
                <a:pt x="48" y="174"/>
              </a:lnTo>
              <a:lnTo>
                <a:pt x="41" y="171"/>
              </a:lnTo>
              <a:lnTo>
                <a:pt x="37" y="172"/>
              </a:lnTo>
              <a:lnTo>
                <a:pt x="31" y="170"/>
              </a:lnTo>
              <a:lnTo>
                <a:pt x="29" y="174"/>
              </a:lnTo>
              <a:lnTo>
                <a:pt x="34" y="178"/>
              </a:lnTo>
              <a:lnTo>
                <a:pt x="25" y="186"/>
              </a:lnTo>
              <a:lnTo>
                <a:pt x="33" y="188"/>
              </a:lnTo>
              <a:lnTo>
                <a:pt x="42" y="187"/>
              </a:lnTo>
              <a:lnTo>
                <a:pt x="53" y="189"/>
              </a:lnTo>
              <a:lnTo>
                <a:pt x="51" y="195"/>
              </a:lnTo>
              <a:lnTo>
                <a:pt x="52" y="202"/>
              </a:lnTo>
              <a:lnTo>
                <a:pt x="81" y="199"/>
              </a:lnTo>
              <a:lnTo>
                <a:pt x="88" y="210"/>
              </a:lnTo>
              <a:lnTo>
                <a:pt x="108" y="216"/>
              </a:lnTo>
              <a:lnTo>
                <a:pt x="112" y="222"/>
              </a:lnTo>
              <a:lnTo>
                <a:pt x="107" y="229"/>
              </a:lnTo>
              <a:lnTo>
                <a:pt x="108" y="236"/>
              </a:lnTo>
              <a:lnTo>
                <a:pt x="115" y="238"/>
              </a:lnTo>
              <a:lnTo>
                <a:pt x="125" y="248"/>
              </a:lnTo>
              <a:lnTo>
                <a:pt x="135" y="247"/>
              </a:lnTo>
              <a:lnTo>
                <a:pt x="139" y="249"/>
              </a:lnTo>
              <a:lnTo>
                <a:pt x="144" y="256"/>
              </a:lnTo>
              <a:lnTo>
                <a:pt x="160" y="255"/>
              </a:lnTo>
              <a:lnTo>
                <a:pt x="165" y="252"/>
              </a:lnTo>
              <a:lnTo>
                <a:pt x="172" y="254"/>
              </a:lnTo>
              <a:lnTo>
                <a:pt x="183" y="260"/>
              </a:lnTo>
              <a:lnTo>
                <a:pt x="189" y="261"/>
              </a:lnTo>
              <a:lnTo>
                <a:pt x="187" y="270"/>
              </a:lnTo>
              <a:lnTo>
                <a:pt x="195" y="267"/>
              </a:lnTo>
              <a:lnTo>
                <a:pt x="204" y="258"/>
              </a:lnTo>
              <a:lnTo>
                <a:pt x="208" y="262"/>
              </a:lnTo>
              <a:lnTo>
                <a:pt x="213" y="261"/>
              </a:lnTo>
              <a:lnTo>
                <a:pt x="216" y="265"/>
              </a:lnTo>
              <a:lnTo>
                <a:pt x="216" y="278"/>
              </a:lnTo>
              <a:lnTo>
                <a:pt x="217" y="284"/>
              </a:lnTo>
              <a:lnTo>
                <a:pt x="216" y="295"/>
              </a:lnTo>
              <a:lnTo>
                <a:pt x="210" y="310"/>
              </a:lnTo>
              <a:lnTo>
                <a:pt x="215" y="313"/>
              </a:lnTo>
              <a:lnTo>
                <a:pt x="216" y="320"/>
              </a:lnTo>
              <a:lnTo>
                <a:pt x="210" y="319"/>
              </a:lnTo>
              <a:lnTo>
                <a:pt x="214" y="325"/>
              </a:lnTo>
              <a:lnTo>
                <a:pt x="213" y="333"/>
              </a:lnTo>
              <a:lnTo>
                <a:pt x="217" y="338"/>
              </a:lnTo>
              <a:lnTo>
                <a:pt x="221" y="362"/>
              </a:lnTo>
              <a:lnTo>
                <a:pt x="215" y="368"/>
              </a:lnTo>
              <a:lnTo>
                <a:pt x="209" y="368"/>
              </a:lnTo>
              <a:lnTo>
                <a:pt x="203" y="364"/>
              </a:lnTo>
              <a:lnTo>
                <a:pt x="205" y="376"/>
              </a:lnTo>
              <a:lnTo>
                <a:pt x="196" y="406"/>
              </a:lnTo>
              <a:lnTo>
                <a:pt x="197" y="410"/>
              </a:lnTo>
              <a:lnTo>
                <a:pt x="205" y="406"/>
              </a:lnTo>
              <a:lnTo>
                <a:pt x="203" y="415"/>
              </a:lnTo>
              <a:lnTo>
                <a:pt x="207" y="420"/>
              </a:lnTo>
              <a:lnTo>
                <a:pt x="219" y="417"/>
              </a:lnTo>
              <a:lnTo>
                <a:pt x="217" y="414"/>
              </a:lnTo>
              <a:lnTo>
                <a:pt x="226" y="415"/>
              </a:lnTo>
              <a:lnTo>
                <a:pt x="231" y="421"/>
              </a:lnTo>
              <a:lnTo>
                <a:pt x="225" y="423"/>
              </a:lnTo>
              <a:lnTo>
                <a:pt x="229" y="430"/>
              </a:lnTo>
              <a:lnTo>
                <a:pt x="232" y="427"/>
              </a:lnTo>
              <a:lnTo>
                <a:pt x="247" y="422"/>
              </a:lnTo>
              <a:lnTo>
                <a:pt x="246" y="427"/>
              </a:lnTo>
              <a:lnTo>
                <a:pt x="241" y="428"/>
              </a:lnTo>
              <a:lnTo>
                <a:pt x="241" y="430"/>
              </a:lnTo>
              <a:lnTo>
                <a:pt x="246" y="435"/>
              </a:lnTo>
              <a:lnTo>
                <a:pt x="244" y="441"/>
              </a:lnTo>
              <a:lnTo>
                <a:pt x="241" y="450"/>
              </a:lnTo>
              <a:lnTo>
                <a:pt x="232" y="456"/>
              </a:lnTo>
              <a:lnTo>
                <a:pt x="234" y="462"/>
              </a:lnTo>
              <a:lnTo>
                <a:pt x="238" y="463"/>
              </a:lnTo>
              <a:lnTo>
                <a:pt x="237" y="469"/>
              </a:lnTo>
              <a:lnTo>
                <a:pt x="241" y="472"/>
              </a:lnTo>
              <a:lnTo>
                <a:pt x="234" y="477"/>
              </a:lnTo>
              <a:lnTo>
                <a:pt x="239" y="490"/>
              </a:lnTo>
              <a:lnTo>
                <a:pt x="238" y="501"/>
              </a:lnTo>
              <a:lnTo>
                <a:pt x="233" y="507"/>
              </a:lnTo>
              <a:lnTo>
                <a:pt x="227" y="530"/>
              </a:lnTo>
              <a:lnTo>
                <a:pt x="229" y="534"/>
              </a:lnTo>
              <a:lnTo>
                <a:pt x="229" y="541"/>
              </a:lnTo>
              <a:lnTo>
                <a:pt x="229" y="549"/>
              </a:lnTo>
              <a:lnTo>
                <a:pt x="223" y="566"/>
              </a:lnTo>
              <a:lnTo>
                <a:pt x="228" y="568"/>
              </a:lnTo>
              <a:lnTo>
                <a:pt x="228" y="576"/>
              </a:lnTo>
              <a:lnTo>
                <a:pt x="232" y="578"/>
              </a:lnTo>
              <a:lnTo>
                <a:pt x="232" y="589"/>
              </a:lnTo>
              <a:lnTo>
                <a:pt x="246" y="597"/>
              </a:lnTo>
              <a:lnTo>
                <a:pt x="256" y="610"/>
              </a:lnTo>
              <a:lnTo>
                <a:pt x="269" y="619"/>
              </a:lnTo>
              <a:lnTo>
                <a:pt x="275" y="621"/>
              </a:lnTo>
              <a:lnTo>
                <a:pt x="288" y="637"/>
              </a:lnTo>
              <a:lnTo>
                <a:pt x="297" y="628"/>
              </a:lnTo>
              <a:lnTo>
                <a:pt x="299" y="637"/>
              </a:lnTo>
              <a:lnTo>
                <a:pt x="304" y="639"/>
              </a:lnTo>
              <a:lnTo>
                <a:pt x="304" y="646"/>
              </a:lnTo>
              <a:lnTo>
                <a:pt x="319" y="650"/>
              </a:lnTo>
              <a:lnTo>
                <a:pt x="327" y="649"/>
              </a:lnTo>
              <a:lnTo>
                <a:pt x="330" y="643"/>
              </a:lnTo>
              <a:lnTo>
                <a:pt x="337" y="644"/>
              </a:lnTo>
              <a:lnTo>
                <a:pt x="340" y="637"/>
              </a:lnTo>
              <a:lnTo>
                <a:pt x="346" y="636"/>
              </a:lnTo>
              <a:lnTo>
                <a:pt x="353" y="639"/>
              </a:lnTo>
              <a:lnTo>
                <a:pt x="366" y="644"/>
              </a:lnTo>
              <a:lnTo>
                <a:pt x="372" y="654"/>
              </a:lnTo>
              <a:lnTo>
                <a:pt x="381" y="656"/>
              </a:lnTo>
              <a:lnTo>
                <a:pt x="387" y="654"/>
              </a:lnTo>
              <a:lnTo>
                <a:pt x="393" y="655"/>
              </a:lnTo>
              <a:lnTo>
                <a:pt x="395" y="666"/>
              </a:lnTo>
              <a:lnTo>
                <a:pt x="402" y="666"/>
              </a:lnTo>
              <a:lnTo>
                <a:pt x="402" y="672"/>
              </a:lnTo>
              <a:lnTo>
                <a:pt x="411" y="670"/>
              </a:lnTo>
              <a:lnTo>
                <a:pt x="414" y="666"/>
              </a:lnTo>
              <a:lnTo>
                <a:pt x="423" y="667"/>
              </a:lnTo>
              <a:lnTo>
                <a:pt x="421" y="672"/>
              </a:lnTo>
              <a:lnTo>
                <a:pt x="427" y="673"/>
              </a:lnTo>
              <a:lnTo>
                <a:pt x="429" y="682"/>
              </a:lnTo>
              <a:lnTo>
                <a:pt x="433" y="678"/>
              </a:lnTo>
              <a:lnTo>
                <a:pt x="441" y="680"/>
              </a:lnTo>
              <a:lnTo>
                <a:pt x="448" y="679"/>
              </a:lnTo>
              <a:lnTo>
                <a:pt x="448" y="693"/>
              </a:lnTo>
              <a:lnTo>
                <a:pt x="455" y="691"/>
              </a:lnTo>
              <a:lnTo>
                <a:pt x="461" y="692"/>
              </a:lnTo>
              <a:lnTo>
                <a:pt x="468" y="690"/>
              </a:lnTo>
              <a:lnTo>
                <a:pt x="472" y="685"/>
              </a:lnTo>
              <a:lnTo>
                <a:pt x="480" y="694"/>
              </a:lnTo>
              <a:lnTo>
                <a:pt x="471" y="697"/>
              </a:lnTo>
              <a:lnTo>
                <a:pt x="473" y="716"/>
              </a:lnTo>
              <a:lnTo>
                <a:pt x="481" y="715"/>
              </a:lnTo>
              <a:lnTo>
                <a:pt x="487" y="744"/>
              </a:lnTo>
              <a:lnTo>
                <a:pt x="479" y="746"/>
              </a:lnTo>
              <a:lnTo>
                <a:pt x="492" y="754"/>
              </a:lnTo>
              <a:lnTo>
                <a:pt x="487" y="759"/>
              </a:lnTo>
              <a:lnTo>
                <a:pt x="484" y="758"/>
              </a:lnTo>
              <a:lnTo>
                <a:pt x="481" y="768"/>
              </a:lnTo>
              <a:lnTo>
                <a:pt x="454" y="787"/>
              </a:lnTo>
              <a:lnTo>
                <a:pt x="462" y="805"/>
              </a:lnTo>
              <a:lnTo>
                <a:pt x="469" y="807"/>
              </a:lnTo>
              <a:lnTo>
                <a:pt x="467" y="800"/>
              </a:lnTo>
              <a:lnTo>
                <a:pt x="473" y="806"/>
              </a:lnTo>
              <a:lnTo>
                <a:pt x="472" y="800"/>
              </a:lnTo>
              <a:lnTo>
                <a:pt x="475" y="805"/>
              </a:lnTo>
              <a:lnTo>
                <a:pt x="485" y="808"/>
              </a:lnTo>
              <a:lnTo>
                <a:pt x="483" y="825"/>
              </a:lnTo>
              <a:lnTo>
                <a:pt x="493" y="830"/>
              </a:lnTo>
              <a:lnTo>
                <a:pt x="496" y="868"/>
              </a:lnTo>
              <a:lnTo>
                <a:pt x="499" y="873"/>
              </a:lnTo>
              <a:lnTo>
                <a:pt x="493" y="878"/>
              </a:lnTo>
              <a:lnTo>
                <a:pt x="492" y="885"/>
              </a:lnTo>
              <a:lnTo>
                <a:pt x="496" y="886"/>
              </a:lnTo>
              <a:lnTo>
                <a:pt x="498" y="880"/>
              </a:lnTo>
              <a:lnTo>
                <a:pt x="502" y="889"/>
              </a:lnTo>
              <a:lnTo>
                <a:pt x="502" y="895"/>
              </a:lnTo>
              <a:lnTo>
                <a:pt x="513" y="898"/>
              </a:lnTo>
              <a:lnTo>
                <a:pt x="517" y="894"/>
              </a:lnTo>
              <a:lnTo>
                <a:pt x="522" y="903"/>
              </a:lnTo>
              <a:lnTo>
                <a:pt x="526" y="901"/>
              </a:lnTo>
              <a:lnTo>
                <a:pt x="522" y="895"/>
              </a:lnTo>
              <a:lnTo>
                <a:pt x="526" y="895"/>
              </a:lnTo>
              <a:lnTo>
                <a:pt x="526" y="891"/>
              </a:lnTo>
              <a:lnTo>
                <a:pt x="534" y="885"/>
              </a:lnTo>
              <a:lnTo>
                <a:pt x="534" y="878"/>
              </a:lnTo>
              <a:lnTo>
                <a:pt x="539" y="878"/>
              </a:lnTo>
              <a:lnTo>
                <a:pt x="541" y="885"/>
              </a:lnTo>
              <a:lnTo>
                <a:pt x="546" y="880"/>
              </a:lnTo>
              <a:lnTo>
                <a:pt x="553" y="882"/>
              </a:lnTo>
              <a:lnTo>
                <a:pt x="553" y="871"/>
              </a:lnTo>
              <a:lnTo>
                <a:pt x="558" y="866"/>
              </a:lnTo>
              <a:lnTo>
                <a:pt x="558" y="882"/>
              </a:lnTo>
              <a:lnTo>
                <a:pt x="564" y="882"/>
              </a:lnTo>
              <a:lnTo>
                <a:pt x="567" y="876"/>
              </a:lnTo>
              <a:lnTo>
                <a:pt x="570" y="877"/>
              </a:lnTo>
              <a:lnTo>
                <a:pt x="569" y="883"/>
              </a:lnTo>
              <a:lnTo>
                <a:pt x="576" y="878"/>
              </a:lnTo>
              <a:lnTo>
                <a:pt x="580" y="883"/>
              </a:lnTo>
              <a:lnTo>
                <a:pt x="575" y="885"/>
              </a:lnTo>
              <a:lnTo>
                <a:pt x="582" y="885"/>
              </a:lnTo>
              <a:lnTo>
                <a:pt x="581" y="890"/>
              </a:lnTo>
              <a:lnTo>
                <a:pt x="594" y="891"/>
              </a:lnTo>
              <a:lnTo>
                <a:pt x="598" y="901"/>
              </a:lnTo>
              <a:lnTo>
                <a:pt x="600" y="901"/>
              </a:lnTo>
              <a:lnTo>
                <a:pt x="600" y="904"/>
              </a:lnTo>
              <a:lnTo>
                <a:pt x="607" y="900"/>
              </a:lnTo>
              <a:lnTo>
                <a:pt x="612" y="898"/>
              </a:lnTo>
              <a:lnTo>
                <a:pt x="612" y="903"/>
              </a:lnTo>
              <a:lnTo>
                <a:pt x="625" y="907"/>
              </a:lnTo>
              <a:lnTo>
                <a:pt x="633" y="907"/>
              </a:lnTo>
              <a:lnTo>
                <a:pt x="639" y="910"/>
              </a:lnTo>
              <a:lnTo>
                <a:pt x="645" y="908"/>
              </a:lnTo>
              <a:lnTo>
                <a:pt x="652" y="910"/>
              </a:lnTo>
              <a:lnTo>
                <a:pt x="653" y="906"/>
              </a:lnTo>
              <a:lnTo>
                <a:pt x="655" y="907"/>
              </a:lnTo>
              <a:lnTo>
                <a:pt x="655" y="910"/>
              </a:lnTo>
              <a:lnTo>
                <a:pt x="665" y="903"/>
              </a:lnTo>
              <a:lnTo>
                <a:pt x="672" y="903"/>
              </a:lnTo>
              <a:lnTo>
                <a:pt x="672" y="897"/>
              </a:lnTo>
              <a:lnTo>
                <a:pt x="691" y="900"/>
              </a:lnTo>
              <a:lnTo>
                <a:pt x="691" y="896"/>
              </a:lnTo>
              <a:lnTo>
                <a:pt x="699" y="896"/>
              </a:lnTo>
              <a:lnTo>
                <a:pt x="712" y="890"/>
              </a:lnTo>
              <a:lnTo>
                <a:pt x="713" y="897"/>
              </a:lnTo>
              <a:lnTo>
                <a:pt x="718" y="900"/>
              </a:lnTo>
              <a:lnTo>
                <a:pt x="725" y="889"/>
              </a:lnTo>
              <a:lnTo>
                <a:pt x="721" y="884"/>
              </a:lnTo>
              <a:lnTo>
                <a:pt x="727" y="882"/>
              </a:lnTo>
              <a:lnTo>
                <a:pt x="727" y="872"/>
              </a:lnTo>
              <a:lnTo>
                <a:pt x="732" y="868"/>
              </a:lnTo>
              <a:lnTo>
                <a:pt x="725" y="866"/>
              </a:lnTo>
              <a:lnTo>
                <a:pt x="731" y="864"/>
              </a:lnTo>
              <a:lnTo>
                <a:pt x="723" y="855"/>
              </a:lnTo>
              <a:lnTo>
                <a:pt x="724" y="853"/>
              </a:lnTo>
              <a:lnTo>
                <a:pt x="735" y="855"/>
              </a:lnTo>
              <a:lnTo>
                <a:pt x="739" y="852"/>
              </a:lnTo>
              <a:lnTo>
                <a:pt x="737" y="847"/>
              </a:lnTo>
              <a:lnTo>
                <a:pt x="742" y="846"/>
              </a:lnTo>
              <a:lnTo>
                <a:pt x="742" y="837"/>
              </a:lnTo>
              <a:lnTo>
                <a:pt x="747" y="834"/>
              </a:lnTo>
              <a:lnTo>
                <a:pt x="743" y="831"/>
              </a:lnTo>
              <a:lnTo>
                <a:pt x="744" y="825"/>
              </a:lnTo>
              <a:lnTo>
                <a:pt x="754" y="825"/>
              </a:lnTo>
              <a:lnTo>
                <a:pt x="757" y="828"/>
              </a:lnTo>
              <a:lnTo>
                <a:pt x="768" y="826"/>
              </a:lnTo>
              <a:lnTo>
                <a:pt x="772" y="830"/>
              </a:lnTo>
              <a:lnTo>
                <a:pt x="799" y="829"/>
              </a:lnTo>
              <a:lnTo>
                <a:pt x="808" y="835"/>
              </a:lnTo>
              <a:lnTo>
                <a:pt x="823" y="819"/>
              </a:lnTo>
              <a:lnTo>
                <a:pt x="829" y="824"/>
              </a:lnTo>
              <a:lnTo>
                <a:pt x="833" y="820"/>
              </a:lnTo>
              <a:lnTo>
                <a:pt x="839" y="820"/>
              </a:lnTo>
              <a:lnTo>
                <a:pt x="839" y="817"/>
              </a:lnTo>
              <a:lnTo>
                <a:pt x="856" y="814"/>
              </a:lnTo>
              <a:lnTo>
                <a:pt x="856" y="807"/>
              </a:lnTo>
              <a:lnTo>
                <a:pt x="862" y="806"/>
              </a:lnTo>
              <a:lnTo>
                <a:pt x="865" y="800"/>
              </a:lnTo>
              <a:lnTo>
                <a:pt x="868" y="802"/>
              </a:lnTo>
              <a:lnTo>
                <a:pt x="873" y="801"/>
              </a:lnTo>
              <a:lnTo>
                <a:pt x="873" y="810"/>
              </a:lnTo>
              <a:lnTo>
                <a:pt x="876" y="813"/>
              </a:lnTo>
              <a:lnTo>
                <a:pt x="889" y="805"/>
              </a:lnTo>
              <a:lnTo>
                <a:pt x="889" y="775"/>
              </a:lnTo>
              <a:lnTo>
                <a:pt x="901" y="780"/>
              </a:lnTo>
              <a:lnTo>
                <a:pt x="910" y="769"/>
              </a:lnTo>
              <a:lnTo>
                <a:pt x="910" y="752"/>
              </a:lnTo>
              <a:lnTo>
                <a:pt x="894" y="728"/>
              </a:lnTo>
              <a:lnTo>
                <a:pt x="881" y="715"/>
              </a:lnTo>
              <a:lnTo>
                <a:pt x="871" y="680"/>
              </a:lnTo>
              <a:lnTo>
                <a:pt x="858" y="679"/>
              </a:lnTo>
              <a:lnTo>
                <a:pt x="857" y="670"/>
              </a:lnTo>
              <a:lnTo>
                <a:pt x="885" y="630"/>
              </a:lnTo>
              <a:lnTo>
                <a:pt x="889" y="618"/>
              </a:lnTo>
              <a:lnTo>
                <a:pt x="885" y="613"/>
              </a:lnTo>
              <a:lnTo>
                <a:pt x="886" y="600"/>
              </a:lnTo>
              <a:lnTo>
                <a:pt x="898" y="576"/>
              </a:lnTo>
              <a:lnTo>
                <a:pt x="895" y="558"/>
              </a:lnTo>
              <a:lnTo>
                <a:pt x="889" y="553"/>
              </a:lnTo>
              <a:lnTo>
                <a:pt x="879" y="550"/>
              </a:lnTo>
              <a:lnTo>
                <a:pt x="875" y="543"/>
              </a:lnTo>
              <a:lnTo>
                <a:pt x="880" y="520"/>
              </a:lnTo>
              <a:lnTo>
                <a:pt x="876" y="513"/>
              </a:lnTo>
              <a:lnTo>
                <a:pt x="879" y="505"/>
              </a:lnTo>
              <a:lnTo>
                <a:pt x="881" y="499"/>
              </a:lnTo>
              <a:lnTo>
                <a:pt x="876" y="484"/>
              </a:lnTo>
              <a:lnTo>
                <a:pt x="858" y="477"/>
              </a:lnTo>
              <a:lnTo>
                <a:pt x="843" y="478"/>
              </a:lnTo>
              <a:lnTo>
                <a:pt x="838" y="472"/>
              </a:lnTo>
              <a:lnTo>
                <a:pt x="839" y="459"/>
              </a:lnTo>
              <a:lnTo>
                <a:pt x="833" y="434"/>
              </a:lnTo>
              <a:lnTo>
                <a:pt x="826" y="429"/>
              </a:lnTo>
              <a:lnTo>
                <a:pt x="843" y="385"/>
              </a:lnTo>
              <a:lnTo>
                <a:pt x="851" y="376"/>
              </a:lnTo>
              <a:lnTo>
                <a:pt x="834" y="363"/>
              </a:lnTo>
              <a:lnTo>
                <a:pt x="840" y="352"/>
              </a:lnTo>
              <a:lnTo>
                <a:pt x="849" y="345"/>
              </a:lnTo>
              <a:lnTo>
                <a:pt x="835" y="334"/>
              </a:lnTo>
              <a:lnTo>
                <a:pt x="826" y="320"/>
              </a:lnTo>
              <a:lnTo>
                <a:pt x="801" y="307"/>
              </a:lnTo>
              <a:lnTo>
                <a:pt x="785" y="292"/>
              </a:lnTo>
              <a:lnTo>
                <a:pt x="767" y="268"/>
              </a:lnTo>
              <a:lnTo>
                <a:pt x="753" y="264"/>
              </a:lnTo>
              <a:lnTo>
                <a:pt x="731" y="250"/>
              </a:lnTo>
              <a:lnTo>
                <a:pt x="725" y="244"/>
              </a:lnTo>
              <a:lnTo>
                <a:pt x="706" y="242"/>
              </a:lnTo>
              <a:lnTo>
                <a:pt x="711" y="222"/>
              </a:lnTo>
              <a:lnTo>
                <a:pt x="711" y="211"/>
              </a:lnTo>
              <a:lnTo>
                <a:pt x="711" y="196"/>
              </a:lnTo>
              <a:lnTo>
                <a:pt x="712" y="186"/>
              </a:lnTo>
              <a:lnTo>
                <a:pt x="717" y="178"/>
              </a:lnTo>
              <a:lnTo>
                <a:pt x="730" y="168"/>
              </a:lnTo>
              <a:lnTo>
                <a:pt x="745" y="156"/>
              </a:lnTo>
              <a:lnTo>
                <a:pt x="750" y="151"/>
              </a:lnTo>
              <a:lnTo>
                <a:pt x="757" y="147"/>
              </a:lnTo>
              <a:lnTo>
                <a:pt x="762" y="138"/>
              </a:lnTo>
              <a:lnTo>
                <a:pt x="766" y="98"/>
              </a:lnTo>
              <a:lnTo>
                <a:pt x="759" y="81"/>
              </a:lnTo>
              <a:lnTo>
                <a:pt x="767" y="72"/>
              </a:lnTo>
              <a:lnTo>
                <a:pt x="767" y="66"/>
              </a:lnTo>
              <a:lnTo>
                <a:pt x="772" y="69"/>
              </a:lnTo>
              <a:lnTo>
                <a:pt x="773" y="63"/>
              </a:lnTo>
              <a:lnTo>
                <a:pt x="781" y="46"/>
              </a:lnTo>
              <a:lnTo>
                <a:pt x="772" y="39"/>
              </a:lnTo>
              <a:lnTo>
                <a:pt x="762" y="40"/>
              </a:lnTo>
              <a:lnTo>
                <a:pt x="745" y="49"/>
              </a:lnTo>
              <a:lnTo>
                <a:pt x="738" y="48"/>
              </a:lnTo>
              <a:lnTo>
                <a:pt x="733" y="54"/>
              </a:lnTo>
              <a:lnTo>
                <a:pt x="724" y="57"/>
              </a:lnTo>
              <a:lnTo>
                <a:pt x="725" y="60"/>
              </a:lnTo>
              <a:lnTo>
                <a:pt x="715" y="64"/>
              </a:lnTo>
              <a:lnTo>
                <a:pt x="711" y="63"/>
              </a:lnTo>
              <a:lnTo>
                <a:pt x="696" y="67"/>
              </a:lnTo>
              <a:lnTo>
                <a:pt x="706" y="43"/>
              </a:lnTo>
              <a:lnTo>
                <a:pt x="697" y="33"/>
              </a:lnTo>
              <a:lnTo>
                <a:pt x="694" y="36"/>
              </a:lnTo>
              <a:lnTo>
                <a:pt x="691" y="31"/>
              </a:lnTo>
              <a:lnTo>
                <a:pt x="693" y="28"/>
              </a:lnTo>
              <a:lnTo>
                <a:pt x="688" y="14"/>
              </a:lnTo>
              <a:lnTo>
                <a:pt x="683" y="15"/>
              </a:lnTo>
              <a:lnTo>
                <a:pt x="678" y="2"/>
              </a:lnTo>
              <a:lnTo>
                <a:pt x="673" y="0"/>
              </a:lnTo>
              <a:lnTo>
                <a:pt x="647" y="6"/>
              </a:lnTo>
              <a:lnTo>
                <a:pt x="645" y="2"/>
              </a:lnTo>
              <a:lnTo>
                <a:pt x="640" y="8"/>
              </a:lnTo>
              <a:lnTo>
                <a:pt x="636" y="21"/>
              </a:lnTo>
              <a:lnTo>
                <a:pt x="625" y="20"/>
              </a:lnTo>
              <a:lnTo>
                <a:pt x="624" y="26"/>
              </a:lnTo>
              <a:lnTo>
                <a:pt x="616" y="16"/>
              </a:lnTo>
              <a:lnTo>
                <a:pt x="610" y="22"/>
              </a:lnTo>
              <a:lnTo>
                <a:pt x="606" y="19"/>
              </a:lnTo>
              <a:lnTo>
                <a:pt x="599" y="20"/>
              </a:lnTo>
              <a:lnTo>
                <a:pt x="599" y="13"/>
              </a:lnTo>
              <a:lnTo>
                <a:pt x="586" y="18"/>
              </a:lnTo>
              <a:lnTo>
                <a:pt x="586" y="12"/>
              </a:lnTo>
              <a:lnTo>
                <a:pt x="580" y="18"/>
              </a:lnTo>
              <a:lnTo>
                <a:pt x="576" y="13"/>
              </a:lnTo>
              <a:lnTo>
                <a:pt x="559" y="15"/>
              </a:lnTo>
              <a:lnTo>
                <a:pt x="558" y="20"/>
              </a:lnTo>
              <a:lnTo>
                <a:pt x="558" y="26"/>
              </a:lnTo>
              <a:lnTo>
                <a:pt x="558" y="30"/>
              </a:lnTo>
              <a:lnTo>
                <a:pt x="556" y="37"/>
              </a:lnTo>
              <a:lnTo>
                <a:pt x="551" y="37"/>
              </a:lnTo>
              <a:lnTo>
                <a:pt x="549" y="43"/>
              </a:lnTo>
              <a:lnTo>
                <a:pt x="547" y="56"/>
              </a:lnTo>
              <a:lnTo>
                <a:pt x="541" y="52"/>
              </a:lnTo>
              <a:lnTo>
                <a:pt x="544" y="67"/>
              </a:lnTo>
              <a:lnTo>
                <a:pt x="538" y="69"/>
              </a:lnTo>
              <a:lnTo>
                <a:pt x="533" y="64"/>
              </a:lnTo>
              <a:lnTo>
                <a:pt x="533" y="70"/>
              </a:lnTo>
              <a:lnTo>
                <a:pt x="527" y="70"/>
              </a:lnTo>
              <a:lnTo>
                <a:pt x="522" y="82"/>
              </a:lnTo>
              <a:lnTo>
                <a:pt x="519" y="80"/>
              </a:lnTo>
              <a:lnTo>
                <a:pt x="517" y="86"/>
              </a:lnTo>
              <a:lnTo>
                <a:pt x="505" y="72"/>
              </a:lnTo>
              <a:lnTo>
                <a:pt x="492" y="69"/>
              </a:lnTo>
              <a:lnTo>
                <a:pt x="477" y="93"/>
              </a:lnTo>
              <a:lnTo>
                <a:pt x="466" y="97"/>
              </a:lnTo>
              <a:lnTo>
                <a:pt x="461" y="86"/>
              </a:lnTo>
              <a:lnTo>
                <a:pt x="456" y="84"/>
              </a:lnTo>
              <a:lnTo>
                <a:pt x="451" y="90"/>
              </a:lnTo>
              <a:lnTo>
                <a:pt x="444" y="91"/>
              </a:lnTo>
              <a:lnTo>
                <a:pt x="444" y="108"/>
              </a:lnTo>
              <a:lnTo>
                <a:pt x="430" y="111"/>
              </a:lnTo>
              <a:lnTo>
                <a:pt x="427" y="116"/>
              </a:lnTo>
              <a:lnTo>
                <a:pt x="425" y="114"/>
              </a:lnTo>
              <a:lnTo>
                <a:pt x="418" y="122"/>
              </a:lnTo>
              <a:lnTo>
                <a:pt x="411" y="123"/>
              </a:lnTo>
              <a:lnTo>
                <a:pt x="405" y="123"/>
              </a:lnTo>
              <a:lnTo>
                <a:pt x="409" y="115"/>
              </a:lnTo>
              <a:lnTo>
                <a:pt x="408" y="111"/>
              </a:lnTo>
              <a:lnTo>
                <a:pt x="403" y="115"/>
              </a:lnTo>
              <a:lnTo>
                <a:pt x="402" y="117"/>
              </a:lnTo>
              <a:lnTo>
                <a:pt x="396" y="120"/>
              </a:lnTo>
              <a:lnTo>
                <a:pt x="388" y="117"/>
              </a:lnTo>
              <a:lnTo>
                <a:pt x="384" y="121"/>
              </a:lnTo>
              <a:lnTo>
                <a:pt x="377" y="110"/>
              </a:lnTo>
              <a:lnTo>
                <a:pt x="353" y="117"/>
              </a:lnTo>
              <a:lnTo>
                <a:pt x="349" y="115"/>
              </a:lnTo>
              <a:lnTo>
                <a:pt x="351" y="99"/>
              </a:lnTo>
              <a:lnTo>
                <a:pt x="345" y="102"/>
              </a:lnTo>
              <a:lnTo>
                <a:pt x="328" y="98"/>
              </a:lnTo>
              <a:lnTo>
                <a:pt x="329" y="91"/>
              </a:lnTo>
              <a:lnTo>
                <a:pt x="318" y="92"/>
              </a:lnTo>
              <a:lnTo>
                <a:pt x="315" y="96"/>
              </a:lnTo>
              <a:lnTo>
                <a:pt x="311" y="92"/>
              </a:lnTo>
              <a:lnTo>
                <a:pt x="304" y="88"/>
              </a:lnTo>
              <a:lnTo>
                <a:pt x="286" y="85"/>
              </a:lnTo>
              <a:lnTo>
                <a:pt x="287" y="88"/>
              </a:lnTo>
              <a:lnTo>
                <a:pt x="271" y="87"/>
              </a:lnTo>
              <a:lnTo>
                <a:pt x="267" y="90"/>
              </a:lnTo>
              <a:lnTo>
                <a:pt x="263" y="82"/>
              </a:lnTo>
              <a:lnTo>
                <a:pt x="257" y="78"/>
              </a:lnTo>
              <a:lnTo>
                <a:pt x="257" y="75"/>
              </a:lnTo>
              <a:lnTo>
                <a:pt x="235" y="69"/>
              </a:lnTo>
              <a:close/>
            </a:path>
          </a:pathLst>
        </a:custGeom>
        <a:gradFill rotWithShape="0">
          <a:gsLst>
            <a:gs pos="0">
              <a:srgbClr val="abdfff"/>
            </a:gs>
            <a:gs pos="100000">
              <a:srgbClr val="a4d7f6"/>
            </a:gs>
          </a:gsLst>
          <a:lin ang="5400000"/>
        </a:gradFill>
        <a:ln w="19080">
          <a:solidFill>
            <a:srgbClr val="000000"/>
          </a:solidFill>
          <a:round/>
        </a:ln>
      </xdr:spPr>
      <xdr:style>
        <a:lnRef idx="0"/>
        <a:fillRef idx="0"/>
        <a:effectRef idx="0"/>
        <a:fontRef idx="minor"/>
      </xdr:style>
    </xdr:sp>
    <xdr:clientData/>
  </xdr:twoCellAnchor>
  <xdr:twoCellAnchor editAs="oneCell">
    <xdr:from>
      <xdr:col>8</xdr:col>
      <xdr:colOff>568440</xdr:colOff>
      <xdr:row>40</xdr:row>
      <xdr:rowOff>9360</xdr:rowOff>
    </xdr:from>
    <xdr:to>
      <xdr:col>8</xdr:col>
      <xdr:colOff>817200</xdr:colOff>
      <xdr:row>41</xdr:row>
      <xdr:rowOff>19080</xdr:rowOff>
    </xdr:to>
    <xdr:sp>
      <xdr:nvSpPr>
        <xdr:cNvPr id="183" name="AutoShape 86"/>
        <xdr:cNvSpPr/>
      </xdr:nvSpPr>
      <xdr:spPr>
        <a:xfrm>
          <a:off x="5766480" y="6486480"/>
          <a:ext cx="248760" cy="171360"/>
        </a:xfrm>
        <a:custGeom>
          <a:avLst/>
          <a:gdLst/>
          <a:ahLst/>
          <a:rect l="l" t="t" r="r" b="b"/>
          <a:pathLst>
            <a:path w="178" h="144">
              <a:moveTo>
                <a:pt x="61" y="126"/>
              </a:moveTo>
              <a:lnTo>
                <a:pt x="46" y="124"/>
              </a:lnTo>
              <a:lnTo>
                <a:pt x="40" y="117"/>
              </a:lnTo>
              <a:lnTo>
                <a:pt x="29" y="117"/>
              </a:lnTo>
              <a:lnTo>
                <a:pt x="25" y="124"/>
              </a:lnTo>
              <a:lnTo>
                <a:pt x="17" y="128"/>
              </a:lnTo>
              <a:lnTo>
                <a:pt x="10" y="129"/>
              </a:lnTo>
              <a:lnTo>
                <a:pt x="0" y="126"/>
              </a:lnTo>
              <a:lnTo>
                <a:pt x="1" y="103"/>
              </a:lnTo>
              <a:lnTo>
                <a:pt x="4" y="93"/>
              </a:lnTo>
              <a:lnTo>
                <a:pt x="14" y="74"/>
              </a:lnTo>
              <a:lnTo>
                <a:pt x="4" y="72"/>
              </a:lnTo>
              <a:lnTo>
                <a:pt x="5" y="51"/>
              </a:lnTo>
              <a:lnTo>
                <a:pt x="7" y="42"/>
              </a:lnTo>
              <a:lnTo>
                <a:pt x="14" y="38"/>
              </a:lnTo>
              <a:lnTo>
                <a:pt x="28" y="39"/>
              </a:lnTo>
              <a:lnTo>
                <a:pt x="25" y="31"/>
              </a:lnTo>
              <a:lnTo>
                <a:pt x="26" y="24"/>
              </a:lnTo>
              <a:lnTo>
                <a:pt x="36" y="22"/>
              </a:lnTo>
              <a:lnTo>
                <a:pt x="40" y="12"/>
              </a:lnTo>
              <a:lnTo>
                <a:pt x="62" y="9"/>
              </a:lnTo>
              <a:lnTo>
                <a:pt x="59" y="19"/>
              </a:lnTo>
              <a:lnTo>
                <a:pt x="73" y="19"/>
              </a:lnTo>
              <a:lnTo>
                <a:pt x="76" y="14"/>
              </a:lnTo>
              <a:lnTo>
                <a:pt x="84" y="20"/>
              </a:lnTo>
              <a:lnTo>
                <a:pt x="88" y="14"/>
              </a:lnTo>
              <a:lnTo>
                <a:pt x="96" y="13"/>
              </a:lnTo>
              <a:lnTo>
                <a:pt x="95" y="8"/>
              </a:lnTo>
              <a:lnTo>
                <a:pt x="100" y="0"/>
              </a:lnTo>
              <a:lnTo>
                <a:pt x="107" y="3"/>
              </a:lnTo>
              <a:lnTo>
                <a:pt x="112" y="15"/>
              </a:lnTo>
              <a:lnTo>
                <a:pt x="106" y="21"/>
              </a:lnTo>
              <a:lnTo>
                <a:pt x="104" y="31"/>
              </a:lnTo>
              <a:lnTo>
                <a:pt x="106" y="36"/>
              </a:lnTo>
              <a:lnTo>
                <a:pt x="124" y="44"/>
              </a:lnTo>
              <a:lnTo>
                <a:pt x="128" y="55"/>
              </a:lnTo>
              <a:lnTo>
                <a:pt x="134" y="56"/>
              </a:lnTo>
              <a:lnTo>
                <a:pt x="137" y="61"/>
              </a:lnTo>
              <a:lnTo>
                <a:pt x="146" y="62"/>
              </a:lnTo>
              <a:lnTo>
                <a:pt x="143" y="67"/>
              </a:lnTo>
              <a:lnTo>
                <a:pt x="138" y="94"/>
              </a:lnTo>
              <a:lnTo>
                <a:pt x="143" y="90"/>
              </a:lnTo>
              <a:lnTo>
                <a:pt x="150" y="90"/>
              </a:lnTo>
              <a:lnTo>
                <a:pt x="161" y="92"/>
              </a:lnTo>
              <a:lnTo>
                <a:pt x="163" y="99"/>
              </a:lnTo>
              <a:lnTo>
                <a:pt x="168" y="94"/>
              </a:lnTo>
              <a:lnTo>
                <a:pt x="178" y="99"/>
              </a:lnTo>
              <a:lnTo>
                <a:pt x="174" y="109"/>
              </a:lnTo>
              <a:lnTo>
                <a:pt x="176" y="116"/>
              </a:lnTo>
              <a:lnTo>
                <a:pt x="158" y="126"/>
              </a:lnTo>
              <a:lnTo>
                <a:pt x="166" y="128"/>
              </a:lnTo>
              <a:lnTo>
                <a:pt x="158" y="134"/>
              </a:lnTo>
              <a:lnTo>
                <a:pt x="154" y="144"/>
              </a:lnTo>
              <a:lnTo>
                <a:pt x="150" y="144"/>
              </a:lnTo>
              <a:lnTo>
                <a:pt x="149" y="130"/>
              </a:lnTo>
              <a:lnTo>
                <a:pt x="139" y="129"/>
              </a:lnTo>
              <a:lnTo>
                <a:pt x="130" y="126"/>
              </a:lnTo>
              <a:lnTo>
                <a:pt x="121" y="126"/>
              </a:lnTo>
              <a:lnTo>
                <a:pt x="116" y="122"/>
              </a:lnTo>
              <a:lnTo>
                <a:pt x="107" y="123"/>
              </a:lnTo>
              <a:lnTo>
                <a:pt x="103" y="115"/>
              </a:lnTo>
              <a:lnTo>
                <a:pt x="95" y="121"/>
              </a:lnTo>
              <a:lnTo>
                <a:pt x="98" y="130"/>
              </a:lnTo>
              <a:lnTo>
                <a:pt x="88" y="135"/>
              </a:lnTo>
              <a:lnTo>
                <a:pt x="78" y="135"/>
              </a:lnTo>
              <a:lnTo>
                <a:pt x="71" y="124"/>
              </a:lnTo>
              <a:lnTo>
                <a:pt x="61" y="126"/>
              </a:lnTo>
              <a:close/>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124560</xdr:colOff>
      <xdr:row>43</xdr:row>
      <xdr:rowOff>66600</xdr:rowOff>
    </xdr:from>
    <xdr:to>
      <xdr:col>9</xdr:col>
      <xdr:colOff>506880</xdr:colOff>
      <xdr:row>48</xdr:row>
      <xdr:rowOff>47520</xdr:rowOff>
    </xdr:to>
    <xdr:sp>
      <xdr:nvSpPr>
        <xdr:cNvPr id="184" name="AutoShape 87"/>
        <xdr:cNvSpPr/>
      </xdr:nvSpPr>
      <xdr:spPr>
        <a:xfrm>
          <a:off x="5322600" y="7029360"/>
          <a:ext cx="1209240" cy="790560"/>
        </a:xfrm>
        <a:custGeom>
          <a:avLst/>
          <a:gdLst/>
          <a:ahLst/>
          <a:rect l="l" t="t" r="r" b="b"/>
          <a:pathLst>
            <a:path w="865" h="657">
              <a:moveTo>
                <a:pt x="234" y="13"/>
              </a:moveTo>
              <a:lnTo>
                <a:pt x="229" y="13"/>
              </a:lnTo>
              <a:lnTo>
                <a:pt x="224" y="13"/>
              </a:lnTo>
              <a:lnTo>
                <a:pt x="218" y="12"/>
              </a:lnTo>
              <a:lnTo>
                <a:pt x="205" y="30"/>
              </a:lnTo>
              <a:lnTo>
                <a:pt x="199" y="32"/>
              </a:lnTo>
              <a:lnTo>
                <a:pt x="200" y="25"/>
              </a:lnTo>
              <a:lnTo>
                <a:pt x="194" y="27"/>
              </a:lnTo>
              <a:lnTo>
                <a:pt x="192" y="23"/>
              </a:lnTo>
              <a:lnTo>
                <a:pt x="177" y="35"/>
              </a:lnTo>
              <a:lnTo>
                <a:pt x="166" y="39"/>
              </a:lnTo>
              <a:lnTo>
                <a:pt x="164" y="36"/>
              </a:lnTo>
              <a:lnTo>
                <a:pt x="157" y="33"/>
              </a:lnTo>
              <a:lnTo>
                <a:pt x="148" y="42"/>
              </a:lnTo>
              <a:lnTo>
                <a:pt x="136" y="39"/>
              </a:lnTo>
              <a:lnTo>
                <a:pt x="134" y="43"/>
              </a:lnTo>
              <a:lnTo>
                <a:pt x="129" y="39"/>
              </a:lnTo>
              <a:lnTo>
                <a:pt x="124" y="48"/>
              </a:lnTo>
              <a:lnTo>
                <a:pt x="106" y="53"/>
              </a:lnTo>
              <a:lnTo>
                <a:pt x="97" y="47"/>
              </a:lnTo>
              <a:lnTo>
                <a:pt x="91" y="60"/>
              </a:lnTo>
              <a:lnTo>
                <a:pt x="82" y="67"/>
              </a:lnTo>
              <a:lnTo>
                <a:pt x="79" y="69"/>
              </a:lnTo>
              <a:lnTo>
                <a:pt x="82" y="77"/>
              </a:lnTo>
              <a:lnTo>
                <a:pt x="88" y="80"/>
              </a:lnTo>
              <a:lnTo>
                <a:pt x="85" y="85"/>
              </a:lnTo>
              <a:lnTo>
                <a:pt x="78" y="87"/>
              </a:lnTo>
              <a:lnTo>
                <a:pt x="78" y="93"/>
              </a:lnTo>
              <a:lnTo>
                <a:pt x="72" y="97"/>
              </a:lnTo>
              <a:lnTo>
                <a:pt x="76" y="105"/>
              </a:lnTo>
              <a:lnTo>
                <a:pt x="76" y="113"/>
              </a:lnTo>
              <a:lnTo>
                <a:pt x="81" y="117"/>
              </a:lnTo>
              <a:lnTo>
                <a:pt x="80" y="123"/>
              </a:lnTo>
              <a:lnTo>
                <a:pt x="81" y="139"/>
              </a:lnTo>
              <a:lnTo>
                <a:pt x="86" y="144"/>
              </a:lnTo>
              <a:lnTo>
                <a:pt x="85" y="157"/>
              </a:lnTo>
              <a:lnTo>
                <a:pt x="74" y="161"/>
              </a:lnTo>
              <a:lnTo>
                <a:pt x="76" y="171"/>
              </a:lnTo>
              <a:lnTo>
                <a:pt x="80" y="176"/>
              </a:lnTo>
              <a:lnTo>
                <a:pt x="79" y="185"/>
              </a:lnTo>
              <a:lnTo>
                <a:pt x="90" y="192"/>
              </a:lnTo>
              <a:lnTo>
                <a:pt x="87" y="204"/>
              </a:lnTo>
              <a:lnTo>
                <a:pt x="92" y="205"/>
              </a:lnTo>
              <a:lnTo>
                <a:pt x="91" y="213"/>
              </a:lnTo>
              <a:lnTo>
                <a:pt x="87" y="217"/>
              </a:lnTo>
              <a:lnTo>
                <a:pt x="85" y="221"/>
              </a:lnTo>
              <a:lnTo>
                <a:pt x="94" y="222"/>
              </a:lnTo>
              <a:lnTo>
                <a:pt x="90" y="236"/>
              </a:lnTo>
              <a:lnTo>
                <a:pt x="91" y="242"/>
              </a:lnTo>
              <a:lnTo>
                <a:pt x="100" y="247"/>
              </a:lnTo>
              <a:lnTo>
                <a:pt x="96" y="257"/>
              </a:lnTo>
              <a:lnTo>
                <a:pt x="105" y="260"/>
              </a:lnTo>
              <a:lnTo>
                <a:pt x="112" y="260"/>
              </a:lnTo>
              <a:lnTo>
                <a:pt x="127" y="263"/>
              </a:lnTo>
              <a:lnTo>
                <a:pt x="129" y="255"/>
              </a:lnTo>
              <a:lnTo>
                <a:pt x="135" y="257"/>
              </a:lnTo>
              <a:lnTo>
                <a:pt x="136" y="263"/>
              </a:lnTo>
              <a:lnTo>
                <a:pt x="142" y="269"/>
              </a:lnTo>
              <a:lnTo>
                <a:pt x="147" y="266"/>
              </a:lnTo>
              <a:lnTo>
                <a:pt x="150" y="271"/>
              </a:lnTo>
              <a:lnTo>
                <a:pt x="162" y="269"/>
              </a:lnTo>
              <a:lnTo>
                <a:pt x="163" y="266"/>
              </a:lnTo>
              <a:lnTo>
                <a:pt x="177" y="273"/>
              </a:lnTo>
              <a:lnTo>
                <a:pt x="176" y="281"/>
              </a:lnTo>
              <a:lnTo>
                <a:pt x="180" y="294"/>
              </a:lnTo>
              <a:lnTo>
                <a:pt x="183" y="290"/>
              </a:lnTo>
              <a:lnTo>
                <a:pt x="188" y="290"/>
              </a:lnTo>
              <a:lnTo>
                <a:pt x="188" y="296"/>
              </a:lnTo>
              <a:lnTo>
                <a:pt x="184" y="300"/>
              </a:lnTo>
              <a:lnTo>
                <a:pt x="189" y="305"/>
              </a:lnTo>
              <a:lnTo>
                <a:pt x="200" y="307"/>
              </a:lnTo>
              <a:lnTo>
                <a:pt x="204" y="305"/>
              </a:lnTo>
              <a:lnTo>
                <a:pt x="212" y="308"/>
              </a:lnTo>
              <a:lnTo>
                <a:pt x="217" y="321"/>
              </a:lnTo>
              <a:lnTo>
                <a:pt x="214" y="327"/>
              </a:lnTo>
              <a:lnTo>
                <a:pt x="218" y="332"/>
              </a:lnTo>
              <a:lnTo>
                <a:pt x="222" y="332"/>
              </a:lnTo>
              <a:lnTo>
                <a:pt x="214" y="344"/>
              </a:lnTo>
              <a:lnTo>
                <a:pt x="210" y="341"/>
              </a:lnTo>
              <a:lnTo>
                <a:pt x="196" y="345"/>
              </a:lnTo>
              <a:lnTo>
                <a:pt x="183" y="343"/>
              </a:lnTo>
              <a:lnTo>
                <a:pt x="180" y="349"/>
              </a:lnTo>
              <a:lnTo>
                <a:pt x="171" y="349"/>
              </a:lnTo>
              <a:lnTo>
                <a:pt x="168" y="353"/>
              </a:lnTo>
              <a:lnTo>
                <a:pt x="166" y="359"/>
              </a:lnTo>
              <a:lnTo>
                <a:pt x="162" y="360"/>
              </a:lnTo>
              <a:lnTo>
                <a:pt x="160" y="367"/>
              </a:lnTo>
              <a:lnTo>
                <a:pt x="157" y="369"/>
              </a:lnTo>
              <a:lnTo>
                <a:pt x="156" y="363"/>
              </a:lnTo>
              <a:lnTo>
                <a:pt x="140" y="365"/>
              </a:lnTo>
              <a:lnTo>
                <a:pt x="135" y="372"/>
              </a:lnTo>
              <a:lnTo>
                <a:pt x="133" y="379"/>
              </a:lnTo>
              <a:lnTo>
                <a:pt x="123" y="381"/>
              </a:lnTo>
              <a:lnTo>
                <a:pt x="120" y="378"/>
              </a:lnTo>
              <a:lnTo>
                <a:pt x="112" y="379"/>
              </a:lnTo>
              <a:lnTo>
                <a:pt x="114" y="384"/>
              </a:lnTo>
              <a:lnTo>
                <a:pt x="106" y="383"/>
              </a:lnTo>
              <a:lnTo>
                <a:pt x="108" y="391"/>
              </a:lnTo>
              <a:lnTo>
                <a:pt x="118" y="393"/>
              </a:lnTo>
              <a:lnTo>
                <a:pt x="114" y="405"/>
              </a:lnTo>
              <a:lnTo>
                <a:pt x="105" y="405"/>
              </a:lnTo>
              <a:lnTo>
                <a:pt x="100" y="416"/>
              </a:lnTo>
              <a:lnTo>
                <a:pt x="103" y="421"/>
              </a:lnTo>
              <a:lnTo>
                <a:pt x="112" y="415"/>
              </a:lnTo>
              <a:lnTo>
                <a:pt x="120" y="419"/>
              </a:lnTo>
              <a:lnTo>
                <a:pt x="117" y="422"/>
              </a:lnTo>
              <a:lnTo>
                <a:pt x="108" y="427"/>
              </a:lnTo>
              <a:lnTo>
                <a:pt x="109" y="432"/>
              </a:lnTo>
              <a:lnTo>
                <a:pt x="114" y="437"/>
              </a:lnTo>
              <a:lnTo>
                <a:pt x="121" y="438"/>
              </a:lnTo>
              <a:lnTo>
                <a:pt x="120" y="441"/>
              </a:lnTo>
              <a:lnTo>
                <a:pt x="118" y="446"/>
              </a:lnTo>
              <a:lnTo>
                <a:pt x="114" y="446"/>
              </a:lnTo>
              <a:lnTo>
                <a:pt x="115" y="449"/>
              </a:lnTo>
              <a:lnTo>
                <a:pt x="106" y="449"/>
              </a:lnTo>
              <a:lnTo>
                <a:pt x="110" y="455"/>
              </a:lnTo>
              <a:lnTo>
                <a:pt x="99" y="455"/>
              </a:lnTo>
              <a:lnTo>
                <a:pt x="92" y="450"/>
              </a:lnTo>
              <a:lnTo>
                <a:pt x="88" y="459"/>
              </a:lnTo>
              <a:lnTo>
                <a:pt x="82" y="465"/>
              </a:lnTo>
              <a:lnTo>
                <a:pt x="82" y="475"/>
              </a:lnTo>
              <a:lnTo>
                <a:pt x="80" y="480"/>
              </a:lnTo>
              <a:lnTo>
                <a:pt x="67" y="483"/>
              </a:lnTo>
              <a:lnTo>
                <a:pt x="64" y="480"/>
              </a:lnTo>
              <a:lnTo>
                <a:pt x="58" y="483"/>
              </a:lnTo>
              <a:lnTo>
                <a:pt x="56" y="489"/>
              </a:lnTo>
              <a:lnTo>
                <a:pt x="43" y="493"/>
              </a:lnTo>
              <a:lnTo>
                <a:pt x="39" y="492"/>
              </a:lnTo>
              <a:lnTo>
                <a:pt x="38" y="482"/>
              </a:lnTo>
              <a:lnTo>
                <a:pt x="30" y="483"/>
              </a:lnTo>
              <a:lnTo>
                <a:pt x="27" y="497"/>
              </a:lnTo>
              <a:lnTo>
                <a:pt x="20" y="500"/>
              </a:lnTo>
              <a:lnTo>
                <a:pt x="14" y="501"/>
              </a:lnTo>
              <a:lnTo>
                <a:pt x="14" y="510"/>
              </a:lnTo>
              <a:lnTo>
                <a:pt x="20" y="517"/>
              </a:lnTo>
              <a:lnTo>
                <a:pt x="24" y="523"/>
              </a:lnTo>
              <a:lnTo>
                <a:pt x="16" y="525"/>
              </a:lnTo>
              <a:lnTo>
                <a:pt x="15" y="533"/>
              </a:lnTo>
              <a:lnTo>
                <a:pt x="25" y="539"/>
              </a:lnTo>
              <a:lnTo>
                <a:pt x="6" y="536"/>
              </a:lnTo>
              <a:lnTo>
                <a:pt x="0" y="542"/>
              </a:lnTo>
              <a:lnTo>
                <a:pt x="0" y="547"/>
              </a:lnTo>
              <a:lnTo>
                <a:pt x="15" y="549"/>
              </a:lnTo>
              <a:lnTo>
                <a:pt x="8" y="557"/>
              </a:lnTo>
              <a:lnTo>
                <a:pt x="16" y="558"/>
              </a:lnTo>
              <a:lnTo>
                <a:pt x="16" y="564"/>
              </a:lnTo>
              <a:lnTo>
                <a:pt x="28" y="570"/>
              </a:lnTo>
              <a:lnTo>
                <a:pt x="34" y="576"/>
              </a:lnTo>
              <a:lnTo>
                <a:pt x="33" y="581"/>
              </a:lnTo>
              <a:lnTo>
                <a:pt x="46" y="585"/>
              </a:lnTo>
              <a:lnTo>
                <a:pt x="52" y="590"/>
              </a:lnTo>
              <a:lnTo>
                <a:pt x="64" y="590"/>
              </a:lnTo>
              <a:lnTo>
                <a:pt x="70" y="594"/>
              </a:lnTo>
              <a:lnTo>
                <a:pt x="78" y="600"/>
              </a:lnTo>
              <a:lnTo>
                <a:pt x="85" y="593"/>
              </a:lnTo>
              <a:lnTo>
                <a:pt x="90" y="593"/>
              </a:lnTo>
              <a:lnTo>
                <a:pt x="93" y="601"/>
              </a:lnTo>
              <a:lnTo>
                <a:pt x="97" y="614"/>
              </a:lnTo>
              <a:lnTo>
                <a:pt x="110" y="612"/>
              </a:lnTo>
              <a:lnTo>
                <a:pt x="110" y="625"/>
              </a:lnTo>
              <a:lnTo>
                <a:pt x="112" y="630"/>
              </a:lnTo>
              <a:lnTo>
                <a:pt x="114" y="642"/>
              </a:lnTo>
              <a:lnTo>
                <a:pt x="118" y="648"/>
              </a:lnTo>
              <a:lnTo>
                <a:pt x="123" y="650"/>
              </a:lnTo>
              <a:lnTo>
                <a:pt x="129" y="657"/>
              </a:lnTo>
              <a:lnTo>
                <a:pt x="134" y="647"/>
              </a:lnTo>
              <a:lnTo>
                <a:pt x="129" y="633"/>
              </a:lnTo>
              <a:lnTo>
                <a:pt x="129" y="625"/>
              </a:lnTo>
              <a:lnTo>
                <a:pt x="134" y="625"/>
              </a:lnTo>
              <a:lnTo>
                <a:pt x="138" y="615"/>
              </a:lnTo>
              <a:lnTo>
                <a:pt x="140" y="612"/>
              </a:lnTo>
              <a:lnTo>
                <a:pt x="150" y="603"/>
              </a:lnTo>
              <a:lnTo>
                <a:pt x="151" y="590"/>
              </a:lnTo>
              <a:lnTo>
                <a:pt x="158" y="590"/>
              </a:lnTo>
              <a:lnTo>
                <a:pt x="164" y="584"/>
              </a:lnTo>
              <a:lnTo>
                <a:pt x="164" y="578"/>
              </a:lnTo>
              <a:lnTo>
                <a:pt x="174" y="577"/>
              </a:lnTo>
              <a:lnTo>
                <a:pt x="176" y="566"/>
              </a:lnTo>
              <a:lnTo>
                <a:pt x="180" y="559"/>
              </a:lnTo>
              <a:lnTo>
                <a:pt x="184" y="554"/>
              </a:lnTo>
              <a:lnTo>
                <a:pt x="200" y="551"/>
              </a:lnTo>
              <a:lnTo>
                <a:pt x="207" y="551"/>
              </a:lnTo>
              <a:lnTo>
                <a:pt x="216" y="548"/>
              </a:lnTo>
              <a:lnTo>
                <a:pt x="223" y="549"/>
              </a:lnTo>
              <a:lnTo>
                <a:pt x="234" y="552"/>
              </a:lnTo>
              <a:lnTo>
                <a:pt x="243" y="537"/>
              </a:lnTo>
              <a:lnTo>
                <a:pt x="253" y="533"/>
              </a:lnTo>
              <a:lnTo>
                <a:pt x="261" y="536"/>
              </a:lnTo>
              <a:lnTo>
                <a:pt x="267" y="524"/>
              </a:lnTo>
              <a:lnTo>
                <a:pt x="273" y="536"/>
              </a:lnTo>
              <a:lnTo>
                <a:pt x="288" y="543"/>
              </a:lnTo>
              <a:lnTo>
                <a:pt x="302" y="545"/>
              </a:lnTo>
              <a:lnTo>
                <a:pt x="314" y="537"/>
              </a:lnTo>
              <a:lnTo>
                <a:pt x="327" y="509"/>
              </a:lnTo>
              <a:lnTo>
                <a:pt x="326" y="500"/>
              </a:lnTo>
              <a:lnTo>
                <a:pt x="338" y="504"/>
              </a:lnTo>
              <a:lnTo>
                <a:pt x="340" y="498"/>
              </a:lnTo>
              <a:lnTo>
                <a:pt x="344" y="499"/>
              </a:lnTo>
              <a:lnTo>
                <a:pt x="355" y="499"/>
              </a:lnTo>
              <a:lnTo>
                <a:pt x="379" y="486"/>
              </a:lnTo>
              <a:lnTo>
                <a:pt x="388" y="461"/>
              </a:lnTo>
              <a:lnTo>
                <a:pt x="408" y="465"/>
              </a:lnTo>
              <a:lnTo>
                <a:pt x="409" y="455"/>
              </a:lnTo>
              <a:lnTo>
                <a:pt x="417" y="445"/>
              </a:lnTo>
              <a:lnTo>
                <a:pt x="442" y="457"/>
              </a:lnTo>
              <a:lnTo>
                <a:pt x="451" y="456"/>
              </a:lnTo>
              <a:lnTo>
                <a:pt x="451" y="450"/>
              </a:lnTo>
              <a:lnTo>
                <a:pt x="459" y="456"/>
              </a:lnTo>
              <a:lnTo>
                <a:pt x="457" y="444"/>
              </a:lnTo>
              <a:lnTo>
                <a:pt x="462" y="434"/>
              </a:lnTo>
              <a:lnTo>
                <a:pt x="460" y="411"/>
              </a:lnTo>
              <a:lnTo>
                <a:pt x="469" y="408"/>
              </a:lnTo>
              <a:lnTo>
                <a:pt x="495" y="396"/>
              </a:lnTo>
              <a:lnTo>
                <a:pt x="499" y="399"/>
              </a:lnTo>
              <a:lnTo>
                <a:pt x="508" y="399"/>
              </a:lnTo>
              <a:lnTo>
                <a:pt x="516" y="396"/>
              </a:lnTo>
              <a:lnTo>
                <a:pt x="541" y="395"/>
              </a:lnTo>
              <a:lnTo>
                <a:pt x="546" y="391"/>
              </a:lnTo>
              <a:lnTo>
                <a:pt x="552" y="391"/>
              </a:lnTo>
              <a:lnTo>
                <a:pt x="562" y="383"/>
              </a:lnTo>
              <a:lnTo>
                <a:pt x="577" y="372"/>
              </a:lnTo>
              <a:lnTo>
                <a:pt x="578" y="362"/>
              </a:lnTo>
              <a:lnTo>
                <a:pt x="586" y="351"/>
              </a:lnTo>
              <a:lnTo>
                <a:pt x="595" y="353"/>
              </a:lnTo>
              <a:lnTo>
                <a:pt x="602" y="344"/>
              </a:lnTo>
              <a:lnTo>
                <a:pt x="612" y="347"/>
              </a:lnTo>
              <a:lnTo>
                <a:pt x="640" y="337"/>
              </a:lnTo>
              <a:lnTo>
                <a:pt x="652" y="320"/>
              </a:lnTo>
              <a:lnTo>
                <a:pt x="667" y="315"/>
              </a:lnTo>
              <a:lnTo>
                <a:pt x="685" y="311"/>
              </a:lnTo>
              <a:lnTo>
                <a:pt x="696" y="301"/>
              </a:lnTo>
              <a:lnTo>
                <a:pt x="697" y="293"/>
              </a:lnTo>
              <a:lnTo>
                <a:pt x="680" y="285"/>
              </a:lnTo>
              <a:lnTo>
                <a:pt x="668" y="285"/>
              </a:lnTo>
              <a:lnTo>
                <a:pt x="666" y="281"/>
              </a:lnTo>
              <a:lnTo>
                <a:pt x="668" y="276"/>
              </a:lnTo>
              <a:lnTo>
                <a:pt x="656" y="273"/>
              </a:lnTo>
              <a:lnTo>
                <a:pt x="654" y="269"/>
              </a:lnTo>
              <a:lnTo>
                <a:pt x="658" y="254"/>
              </a:lnTo>
              <a:lnTo>
                <a:pt x="667" y="242"/>
              </a:lnTo>
              <a:lnTo>
                <a:pt x="669" y="245"/>
              </a:lnTo>
              <a:lnTo>
                <a:pt x="678" y="247"/>
              </a:lnTo>
              <a:lnTo>
                <a:pt x="693" y="257"/>
              </a:lnTo>
              <a:lnTo>
                <a:pt x="727" y="254"/>
              </a:lnTo>
              <a:lnTo>
                <a:pt x="734" y="260"/>
              </a:lnTo>
              <a:lnTo>
                <a:pt x="748" y="267"/>
              </a:lnTo>
              <a:lnTo>
                <a:pt x="747" y="275"/>
              </a:lnTo>
              <a:lnTo>
                <a:pt x="747" y="283"/>
              </a:lnTo>
              <a:lnTo>
                <a:pt x="741" y="295"/>
              </a:lnTo>
              <a:lnTo>
                <a:pt x="765" y="293"/>
              </a:lnTo>
              <a:lnTo>
                <a:pt x="758" y="313"/>
              </a:lnTo>
              <a:lnTo>
                <a:pt x="758" y="323"/>
              </a:lnTo>
              <a:lnTo>
                <a:pt x="784" y="360"/>
              </a:lnTo>
              <a:lnTo>
                <a:pt x="795" y="357"/>
              </a:lnTo>
              <a:lnTo>
                <a:pt x="801" y="347"/>
              </a:lnTo>
              <a:lnTo>
                <a:pt x="810" y="337"/>
              </a:lnTo>
              <a:lnTo>
                <a:pt x="811" y="330"/>
              </a:lnTo>
              <a:lnTo>
                <a:pt x="810" y="325"/>
              </a:lnTo>
              <a:lnTo>
                <a:pt x="816" y="325"/>
              </a:lnTo>
              <a:lnTo>
                <a:pt x="812" y="320"/>
              </a:lnTo>
              <a:lnTo>
                <a:pt x="824" y="303"/>
              </a:lnTo>
              <a:lnTo>
                <a:pt x="840" y="267"/>
              </a:lnTo>
              <a:lnTo>
                <a:pt x="841" y="258"/>
              </a:lnTo>
              <a:lnTo>
                <a:pt x="843" y="239"/>
              </a:lnTo>
              <a:lnTo>
                <a:pt x="848" y="215"/>
              </a:lnTo>
              <a:lnTo>
                <a:pt x="850" y="198"/>
              </a:lnTo>
              <a:lnTo>
                <a:pt x="852" y="194"/>
              </a:lnTo>
              <a:lnTo>
                <a:pt x="853" y="185"/>
              </a:lnTo>
              <a:lnTo>
                <a:pt x="862" y="149"/>
              </a:lnTo>
              <a:lnTo>
                <a:pt x="865" y="133"/>
              </a:lnTo>
              <a:lnTo>
                <a:pt x="861" y="128"/>
              </a:lnTo>
              <a:lnTo>
                <a:pt x="838" y="107"/>
              </a:lnTo>
              <a:lnTo>
                <a:pt x="837" y="101"/>
              </a:lnTo>
              <a:lnTo>
                <a:pt x="842" y="95"/>
              </a:lnTo>
              <a:lnTo>
                <a:pt x="841" y="84"/>
              </a:lnTo>
              <a:lnTo>
                <a:pt x="832" y="53"/>
              </a:lnTo>
              <a:lnTo>
                <a:pt x="804" y="39"/>
              </a:lnTo>
              <a:lnTo>
                <a:pt x="780" y="26"/>
              </a:lnTo>
              <a:lnTo>
                <a:pt x="771" y="30"/>
              </a:lnTo>
              <a:lnTo>
                <a:pt x="769" y="21"/>
              </a:lnTo>
              <a:lnTo>
                <a:pt x="764" y="19"/>
              </a:lnTo>
              <a:lnTo>
                <a:pt x="766" y="5"/>
              </a:lnTo>
              <a:lnTo>
                <a:pt x="754" y="0"/>
              </a:lnTo>
              <a:lnTo>
                <a:pt x="754" y="30"/>
              </a:lnTo>
              <a:lnTo>
                <a:pt x="741" y="38"/>
              </a:lnTo>
              <a:lnTo>
                <a:pt x="738" y="35"/>
              </a:lnTo>
              <a:lnTo>
                <a:pt x="738" y="26"/>
              </a:lnTo>
              <a:lnTo>
                <a:pt x="733" y="27"/>
              </a:lnTo>
              <a:lnTo>
                <a:pt x="730" y="25"/>
              </a:lnTo>
              <a:lnTo>
                <a:pt x="727" y="31"/>
              </a:lnTo>
              <a:lnTo>
                <a:pt x="721" y="32"/>
              </a:lnTo>
              <a:lnTo>
                <a:pt x="721" y="39"/>
              </a:lnTo>
              <a:lnTo>
                <a:pt x="704" y="42"/>
              </a:lnTo>
              <a:lnTo>
                <a:pt x="704" y="45"/>
              </a:lnTo>
              <a:lnTo>
                <a:pt x="698" y="45"/>
              </a:lnTo>
              <a:lnTo>
                <a:pt x="694" y="49"/>
              </a:lnTo>
              <a:lnTo>
                <a:pt x="688" y="44"/>
              </a:lnTo>
              <a:lnTo>
                <a:pt x="673" y="60"/>
              </a:lnTo>
              <a:lnTo>
                <a:pt x="664" y="54"/>
              </a:lnTo>
              <a:lnTo>
                <a:pt x="637" y="55"/>
              </a:lnTo>
              <a:lnTo>
                <a:pt x="633" y="51"/>
              </a:lnTo>
              <a:lnTo>
                <a:pt x="622" y="53"/>
              </a:lnTo>
              <a:lnTo>
                <a:pt x="619" y="50"/>
              </a:lnTo>
              <a:lnTo>
                <a:pt x="609" y="50"/>
              </a:lnTo>
              <a:lnTo>
                <a:pt x="608" y="56"/>
              </a:lnTo>
              <a:lnTo>
                <a:pt x="612" y="59"/>
              </a:lnTo>
              <a:lnTo>
                <a:pt x="607" y="62"/>
              </a:lnTo>
              <a:lnTo>
                <a:pt x="607" y="71"/>
              </a:lnTo>
              <a:lnTo>
                <a:pt x="602" y="72"/>
              </a:lnTo>
              <a:lnTo>
                <a:pt x="604" y="77"/>
              </a:lnTo>
              <a:lnTo>
                <a:pt x="600" y="80"/>
              </a:lnTo>
              <a:lnTo>
                <a:pt x="589" y="78"/>
              </a:lnTo>
              <a:lnTo>
                <a:pt x="588" y="80"/>
              </a:lnTo>
              <a:lnTo>
                <a:pt x="596" y="89"/>
              </a:lnTo>
              <a:lnTo>
                <a:pt x="590" y="91"/>
              </a:lnTo>
              <a:lnTo>
                <a:pt x="597" y="93"/>
              </a:lnTo>
              <a:lnTo>
                <a:pt x="592" y="97"/>
              </a:lnTo>
              <a:lnTo>
                <a:pt x="592" y="107"/>
              </a:lnTo>
              <a:lnTo>
                <a:pt x="586" y="109"/>
              </a:lnTo>
              <a:lnTo>
                <a:pt x="590" y="114"/>
              </a:lnTo>
              <a:lnTo>
                <a:pt x="583" y="125"/>
              </a:lnTo>
              <a:lnTo>
                <a:pt x="578" y="122"/>
              </a:lnTo>
              <a:lnTo>
                <a:pt x="577" y="115"/>
              </a:lnTo>
              <a:lnTo>
                <a:pt x="564" y="121"/>
              </a:lnTo>
              <a:lnTo>
                <a:pt x="556" y="121"/>
              </a:lnTo>
              <a:lnTo>
                <a:pt x="556" y="125"/>
              </a:lnTo>
              <a:lnTo>
                <a:pt x="537" y="122"/>
              </a:lnTo>
              <a:lnTo>
                <a:pt x="537" y="128"/>
              </a:lnTo>
              <a:lnTo>
                <a:pt x="530" y="128"/>
              </a:lnTo>
              <a:lnTo>
                <a:pt x="520" y="135"/>
              </a:lnTo>
              <a:lnTo>
                <a:pt x="520" y="132"/>
              </a:lnTo>
              <a:lnTo>
                <a:pt x="518" y="131"/>
              </a:lnTo>
              <a:lnTo>
                <a:pt x="517" y="135"/>
              </a:lnTo>
              <a:lnTo>
                <a:pt x="510" y="133"/>
              </a:lnTo>
              <a:lnTo>
                <a:pt x="504" y="135"/>
              </a:lnTo>
              <a:lnTo>
                <a:pt x="498" y="132"/>
              </a:lnTo>
              <a:lnTo>
                <a:pt x="490" y="132"/>
              </a:lnTo>
              <a:lnTo>
                <a:pt x="477" y="128"/>
              </a:lnTo>
              <a:lnTo>
                <a:pt x="477" y="123"/>
              </a:lnTo>
              <a:lnTo>
                <a:pt x="472" y="125"/>
              </a:lnTo>
              <a:lnTo>
                <a:pt x="465" y="129"/>
              </a:lnTo>
              <a:lnTo>
                <a:pt x="465" y="126"/>
              </a:lnTo>
              <a:lnTo>
                <a:pt x="463" y="126"/>
              </a:lnTo>
              <a:lnTo>
                <a:pt x="459" y="116"/>
              </a:lnTo>
              <a:lnTo>
                <a:pt x="446" y="115"/>
              </a:lnTo>
              <a:lnTo>
                <a:pt x="447" y="110"/>
              </a:lnTo>
              <a:lnTo>
                <a:pt x="440" y="110"/>
              </a:lnTo>
              <a:lnTo>
                <a:pt x="445" y="108"/>
              </a:lnTo>
              <a:lnTo>
                <a:pt x="441" y="103"/>
              </a:lnTo>
              <a:lnTo>
                <a:pt x="434" y="108"/>
              </a:lnTo>
              <a:lnTo>
                <a:pt x="435" y="102"/>
              </a:lnTo>
              <a:lnTo>
                <a:pt x="432" y="101"/>
              </a:lnTo>
              <a:lnTo>
                <a:pt x="429" y="107"/>
              </a:lnTo>
              <a:lnTo>
                <a:pt x="423" y="107"/>
              </a:lnTo>
              <a:lnTo>
                <a:pt x="423" y="91"/>
              </a:lnTo>
              <a:lnTo>
                <a:pt x="418" y="96"/>
              </a:lnTo>
              <a:lnTo>
                <a:pt x="418" y="107"/>
              </a:lnTo>
              <a:lnTo>
                <a:pt x="411" y="105"/>
              </a:lnTo>
              <a:lnTo>
                <a:pt x="406" y="110"/>
              </a:lnTo>
              <a:lnTo>
                <a:pt x="404" y="103"/>
              </a:lnTo>
              <a:lnTo>
                <a:pt x="399" y="103"/>
              </a:lnTo>
              <a:lnTo>
                <a:pt x="399" y="110"/>
              </a:lnTo>
              <a:lnTo>
                <a:pt x="391" y="116"/>
              </a:lnTo>
              <a:lnTo>
                <a:pt x="391" y="120"/>
              </a:lnTo>
              <a:lnTo>
                <a:pt x="387" y="120"/>
              </a:lnTo>
              <a:lnTo>
                <a:pt x="391" y="126"/>
              </a:lnTo>
              <a:lnTo>
                <a:pt x="387" y="128"/>
              </a:lnTo>
              <a:lnTo>
                <a:pt x="382" y="119"/>
              </a:lnTo>
              <a:lnTo>
                <a:pt x="378" y="123"/>
              </a:lnTo>
              <a:lnTo>
                <a:pt x="367" y="120"/>
              </a:lnTo>
              <a:lnTo>
                <a:pt x="367" y="114"/>
              </a:lnTo>
              <a:lnTo>
                <a:pt x="363" y="105"/>
              </a:lnTo>
              <a:lnTo>
                <a:pt x="361" y="111"/>
              </a:lnTo>
              <a:lnTo>
                <a:pt x="357" y="110"/>
              </a:lnTo>
              <a:lnTo>
                <a:pt x="358" y="103"/>
              </a:lnTo>
              <a:lnTo>
                <a:pt x="364" y="98"/>
              </a:lnTo>
              <a:lnTo>
                <a:pt x="361" y="93"/>
              </a:lnTo>
              <a:lnTo>
                <a:pt x="358" y="55"/>
              </a:lnTo>
              <a:lnTo>
                <a:pt x="348" y="50"/>
              </a:lnTo>
              <a:lnTo>
                <a:pt x="350" y="33"/>
              </a:lnTo>
              <a:lnTo>
                <a:pt x="340" y="30"/>
              </a:lnTo>
              <a:lnTo>
                <a:pt x="337" y="25"/>
              </a:lnTo>
              <a:lnTo>
                <a:pt x="338" y="31"/>
              </a:lnTo>
              <a:lnTo>
                <a:pt x="332" y="25"/>
              </a:lnTo>
              <a:lnTo>
                <a:pt x="334" y="32"/>
              </a:lnTo>
              <a:lnTo>
                <a:pt x="327" y="30"/>
              </a:lnTo>
              <a:lnTo>
                <a:pt x="319" y="12"/>
              </a:lnTo>
              <a:lnTo>
                <a:pt x="313" y="14"/>
              </a:lnTo>
              <a:lnTo>
                <a:pt x="313" y="8"/>
              </a:lnTo>
              <a:lnTo>
                <a:pt x="308" y="8"/>
              </a:lnTo>
              <a:lnTo>
                <a:pt x="309" y="1"/>
              </a:lnTo>
              <a:lnTo>
                <a:pt x="302" y="2"/>
              </a:lnTo>
              <a:lnTo>
                <a:pt x="301" y="7"/>
              </a:lnTo>
              <a:lnTo>
                <a:pt x="295" y="5"/>
              </a:lnTo>
              <a:lnTo>
                <a:pt x="297" y="9"/>
              </a:lnTo>
              <a:lnTo>
                <a:pt x="294" y="12"/>
              </a:lnTo>
              <a:lnTo>
                <a:pt x="289" y="18"/>
              </a:lnTo>
              <a:lnTo>
                <a:pt x="284" y="14"/>
              </a:lnTo>
              <a:lnTo>
                <a:pt x="274" y="14"/>
              </a:lnTo>
              <a:lnTo>
                <a:pt x="274" y="7"/>
              </a:lnTo>
              <a:lnTo>
                <a:pt x="268" y="7"/>
              </a:lnTo>
              <a:lnTo>
                <a:pt x="266" y="1"/>
              </a:lnTo>
              <a:lnTo>
                <a:pt x="259" y="0"/>
              </a:lnTo>
              <a:lnTo>
                <a:pt x="253" y="5"/>
              </a:lnTo>
              <a:lnTo>
                <a:pt x="247" y="6"/>
              </a:lnTo>
              <a:lnTo>
                <a:pt x="244" y="12"/>
              </a:lnTo>
              <a:lnTo>
                <a:pt x="240" y="15"/>
              </a:lnTo>
              <a:lnTo>
                <a:pt x="234" y="13"/>
              </a:lnTo>
              <a:close/>
            </a:path>
          </a:pathLst>
        </a:custGeom>
        <a:gradFill rotWithShape="0">
          <a:gsLst>
            <a:gs pos="0">
              <a:srgbClr val="abdfff"/>
            </a:gs>
            <a:gs pos="100000">
              <a:srgbClr val="a4d7f6"/>
            </a:gs>
          </a:gsLst>
          <a:lin ang="5400000"/>
        </a:gradFill>
        <a:ln w="19080">
          <a:solidFill>
            <a:srgbClr val="000000"/>
          </a:solidFill>
          <a:round/>
        </a:ln>
      </xdr:spPr>
      <xdr:style>
        <a:lnRef idx="0"/>
        <a:fillRef idx="0"/>
        <a:effectRef idx="0"/>
        <a:fontRef idx="minor"/>
      </xdr:style>
    </xdr:sp>
    <xdr:clientData/>
  </xdr:twoCellAnchor>
  <xdr:twoCellAnchor editAs="oneCell">
    <xdr:from>
      <xdr:col>7</xdr:col>
      <xdr:colOff>423720</xdr:colOff>
      <xdr:row>38</xdr:row>
      <xdr:rowOff>142920</xdr:rowOff>
    </xdr:from>
    <xdr:to>
      <xdr:col>8</xdr:col>
      <xdr:colOff>621000</xdr:colOff>
      <xdr:row>45</xdr:row>
      <xdr:rowOff>133200</xdr:rowOff>
    </xdr:to>
    <xdr:sp>
      <xdr:nvSpPr>
        <xdr:cNvPr id="185" name="AutoShape 88"/>
        <xdr:cNvSpPr/>
      </xdr:nvSpPr>
      <xdr:spPr>
        <a:xfrm>
          <a:off x="4795200" y="6296040"/>
          <a:ext cx="1023840" cy="1123920"/>
        </a:xfrm>
        <a:custGeom>
          <a:avLst/>
          <a:gdLst/>
          <a:ahLst/>
          <a:rect l="l" t="t" r="r" b="b"/>
          <a:pathLst>
            <a:path w="732" h="927">
              <a:moveTo>
                <a:pt x="18" y="488"/>
              </a:moveTo>
              <a:lnTo>
                <a:pt x="17" y="480"/>
              </a:lnTo>
              <a:lnTo>
                <a:pt x="13" y="472"/>
              </a:lnTo>
              <a:lnTo>
                <a:pt x="0" y="458"/>
              </a:lnTo>
              <a:lnTo>
                <a:pt x="19" y="456"/>
              </a:lnTo>
              <a:lnTo>
                <a:pt x="24" y="447"/>
              </a:lnTo>
              <a:lnTo>
                <a:pt x="34" y="444"/>
              </a:lnTo>
              <a:lnTo>
                <a:pt x="63" y="444"/>
              </a:lnTo>
              <a:lnTo>
                <a:pt x="71" y="444"/>
              </a:lnTo>
              <a:lnTo>
                <a:pt x="84" y="439"/>
              </a:lnTo>
              <a:lnTo>
                <a:pt x="109" y="441"/>
              </a:lnTo>
              <a:lnTo>
                <a:pt x="118" y="432"/>
              </a:lnTo>
              <a:lnTo>
                <a:pt x="108" y="416"/>
              </a:lnTo>
              <a:lnTo>
                <a:pt x="136" y="402"/>
              </a:lnTo>
              <a:lnTo>
                <a:pt x="141" y="388"/>
              </a:lnTo>
              <a:lnTo>
                <a:pt x="131" y="382"/>
              </a:lnTo>
              <a:lnTo>
                <a:pt x="142" y="368"/>
              </a:lnTo>
              <a:lnTo>
                <a:pt x="144" y="366"/>
              </a:lnTo>
              <a:lnTo>
                <a:pt x="143" y="356"/>
              </a:lnTo>
              <a:lnTo>
                <a:pt x="132" y="351"/>
              </a:lnTo>
              <a:lnTo>
                <a:pt x="127" y="339"/>
              </a:lnTo>
              <a:lnTo>
                <a:pt x="131" y="328"/>
              </a:lnTo>
              <a:lnTo>
                <a:pt x="118" y="315"/>
              </a:lnTo>
              <a:lnTo>
                <a:pt x="135" y="312"/>
              </a:lnTo>
              <a:lnTo>
                <a:pt x="133" y="301"/>
              </a:lnTo>
              <a:lnTo>
                <a:pt x="129" y="296"/>
              </a:lnTo>
              <a:lnTo>
                <a:pt x="124" y="292"/>
              </a:lnTo>
              <a:lnTo>
                <a:pt x="111" y="276"/>
              </a:lnTo>
              <a:lnTo>
                <a:pt x="105" y="260"/>
              </a:lnTo>
              <a:lnTo>
                <a:pt x="118" y="250"/>
              </a:lnTo>
              <a:lnTo>
                <a:pt x="118" y="246"/>
              </a:lnTo>
              <a:lnTo>
                <a:pt x="94" y="216"/>
              </a:lnTo>
              <a:lnTo>
                <a:pt x="95" y="207"/>
              </a:lnTo>
              <a:lnTo>
                <a:pt x="105" y="198"/>
              </a:lnTo>
              <a:lnTo>
                <a:pt x="97" y="189"/>
              </a:lnTo>
              <a:lnTo>
                <a:pt x="87" y="189"/>
              </a:lnTo>
              <a:lnTo>
                <a:pt x="65" y="156"/>
              </a:lnTo>
              <a:lnTo>
                <a:pt x="63" y="151"/>
              </a:lnTo>
              <a:lnTo>
                <a:pt x="46" y="147"/>
              </a:lnTo>
              <a:lnTo>
                <a:pt x="51" y="136"/>
              </a:lnTo>
              <a:lnTo>
                <a:pt x="43" y="109"/>
              </a:lnTo>
              <a:lnTo>
                <a:pt x="51" y="98"/>
              </a:lnTo>
              <a:lnTo>
                <a:pt x="46" y="93"/>
              </a:lnTo>
              <a:lnTo>
                <a:pt x="57" y="91"/>
              </a:lnTo>
              <a:lnTo>
                <a:pt x="71" y="92"/>
              </a:lnTo>
              <a:lnTo>
                <a:pt x="85" y="97"/>
              </a:lnTo>
              <a:lnTo>
                <a:pt x="93" y="94"/>
              </a:lnTo>
              <a:lnTo>
                <a:pt x="106" y="76"/>
              </a:lnTo>
              <a:lnTo>
                <a:pt x="106" y="70"/>
              </a:lnTo>
              <a:lnTo>
                <a:pt x="123" y="67"/>
              </a:lnTo>
              <a:lnTo>
                <a:pt x="131" y="68"/>
              </a:lnTo>
              <a:lnTo>
                <a:pt x="137" y="66"/>
              </a:lnTo>
              <a:lnTo>
                <a:pt x="147" y="68"/>
              </a:lnTo>
              <a:lnTo>
                <a:pt x="160" y="78"/>
              </a:lnTo>
              <a:lnTo>
                <a:pt x="178" y="75"/>
              </a:lnTo>
              <a:lnTo>
                <a:pt x="210" y="66"/>
              </a:lnTo>
              <a:lnTo>
                <a:pt x="233" y="50"/>
              </a:lnTo>
              <a:lnTo>
                <a:pt x="243" y="48"/>
              </a:lnTo>
              <a:lnTo>
                <a:pt x="238" y="38"/>
              </a:lnTo>
              <a:lnTo>
                <a:pt x="237" y="31"/>
              </a:lnTo>
              <a:lnTo>
                <a:pt x="239" y="19"/>
              </a:lnTo>
              <a:lnTo>
                <a:pt x="249" y="21"/>
              </a:lnTo>
              <a:lnTo>
                <a:pt x="255" y="12"/>
              </a:lnTo>
              <a:lnTo>
                <a:pt x="253" y="2"/>
              </a:lnTo>
              <a:lnTo>
                <a:pt x="263" y="0"/>
              </a:lnTo>
              <a:lnTo>
                <a:pt x="269" y="0"/>
              </a:lnTo>
              <a:lnTo>
                <a:pt x="274" y="4"/>
              </a:lnTo>
              <a:lnTo>
                <a:pt x="265" y="12"/>
              </a:lnTo>
              <a:lnTo>
                <a:pt x="273" y="14"/>
              </a:lnTo>
              <a:lnTo>
                <a:pt x="282" y="13"/>
              </a:lnTo>
              <a:lnTo>
                <a:pt x="293" y="15"/>
              </a:lnTo>
              <a:lnTo>
                <a:pt x="291" y="21"/>
              </a:lnTo>
              <a:lnTo>
                <a:pt x="292" y="28"/>
              </a:lnTo>
              <a:lnTo>
                <a:pt x="321" y="25"/>
              </a:lnTo>
              <a:lnTo>
                <a:pt x="328" y="36"/>
              </a:lnTo>
              <a:lnTo>
                <a:pt x="348" y="42"/>
              </a:lnTo>
              <a:lnTo>
                <a:pt x="352" y="48"/>
              </a:lnTo>
              <a:lnTo>
                <a:pt x="347" y="55"/>
              </a:lnTo>
              <a:lnTo>
                <a:pt x="348" y="62"/>
              </a:lnTo>
              <a:lnTo>
                <a:pt x="355" y="64"/>
              </a:lnTo>
              <a:lnTo>
                <a:pt x="365" y="74"/>
              </a:lnTo>
              <a:lnTo>
                <a:pt x="375" y="73"/>
              </a:lnTo>
              <a:lnTo>
                <a:pt x="379" y="75"/>
              </a:lnTo>
              <a:lnTo>
                <a:pt x="384" y="82"/>
              </a:lnTo>
              <a:lnTo>
                <a:pt x="400" y="81"/>
              </a:lnTo>
              <a:lnTo>
                <a:pt x="405" y="78"/>
              </a:lnTo>
              <a:lnTo>
                <a:pt x="412" y="80"/>
              </a:lnTo>
              <a:lnTo>
                <a:pt x="423" y="86"/>
              </a:lnTo>
              <a:lnTo>
                <a:pt x="429" y="87"/>
              </a:lnTo>
              <a:lnTo>
                <a:pt x="427" y="96"/>
              </a:lnTo>
              <a:lnTo>
                <a:pt x="435" y="93"/>
              </a:lnTo>
              <a:lnTo>
                <a:pt x="444" y="84"/>
              </a:lnTo>
              <a:lnTo>
                <a:pt x="448" y="88"/>
              </a:lnTo>
              <a:lnTo>
                <a:pt x="453" y="87"/>
              </a:lnTo>
              <a:lnTo>
                <a:pt x="456" y="91"/>
              </a:lnTo>
              <a:lnTo>
                <a:pt x="456" y="104"/>
              </a:lnTo>
              <a:lnTo>
                <a:pt x="457" y="110"/>
              </a:lnTo>
              <a:lnTo>
                <a:pt x="456" y="121"/>
              </a:lnTo>
              <a:lnTo>
                <a:pt x="450" y="136"/>
              </a:lnTo>
              <a:lnTo>
                <a:pt x="455" y="139"/>
              </a:lnTo>
              <a:lnTo>
                <a:pt x="456" y="146"/>
              </a:lnTo>
              <a:lnTo>
                <a:pt x="450" y="145"/>
              </a:lnTo>
              <a:lnTo>
                <a:pt x="454" y="151"/>
              </a:lnTo>
              <a:lnTo>
                <a:pt x="453" y="159"/>
              </a:lnTo>
              <a:lnTo>
                <a:pt x="457" y="164"/>
              </a:lnTo>
              <a:lnTo>
                <a:pt x="461" y="188"/>
              </a:lnTo>
              <a:lnTo>
                <a:pt x="455" y="194"/>
              </a:lnTo>
              <a:lnTo>
                <a:pt x="449" y="194"/>
              </a:lnTo>
              <a:lnTo>
                <a:pt x="443" y="190"/>
              </a:lnTo>
              <a:lnTo>
                <a:pt x="445" y="202"/>
              </a:lnTo>
              <a:lnTo>
                <a:pt x="436" y="232"/>
              </a:lnTo>
              <a:lnTo>
                <a:pt x="437" y="236"/>
              </a:lnTo>
              <a:lnTo>
                <a:pt x="445" y="232"/>
              </a:lnTo>
              <a:lnTo>
                <a:pt x="443" y="241"/>
              </a:lnTo>
              <a:lnTo>
                <a:pt x="447" y="246"/>
              </a:lnTo>
              <a:lnTo>
                <a:pt x="459" y="243"/>
              </a:lnTo>
              <a:lnTo>
                <a:pt x="457" y="240"/>
              </a:lnTo>
              <a:lnTo>
                <a:pt x="466" y="241"/>
              </a:lnTo>
              <a:lnTo>
                <a:pt x="471" y="247"/>
              </a:lnTo>
              <a:lnTo>
                <a:pt x="465" y="249"/>
              </a:lnTo>
              <a:lnTo>
                <a:pt x="469" y="256"/>
              </a:lnTo>
              <a:lnTo>
                <a:pt x="472" y="253"/>
              </a:lnTo>
              <a:lnTo>
                <a:pt x="487" y="248"/>
              </a:lnTo>
              <a:lnTo>
                <a:pt x="486" y="253"/>
              </a:lnTo>
              <a:lnTo>
                <a:pt x="481" y="254"/>
              </a:lnTo>
              <a:lnTo>
                <a:pt x="481" y="256"/>
              </a:lnTo>
              <a:lnTo>
                <a:pt x="486" y="261"/>
              </a:lnTo>
              <a:lnTo>
                <a:pt x="484" y="267"/>
              </a:lnTo>
              <a:lnTo>
                <a:pt x="481" y="276"/>
              </a:lnTo>
              <a:lnTo>
                <a:pt x="472" y="282"/>
              </a:lnTo>
              <a:lnTo>
                <a:pt x="474" y="288"/>
              </a:lnTo>
              <a:lnTo>
                <a:pt x="478" y="289"/>
              </a:lnTo>
              <a:lnTo>
                <a:pt x="477" y="295"/>
              </a:lnTo>
              <a:lnTo>
                <a:pt x="481" y="298"/>
              </a:lnTo>
              <a:lnTo>
                <a:pt x="474" y="303"/>
              </a:lnTo>
              <a:lnTo>
                <a:pt x="479" y="316"/>
              </a:lnTo>
              <a:lnTo>
                <a:pt x="478" y="327"/>
              </a:lnTo>
              <a:lnTo>
                <a:pt x="473" y="333"/>
              </a:lnTo>
              <a:lnTo>
                <a:pt x="467" y="356"/>
              </a:lnTo>
              <a:lnTo>
                <a:pt x="469" y="360"/>
              </a:lnTo>
              <a:lnTo>
                <a:pt x="469" y="367"/>
              </a:lnTo>
              <a:lnTo>
                <a:pt x="469" y="375"/>
              </a:lnTo>
              <a:lnTo>
                <a:pt x="463" y="392"/>
              </a:lnTo>
              <a:lnTo>
                <a:pt x="468" y="394"/>
              </a:lnTo>
              <a:lnTo>
                <a:pt x="468" y="402"/>
              </a:lnTo>
              <a:lnTo>
                <a:pt x="472" y="404"/>
              </a:lnTo>
              <a:lnTo>
                <a:pt x="472" y="415"/>
              </a:lnTo>
              <a:lnTo>
                <a:pt x="486" y="423"/>
              </a:lnTo>
              <a:lnTo>
                <a:pt x="496" y="436"/>
              </a:lnTo>
              <a:lnTo>
                <a:pt x="509" y="445"/>
              </a:lnTo>
              <a:lnTo>
                <a:pt x="515" y="447"/>
              </a:lnTo>
              <a:lnTo>
                <a:pt x="528" y="463"/>
              </a:lnTo>
              <a:lnTo>
                <a:pt x="537" y="454"/>
              </a:lnTo>
              <a:lnTo>
                <a:pt x="539" y="463"/>
              </a:lnTo>
              <a:lnTo>
                <a:pt x="544" y="465"/>
              </a:lnTo>
              <a:lnTo>
                <a:pt x="544" y="472"/>
              </a:lnTo>
              <a:lnTo>
                <a:pt x="559" y="476"/>
              </a:lnTo>
              <a:lnTo>
                <a:pt x="567" y="475"/>
              </a:lnTo>
              <a:lnTo>
                <a:pt x="570" y="469"/>
              </a:lnTo>
              <a:lnTo>
                <a:pt x="577" y="470"/>
              </a:lnTo>
              <a:lnTo>
                <a:pt x="580" y="463"/>
              </a:lnTo>
              <a:lnTo>
                <a:pt x="586" y="462"/>
              </a:lnTo>
              <a:lnTo>
                <a:pt x="593" y="465"/>
              </a:lnTo>
              <a:lnTo>
                <a:pt x="606" y="470"/>
              </a:lnTo>
              <a:lnTo>
                <a:pt x="612" y="480"/>
              </a:lnTo>
              <a:lnTo>
                <a:pt x="621" y="482"/>
              </a:lnTo>
              <a:lnTo>
                <a:pt x="627" y="480"/>
              </a:lnTo>
              <a:lnTo>
                <a:pt x="633" y="481"/>
              </a:lnTo>
              <a:lnTo>
                <a:pt x="635" y="492"/>
              </a:lnTo>
              <a:lnTo>
                <a:pt x="642" y="492"/>
              </a:lnTo>
              <a:lnTo>
                <a:pt x="642" y="498"/>
              </a:lnTo>
              <a:lnTo>
                <a:pt x="651" y="496"/>
              </a:lnTo>
              <a:lnTo>
                <a:pt x="654" y="492"/>
              </a:lnTo>
              <a:lnTo>
                <a:pt x="663" y="493"/>
              </a:lnTo>
              <a:lnTo>
                <a:pt x="661" y="498"/>
              </a:lnTo>
              <a:lnTo>
                <a:pt x="667" y="499"/>
              </a:lnTo>
              <a:lnTo>
                <a:pt x="669" y="508"/>
              </a:lnTo>
              <a:lnTo>
                <a:pt x="673" y="504"/>
              </a:lnTo>
              <a:lnTo>
                <a:pt x="681" y="506"/>
              </a:lnTo>
              <a:lnTo>
                <a:pt x="688" y="505"/>
              </a:lnTo>
              <a:lnTo>
                <a:pt x="688" y="519"/>
              </a:lnTo>
              <a:lnTo>
                <a:pt x="695" y="517"/>
              </a:lnTo>
              <a:lnTo>
                <a:pt x="701" y="518"/>
              </a:lnTo>
              <a:lnTo>
                <a:pt x="708" y="516"/>
              </a:lnTo>
              <a:lnTo>
                <a:pt x="712" y="511"/>
              </a:lnTo>
              <a:lnTo>
                <a:pt x="720" y="520"/>
              </a:lnTo>
              <a:lnTo>
                <a:pt x="711" y="523"/>
              </a:lnTo>
              <a:lnTo>
                <a:pt x="713" y="542"/>
              </a:lnTo>
              <a:lnTo>
                <a:pt x="721" y="541"/>
              </a:lnTo>
              <a:lnTo>
                <a:pt x="727" y="570"/>
              </a:lnTo>
              <a:lnTo>
                <a:pt x="719" y="572"/>
              </a:lnTo>
              <a:lnTo>
                <a:pt x="732" y="580"/>
              </a:lnTo>
              <a:lnTo>
                <a:pt x="727" y="585"/>
              </a:lnTo>
              <a:lnTo>
                <a:pt x="724" y="584"/>
              </a:lnTo>
              <a:lnTo>
                <a:pt x="721" y="594"/>
              </a:lnTo>
              <a:lnTo>
                <a:pt x="694" y="613"/>
              </a:lnTo>
              <a:lnTo>
                <a:pt x="688" y="615"/>
              </a:lnTo>
              <a:lnTo>
                <a:pt x="688" y="609"/>
              </a:lnTo>
              <a:lnTo>
                <a:pt x="683" y="609"/>
              </a:lnTo>
              <a:lnTo>
                <a:pt x="684" y="602"/>
              </a:lnTo>
              <a:lnTo>
                <a:pt x="677" y="603"/>
              </a:lnTo>
              <a:lnTo>
                <a:pt x="676" y="608"/>
              </a:lnTo>
              <a:lnTo>
                <a:pt x="670" y="606"/>
              </a:lnTo>
              <a:lnTo>
                <a:pt x="672" y="610"/>
              </a:lnTo>
              <a:lnTo>
                <a:pt x="669" y="613"/>
              </a:lnTo>
              <a:lnTo>
                <a:pt x="664" y="619"/>
              </a:lnTo>
              <a:lnTo>
                <a:pt x="659" y="615"/>
              </a:lnTo>
              <a:lnTo>
                <a:pt x="649" y="615"/>
              </a:lnTo>
              <a:lnTo>
                <a:pt x="649" y="608"/>
              </a:lnTo>
              <a:lnTo>
                <a:pt x="643" y="608"/>
              </a:lnTo>
              <a:lnTo>
                <a:pt x="641" y="602"/>
              </a:lnTo>
              <a:lnTo>
                <a:pt x="634" y="601"/>
              </a:lnTo>
              <a:lnTo>
                <a:pt x="628" y="606"/>
              </a:lnTo>
              <a:lnTo>
                <a:pt x="622" y="607"/>
              </a:lnTo>
              <a:lnTo>
                <a:pt x="619" y="613"/>
              </a:lnTo>
              <a:lnTo>
                <a:pt x="615" y="616"/>
              </a:lnTo>
              <a:lnTo>
                <a:pt x="609" y="614"/>
              </a:lnTo>
              <a:lnTo>
                <a:pt x="604" y="614"/>
              </a:lnTo>
              <a:lnTo>
                <a:pt x="599" y="614"/>
              </a:lnTo>
              <a:lnTo>
                <a:pt x="593" y="613"/>
              </a:lnTo>
              <a:lnTo>
                <a:pt x="580" y="631"/>
              </a:lnTo>
              <a:lnTo>
                <a:pt x="574" y="633"/>
              </a:lnTo>
              <a:lnTo>
                <a:pt x="575" y="626"/>
              </a:lnTo>
              <a:lnTo>
                <a:pt x="569" y="628"/>
              </a:lnTo>
              <a:lnTo>
                <a:pt x="567" y="624"/>
              </a:lnTo>
              <a:lnTo>
                <a:pt x="552" y="636"/>
              </a:lnTo>
              <a:lnTo>
                <a:pt x="541" y="640"/>
              </a:lnTo>
              <a:lnTo>
                <a:pt x="539" y="637"/>
              </a:lnTo>
              <a:lnTo>
                <a:pt x="532" y="634"/>
              </a:lnTo>
              <a:lnTo>
                <a:pt x="523" y="643"/>
              </a:lnTo>
              <a:lnTo>
                <a:pt x="511" y="640"/>
              </a:lnTo>
              <a:lnTo>
                <a:pt x="509" y="644"/>
              </a:lnTo>
              <a:lnTo>
                <a:pt x="504" y="640"/>
              </a:lnTo>
              <a:lnTo>
                <a:pt x="499" y="649"/>
              </a:lnTo>
              <a:lnTo>
                <a:pt x="481" y="654"/>
              </a:lnTo>
              <a:lnTo>
                <a:pt x="472" y="648"/>
              </a:lnTo>
              <a:lnTo>
                <a:pt x="466" y="661"/>
              </a:lnTo>
              <a:lnTo>
                <a:pt x="457" y="668"/>
              </a:lnTo>
              <a:lnTo>
                <a:pt x="454" y="670"/>
              </a:lnTo>
              <a:lnTo>
                <a:pt x="457" y="678"/>
              </a:lnTo>
              <a:lnTo>
                <a:pt x="463" y="681"/>
              </a:lnTo>
              <a:lnTo>
                <a:pt x="460" y="686"/>
              </a:lnTo>
              <a:lnTo>
                <a:pt x="453" y="688"/>
              </a:lnTo>
              <a:lnTo>
                <a:pt x="453" y="694"/>
              </a:lnTo>
              <a:lnTo>
                <a:pt x="447" y="698"/>
              </a:lnTo>
              <a:lnTo>
                <a:pt x="451" y="706"/>
              </a:lnTo>
              <a:lnTo>
                <a:pt x="451" y="714"/>
              </a:lnTo>
              <a:lnTo>
                <a:pt x="456" y="718"/>
              </a:lnTo>
              <a:lnTo>
                <a:pt x="455" y="724"/>
              </a:lnTo>
              <a:lnTo>
                <a:pt x="456" y="740"/>
              </a:lnTo>
              <a:lnTo>
                <a:pt x="461" y="745"/>
              </a:lnTo>
              <a:lnTo>
                <a:pt x="460" y="758"/>
              </a:lnTo>
              <a:lnTo>
                <a:pt x="449" y="762"/>
              </a:lnTo>
              <a:lnTo>
                <a:pt x="451" y="772"/>
              </a:lnTo>
              <a:lnTo>
                <a:pt x="455" y="777"/>
              </a:lnTo>
              <a:lnTo>
                <a:pt x="454" y="786"/>
              </a:lnTo>
              <a:lnTo>
                <a:pt x="465" y="793"/>
              </a:lnTo>
              <a:lnTo>
                <a:pt x="462" y="805"/>
              </a:lnTo>
              <a:lnTo>
                <a:pt x="467" y="806"/>
              </a:lnTo>
              <a:lnTo>
                <a:pt x="466" y="814"/>
              </a:lnTo>
              <a:lnTo>
                <a:pt x="462" y="818"/>
              </a:lnTo>
              <a:lnTo>
                <a:pt x="460" y="822"/>
              </a:lnTo>
              <a:lnTo>
                <a:pt x="469" y="823"/>
              </a:lnTo>
              <a:lnTo>
                <a:pt x="465" y="837"/>
              </a:lnTo>
              <a:lnTo>
                <a:pt x="466" y="843"/>
              </a:lnTo>
              <a:lnTo>
                <a:pt x="475" y="848"/>
              </a:lnTo>
              <a:lnTo>
                <a:pt x="471" y="858"/>
              </a:lnTo>
              <a:lnTo>
                <a:pt x="480" y="861"/>
              </a:lnTo>
              <a:lnTo>
                <a:pt x="487" y="861"/>
              </a:lnTo>
              <a:lnTo>
                <a:pt x="477" y="880"/>
              </a:lnTo>
              <a:lnTo>
                <a:pt x="478" y="886"/>
              </a:lnTo>
              <a:lnTo>
                <a:pt x="481" y="885"/>
              </a:lnTo>
              <a:lnTo>
                <a:pt x="487" y="890"/>
              </a:lnTo>
              <a:lnTo>
                <a:pt x="486" y="902"/>
              </a:lnTo>
              <a:lnTo>
                <a:pt x="478" y="920"/>
              </a:lnTo>
              <a:lnTo>
                <a:pt x="475" y="927"/>
              </a:lnTo>
              <a:lnTo>
                <a:pt x="473" y="921"/>
              </a:lnTo>
              <a:lnTo>
                <a:pt x="466" y="920"/>
              </a:lnTo>
              <a:lnTo>
                <a:pt x="461" y="912"/>
              </a:lnTo>
              <a:lnTo>
                <a:pt x="454" y="920"/>
              </a:lnTo>
              <a:lnTo>
                <a:pt x="436" y="913"/>
              </a:lnTo>
              <a:lnTo>
                <a:pt x="415" y="919"/>
              </a:lnTo>
              <a:lnTo>
                <a:pt x="412" y="904"/>
              </a:lnTo>
              <a:lnTo>
                <a:pt x="400" y="904"/>
              </a:lnTo>
              <a:lnTo>
                <a:pt x="402" y="894"/>
              </a:lnTo>
              <a:lnTo>
                <a:pt x="396" y="889"/>
              </a:lnTo>
              <a:lnTo>
                <a:pt x="387" y="891"/>
              </a:lnTo>
              <a:lnTo>
                <a:pt x="383" y="882"/>
              </a:lnTo>
              <a:lnTo>
                <a:pt x="375" y="880"/>
              </a:lnTo>
              <a:lnTo>
                <a:pt x="357" y="883"/>
              </a:lnTo>
              <a:lnTo>
                <a:pt x="348" y="879"/>
              </a:lnTo>
              <a:lnTo>
                <a:pt x="340" y="883"/>
              </a:lnTo>
              <a:lnTo>
                <a:pt x="340" y="874"/>
              </a:lnTo>
              <a:lnTo>
                <a:pt x="327" y="873"/>
              </a:lnTo>
              <a:lnTo>
                <a:pt x="324" y="864"/>
              </a:lnTo>
              <a:lnTo>
                <a:pt x="316" y="856"/>
              </a:lnTo>
              <a:lnTo>
                <a:pt x="303" y="859"/>
              </a:lnTo>
              <a:lnTo>
                <a:pt x="286" y="853"/>
              </a:lnTo>
              <a:lnTo>
                <a:pt x="280" y="858"/>
              </a:lnTo>
              <a:lnTo>
                <a:pt x="269" y="855"/>
              </a:lnTo>
              <a:lnTo>
                <a:pt x="261" y="856"/>
              </a:lnTo>
              <a:lnTo>
                <a:pt x="257" y="853"/>
              </a:lnTo>
              <a:lnTo>
                <a:pt x="257" y="841"/>
              </a:lnTo>
              <a:lnTo>
                <a:pt x="263" y="836"/>
              </a:lnTo>
              <a:lnTo>
                <a:pt x="262" y="829"/>
              </a:lnTo>
              <a:lnTo>
                <a:pt x="251" y="812"/>
              </a:lnTo>
              <a:lnTo>
                <a:pt x="240" y="814"/>
              </a:lnTo>
              <a:lnTo>
                <a:pt x="231" y="805"/>
              </a:lnTo>
              <a:lnTo>
                <a:pt x="235" y="792"/>
              </a:lnTo>
              <a:lnTo>
                <a:pt x="245" y="793"/>
              </a:lnTo>
              <a:lnTo>
                <a:pt x="249" y="783"/>
              </a:lnTo>
              <a:lnTo>
                <a:pt x="255" y="776"/>
              </a:lnTo>
              <a:lnTo>
                <a:pt x="262" y="774"/>
              </a:lnTo>
              <a:lnTo>
                <a:pt x="247" y="760"/>
              </a:lnTo>
              <a:lnTo>
                <a:pt x="239" y="751"/>
              </a:lnTo>
              <a:lnTo>
                <a:pt x="234" y="735"/>
              </a:lnTo>
              <a:lnTo>
                <a:pt x="221" y="735"/>
              </a:lnTo>
              <a:lnTo>
                <a:pt x="219" y="723"/>
              </a:lnTo>
              <a:lnTo>
                <a:pt x="197" y="728"/>
              </a:lnTo>
              <a:lnTo>
                <a:pt x="187" y="721"/>
              </a:lnTo>
              <a:lnTo>
                <a:pt x="177" y="723"/>
              </a:lnTo>
              <a:lnTo>
                <a:pt x="150" y="712"/>
              </a:lnTo>
              <a:lnTo>
                <a:pt x="139" y="716"/>
              </a:lnTo>
              <a:lnTo>
                <a:pt x="132" y="714"/>
              </a:lnTo>
              <a:lnTo>
                <a:pt x="126" y="712"/>
              </a:lnTo>
              <a:lnTo>
                <a:pt x="120" y="712"/>
              </a:lnTo>
              <a:lnTo>
                <a:pt x="120" y="700"/>
              </a:lnTo>
              <a:lnTo>
                <a:pt x="117" y="698"/>
              </a:lnTo>
              <a:lnTo>
                <a:pt x="119" y="691"/>
              </a:lnTo>
              <a:lnTo>
                <a:pt x="115" y="684"/>
              </a:lnTo>
              <a:lnTo>
                <a:pt x="107" y="682"/>
              </a:lnTo>
              <a:lnTo>
                <a:pt x="111" y="679"/>
              </a:lnTo>
              <a:lnTo>
                <a:pt x="111" y="662"/>
              </a:lnTo>
              <a:lnTo>
                <a:pt x="103" y="660"/>
              </a:lnTo>
              <a:lnTo>
                <a:pt x="102" y="655"/>
              </a:lnTo>
              <a:lnTo>
                <a:pt x="94" y="657"/>
              </a:lnTo>
              <a:lnTo>
                <a:pt x="97" y="646"/>
              </a:lnTo>
              <a:lnTo>
                <a:pt x="93" y="645"/>
              </a:lnTo>
              <a:lnTo>
                <a:pt x="95" y="639"/>
              </a:lnTo>
              <a:lnTo>
                <a:pt x="103" y="643"/>
              </a:lnTo>
              <a:lnTo>
                <a:pt x="105" y="627"/>
              </a:lnTo>
              <a:lnTo>
                <a:pt x="94" y="632"/>
              </a:lnTo>
              <a:lnTo>
                <a:pt x="84" y="627"/>
              </a:lnTo>
              <a:lnTo>
                <a:pt x="77" y="631"/>
              </a:lnTo>
              <a:lnTo>
                <a:pt x="76" y="621"/>
              </a:lnTo>
              <a:lnTo>
                <a:pt x="58" y="616"/>
              </a:lnTo>
              <a:lnTo>
                <a:pt x="36" y="614"/>
              </a:lnTo>
              <a:lnTo>
                <a:pt x="27" y="582"/>
              </a:lnTo>
              <a:lnTo>
                <a:pt x="13" y="560"/>
              </a:lnTo>
              <a:lnTo>
                <a:pt x="11" y="526"/>
              </a:lnTo>
              <a:lnTo>
                <a:pt x="19" y="510"/>
              </a:lnTo>
              <a:lnTo>
                <a:pt x="18" y="488"/>
              </a:lnTo>
              <a:close/>
            </a:path>
          </a:pathLst>
        </a:custGeom>
        <a:gradFill rotWithShape="0">
          <a:gsLst>
            <a:gs pos="0">
              <a:srgbClr val="abdfff"/>
            </a:gs>
            <a:gs pos="100000">
              <a:srgbClr val="a4d7f6"/>
            </a:gs>
          </a:gsLst>
          <a:lin ang="5400000"/>
        </a:gradFill>
        <a:ln w="19080">
          <a:solidFill>
            <a:srgbClr val="000000"/>
          </a:solidFill>
          <a:round/>
        </a:ln>
      </xdr:spPr>
      <xdr:style>
        <a:lnRef idx="0"/>
        <a:fillRef idx="0"/>
        <a:effectRef idx="0"/>
        <a:fontRef idx="minor"/>
      </xdr:style>
    </xdr:sp>
    <xdr:clientData/>
  </xdr:twoCellAnchor>
  <xdr:twoCellAnchor editAs="oneCell">
    <xdr:from>
      <xdr:col>7</xdr:col>
      <xdr:colOff>154800</xdr:colOff>
      <xdr:row>43</xdr:row>
      <xdr:rowOff>75960</xdr:rowOff>
    </xdr:from>
    <xdr:to>
      <xdr:col>8</xdr:col>
      <xdr:colOff>435240</xdr:colOff>
      <xdr:row>48</xdr:row>
      <xdr:rowOff>28440</xdr:rowOff>
    </xdr:to>
    <xdr:sp>
      <xdr:nvSpPr>
        <xdr:cNvPr id="186" name="AutoShape 89"/>
        <xdr:cNvSpPr/>
      </xdr:nvSpPr>
      <xdr:spPr>
        <a:xfrm>
          <a:off x="4526280" y="7038720"/>
          <a:ext cx="1107000" cy="762120"/>
        </a:xfrm>
        <a:custGeom>
          <a:avLst/>
          <a:gdLst/>
          <a:ahLst/>
          <a:rect l="l" t="t" r="r" b="b"/>
          <a:pathLst>
            <a:path w="782" h="632">
              <a:moveTo>
                <a:pt x="580" y="487"/>
              </a:moveTo>
              <a:lnTo>
                <a:pt x="574" y="488"/>
              </a:lnTo>
              <a:lnTo>
                <a:pt x="574" y="497"/>
              </a:lnTo>
              <a:lnTo>
                <a:pt x="580" y="504"/>
              </a:lnTo>
              <a:lnTo>
                <a:pt x="584" y="510"/>
              </a:lnTo>
              <a:lnTo>
                <a:pt x="576" y="512"/>
              </a:lnTo>
              <a:lnTo>
                <a:pt x="575" y="520"/>
              </a:lnTo>
              <a:lnTo>
                <a:pt x="585" y="526"/>
              </a:lnTo>
              <a:lnTo>
                <a:pt x="566" y="523"/>
              </a:lnTo>
              <a:lnTo>
                <a:pt x="560" y="529"/>
              </a:lnTo>
              <a:lnTo>
                <a:pt x="560" y="534"/>
              </a:lnTo>
              <a:lnTo>
                <a:pt x="575" y="536"/>
              </a:lnTo>
              <a:lnTo>
                <a:pt x="568" y="544"/>
              </a:lnTo>
              <a:lnTo>
                <a:pt x="558" y="545"/>
              </a:lnTo>
              <a:lnTo>
                <a:pt x="548" y="552"/>
              </a:lnTo>
              <a:lnTo>
                <a:pt x="543" y="550"/>
              </a:lnTo>
              <a:lnTo>
                <a:pt x="536" y="535"/>
              </a:lnTo>
              <a:lnTo>
                <a:pt x="522" y="540"/>
              </a:lnTo>
              <a:lnTo>
                <a:pt x="501" y="550"/>
              </a:lnTo>
              <a:lnTo>
                <a:pt x="492" y="551"/>
              </a:lnTo>
              <a:lnTo>
                <a:pt x="480" y="547"/>
              </a:lnTo>
              <a:lnTo>
                <a:pt x="470" y="546"/>
              </a:lnTo>
              <a:lnTo>
                <a:pt x="459" y="554"/>
              </a:lnTo>
              <a:lnTo>
                <a:pt x="455" y="548"/>
              </a:lnTo>
              <a:lnTo>
                <a:pt x="444" y="541"/>
              </a:lnTo>
              <a:lnTo>
                <a:pt x="447" y="539"/>
              </a:lnTo>
              <a:lnTo>
                <a:pt x="443" y="535"/>
              </a:lnTo>
              <a:lnTo>
                <a:pt x="446" y="528"/>
              </a:lnTo>
              <a:lnTo>
                <a:pt x="437" y="529"/>
              </a:lnTo>
              <a:lnTo>
                <a:pt x="431" y="520"/>
              </a:lnTo>
              <a:lnTo>
                <a:pt x="430" y="510"/>
              </a:lnTo>
              <a:lnTo>
                <a:pt x="434" y="503"/>
              </a:lnTo>
              <a:lnTo>
                <a:pt x="422" y="492"/>
              </a:lnTo>
              <a:lnTo>
                <a:pt x="412" y="490"/>
              </a:lnTo>
              <a:lnTo>
                <a:pt x="407" y="494"/>
              </a:lnTo>
              <a:lnTo>
                <a:pt x="396" y="498"/>
              </a:lnTo>
              <a:lnTo>
                <a:pt x="400" y="510"/>
              </a:lnTo>
              <a:lnTo>
                <a:pt x="392" y="508"/>
              </a:lnTo>
              <a:lnTo>
                <a:pt x="381" y="516"/>
              </a:lnTo>
              <a:lnTo>
                <a:pt x="377" y="521"/>
              </a:lnTo>
              <a:lnTo>
                <a:pt x="378" y="534"/>
              </a:lnTo>
              <a:lnTo>
                <a:pt x="377" y="542"/>
              </a:lnTo>
              <a:lnTo>
                <a:pt x="386" y="560"/>
              </a:lnTo>
              <a:lnTo>
                <a:pt x="386" y="570"/>
              </a:lnTo>
              <a:lnTo>
                <a:pt x="378" y="586"/>
              </a:lnTo>
              <a:lnTo>
                <a:pt x="380" y="595"/>
              </a:lnTo>
              <a:lnTo>
                <a:pt x="375" y="605"/>
              </a:lnTo>
              <a:lnTo>
                <a:pt x="366" y="599"/>
              </a:lnTo>
              <a:lnTo>
                <a:pt x="347" y="594"/>
              </a:lnTo>
              <a:lnTo>
                <a:pt x="353" y="577"/>
              </a:lnTo>
              <a:lnTo>
                <a:pt x="352" y="564"/>
              </a:lnTo>
              <a:lnTo>
                <a:pt x="347" y="564"/>
              </a:lnTo>
              <a:lnTo>
                <a:pt x="342" y="559"/>
              </a:lnTo>
              <a:lnTo>
                <a:pt x="335" y="559"/>
              </a:lnTo>
              <a:lnTo>
                <a:pt x="322" y="565"/>
              </a:lnTo>
              <a:lnTo>
                <a:pt x="309" y="560"/>
              </a:lnTo>
              <a:lnTo>
                <a:pt x="304" y="566"/>
              </a:lnTo>
              <a:lnTo>
                <a:pt x="302" y="558"/>
              </a:lnTo>
              <a:lnTo>
                <a:pt x="297" y="551"/>
              </a:lnTo>
              <a:lnTo>
                <a:pt x="257" y="554"/>
              </a:lnTo>
              <a:lnTo>
                <a:pt x="244" y="564"/>
              </a:lnTo>
              <a:lnTo>
                <a:pt x="231" y="569"/>
              </a:lnTo>
              <a:lnTo>
                <a:pt x="236" y="587"/>
              </a:lnTo>
              <a:lnTo>
                <a:pt x="256" y="598"/>
              </a:lnTo>
              <a:lnTo>
                <a:pt x="266" y="606"/>
              </a:lnTo>
              <a:lnTo>
                <a:pt x="266" y="617"/>
              </a:lnTo>
              <a:lnTo>
                <a:pt x="263" y="618"/>
              </a:lnTo>
              <a:lnTo>
                <a:pt x="250" y="617"/>
              </a:lnTo>
              <a:lnTo>
                <a:pt x="248" y="619"/>
              </a:lnTo>
              <a:lnTo>
                <a:pt x="240" y="616"/>
              </a:lnTo>
              <a:lnTo>
                <a:pt x="233" y="619"/>
              </a:lnTo>
              <a:lnTo>
                <a:pt x="232" y="632"/>
              </a:lnTo>
              <a:lnTo>
                <a:pt x="221" y="628"/>
              </a:lnTo>
              <a:lnTo>
                <a:pt x="209" y="631"/>
              </a:lnTo>
              <a:lnTo>
                <a:pt x="203" y="628"/>
              </a:lnTo>
              <a:lnTo>
                <a:pt x="196" y="584"/>
              </a:lnTo>
              <a:lnTo>
                <a:pt x="183" y="584"/>
              </a:lnTo>
              <a:lnTo>
                <a:pt x="180" y="576"/>
              </a:lnTo>
              <a:lnTo>
                <a:pt x="168" y="578"/>
              </a:lnTo>
              <a:lnTo>
                <a:pt x="166" y="577"/>
              </a:lnTo>
              <a:lnTo>
                <a:pt x="162" y="570"/>
              </a:lnTo>
              <a:lnTo>
                <a:pt x="156" y="566"/>
              </a:lnTo>
              <a:lnTo>
                <a:pt x="153" y="557"/>
              </a:lnTo>
              <a:lnTo>
                <a:pt x="140" y="557"/>
              </a:lnTo>
              <a:lnTo>
                <a:pt x="138" y="547"/>
              </a:lnTo>
              <a:lnTo>
                <a:pt x="124" y="534"/>
              </a:lnTo>
              <a:lnTo>
                <a:pt x="119" y="520"/>
              </a:lnTo>
              <a:lnTo>
                <a:pt x="99" y="512"/>
              </a:lnTo>
              <a:lnTo>
                <a:pt x="95" y="505"/>
              </a:lnTo>
              <a:lnTo>
                <a:pt x="87" y="502"/>
              </a:lnTo>
              <a:lnTo>
                <a:pt x="80" y="502"/>
              </a:lnTo>
              <a:lnTo>
                <a:pt x="60" y="488"/>
              </a:lnTo>
              <a:lnTo>
                <a:pt x="47" y="488"/>
              </a:lnTo>
              <a:lnTo>
                <a:pt x="41" y="492"/>
              </a:lnTo>
              <a:lnTo>
                <a:pt x="48" y="475"/>
              </a:lnTo>
              <a:lnTo>
                <a:pt x="47" y="470"/>
              </a:lnTo>
              <a:lnTo>
                <a:pt x="56" y="469"/>
              </a:lnTo>
              <a:lnTo>
                <a:pt x="53" y="460"/>
              </a:lnTo>
              <a:lnTo>
                <a:pt x="39" y="436"/>
              </a:lnTo>
              <a:lnTo>
                <a:pt x="20" y="430"/>
              </a:lnTo>
              <a:lnTo>
                <a:pt x="15" y="433"/>
              </a:lnTo>
              <a:lnTo>
                <a:pt x="15" y="443"/>
              </a:lnTo>
              <a:lnTo>
                <a:pt x="0" y="440"/>
              </a:lnTo>
              <a:lnTo>
                <a:pt x="8" y="427"/>
              </a:lnTo>
              <a:lnTo>
                <a:pt x="9" y="418"/>
              </a:lnTo>
              <a:lnTo>
                <a:pt x="5" y="413"/>
              </a:lnTo>
              <a:lnTo>
                <a:pt x="10" y="404"/>
              </a:lnTo>
              <a:lnTo>
                <a:pt x="6" y="395"/>
              </a:lnTo>
              <a:lnTo>
                <a:pt x="8" y="385"/>
              </a:lnTo>
              <a:lnTo>
                <a:pt x="16" y="367"/>
              </a:lnTo>
              <a:lnTo>
                <a:pt x="45" y="362"/>
              </a:lnTo>
              <a:lnTo>
                <a:pt x="45" y="354"/>
              </a:lnTo>
              <a:lnTo>
                <a:pt x="48" y="343"/>
              </a:lnTo>
              <a:lnTo>
                <a:pt x="38" y="330"/>
              </a:lnTo>
              <a:lnTo>
                <a:pt x="23" y="329"/>
              </a:lnTo>
              <a:lnTo>
                <a:pt x="26" y="317"/>
              </a:lnTo>
              <a:lnTo>
                <a:pt x="41" y="308"/>
              </a:lnTo>
              <a:lnTo>
                <a:pt x="39" y="299"/>
              </a:lnTo>
              <a:lnTo>
                <a:pt x="33" y="287"/>
              </a:lnTo>
              <a:lnTo>
                <a:pt x="41" y="282"/>
              </a:lnTo>
              <a:lnTo>
                <a:pt x="64" y="287"/>
              </a:lnTo>
              <a:lnTo>
                <a:pt x="80" y="294"/>
              </a:lnTo>
              <a:lnTo>
                <a:pt x="93" y="281"/>
              </a:lnTo>
              <a:lnTo>
                <a:pt x="76" y="262"/>
              </a:lnTo>
              <a:lnTo>
                <a:pt x="88" y="242"/>
              </a:lnTo>
              <a:lnTo>
                <a:pt x="102" y="229"/>
              </a:lnTo>
              <a:lnTo>
                <a:pt x="102" y="216"/>
              </a:lnTo>
              <a:lnTo>
                <a:pt x="99" y="212"/>
              </a:lnTo>
              <a:lnTo>
                <a:pt x="100" y="210"/>
              </a:lnTo>
              <a:lnTo>
                <a:pt x="88" y="196"/>
              </a:lnTo>
              <a:lnTo>
                <a:pt x="68" y="180"/>
              </a:lnTo>
              <a:lnTo>
                <a:pt x="63" y="169"/>
              </a:lnTo>
              <a:lnTo>
                <a:pt x="45" y="155"/>
              </a:lnTo>
              <a:lnTo>
                <a:pt x="27" y="148"/>
              </a:lnTo>
              <a:lnTo>
                <a:pt x="15" y="130"/>
              </a:lnTo>
              <a:lnTo>
                <a:pt x="15" y="113"/>
              </a:lnTo>
              <a:lnTo>
                <a:pt x="17" y="114"/>
              </a:lnTo>
              <a:lnTo>
                <a:pt x="39" y="98"/>
              </a:lnTo>
              <a:lnTo>
                <a:pt x="54" y="97"/>
              </a:lnTo>
              <a:lnTo>
                <a:pt x="64" y="90"/>
              </a:lnTo>
              <a:lnTo>
                <a:pt x="75" y="95"/>
              </a:lnTo>
              <a:lnTo>
                <a:pt x="78" y="86"/>
              </a:lnTo>
              <a:lnTo>
                <a:pt x="81" y="76"/>
              </a:lnTo>
              <a:lnTo>
                <a:pt x="99" y="77"/>
              </a:lnTo>
              <a:lnTo>
                <a:pt x="123" y="68"/>
              </a:lnTo>
              <a:lnTo>
                <a:pt x="132" y="55"/>
              </a:lnTo>
              <a:lnTo>
                <a:pt x="134" y="44"/>
              </a:lnTo>
              <a:lnTo>
                <a:pt x="134" y="34"/>
              </a:lnTo>
              <a:lnTo>
                <a:pt x="140" y="37"/>
              </a:lnTo>
              <a:lnTo>
                <a:pt x="152" y="38"/>
              </a:lnTo>
              <a:lnTo>
                <a:pt x="162" y="43"/>
              </a:lnTo>
              <a:lnTo>
                <a:pt x="182" y="44"/>
              </a:lnTo>
              <a:lnTo>
                <a:pt x="219" y="40"/>
              </a:lnTo>
              <a:lnTo>
                <a:pt x="221" y="0"/>
              </a:lnTo>
              <a:lnTo>
                <a:pt x="243" y="2"/>
              </a:lnTo>
              <a:lnTo>
                <a:pt x="261" y="7"/>
              </a:lnTo>
              <a:lnTo>
                <a:pt x="262" y="17"/>
              </a:lnTo>
              <a:lnTo>
                <a:pt x="269" y="13"/>
              </a:lnTo>
              <a:lnTo>
                <a:pt x="279" y="18"/>
              </a:lnTo>
              <a:lnTo>
                <a:pt x="290" y="13"/>
              </a:lnTo>
              <a:lnTo>
                <a:pt x="288" y="29"/>
              </a:lnTo>
              <a:lnTo>
                <a:pt x="280" y="25"/>
              </a:lnTo>
              <a:lnTo>
                <a:pt x="278" y="31"/>
              </a:lnTo>
              <a:lnTo>
                <a:pt x="282" y="32"/>
              </a:lnTo>
              <a:lnTo>
                <a:pt x="279" y="43"/>
              </a:lnTo>
              <a:lnTo>
                <a:pt x="287" y="41"/>
              </a:lnTo>
              <a:lnTo>
                <a:pt x="288" y="46"/>
              </a:lnTo>
              <a:lnTo>
                <a:pt x="296" y="48"/>
              </a:lnTo>
              <a:lnTo>
                <a:pt x="296" y="65"/>
              </a:lnTo>
              <a:lnTo>
                <a:pt x="292" y="68"/>
              </a:lnTo>
              <a:lnTo>
                <a:pt x="300" y="70"/>
              </a:lnTo>
              <a:lnTo>
                <a:pt x="304" y="77"/>
              </a:lnTo>
              <a:lnTo>
                <a:pt x="302" y="84"/>
              </a:lnTo>
              <a:lnTo>
                <a:pt x="305" y="86"/>
              </a:lnTo>
              <a:lnTo>
                <a:pt x="305" y="98"/>
              </a:lnTo>
              <a:lnTo>
                <a:pt x="311" y="98"/>
              </a:lnTo>
              <a:lnTo>
                <a:pt x="317" y="100"/>
              </a:lnTo>
              <a:lnTo>
                <a:pt x="324" y="102"/>
              </a:lnTo>
              <a:lnTo>
                <a:pt x="335" y="98"/>
              </a:lnTo>
              <a:lnTo>
                <a:pt x="362" y="109"/>
              </a:lnTo>
              <a:lnTo>
                <a:pt x="372" y="107"/>
              </a:lnTo>
              <a:lnTo>
                <a:pt x="382" y="114"/>
              </a:lnTo>
              <a:lnTo>
                <a:pt x="404" y="109"/>
              </a:lnTo>
              <a:lnTo>
                <a:pt x="406" y="121"/>
              </a:lnTo>
              <a:lnTo>
                <a:pt x="419" y="121"/>
              </a:lnTo>
              <a:lnTo>
                <a:pt x="424" y="137"/>
              </a:lnTo>
              <a:lnTo>
                <a:pt x="432" y="146"/>
              </a:lnTo>
              <a:lnTo>
                <a:pt x="447" y="160"/>
              </a:lnTo>
              <a:lnTo>
                <a:pt x="440" y="162"/>
              </a:lnTo>
              <a:lnTo>
                <a:pt x="434" y="169"/>
              </a:lnTo>
              <a:lnTo>
                <a:pt x="430" y="179"/>
              </a:lnTo>
              <a:lnTo>
                <a:pt x="420" y="178"/>
              </a:lnTo>
              <a:lnTo>
                <a:pt x="416" y="191"/>
              </a:lnTo>
              <a:lnTo>
                <a:pt x="425" y="200"/>
              </a:lnTo>
              <a:lnTo>
                <a:pt x="436" y="198"/>
              </a:lnTo>
              <a:lnTo>
                <a:pt x="447" y="215"/>
              </a:lnTo>
              <a:lnTo>
                <a:pt x="448" y="222"/>
              </a:lnTo>
              <a:lnTo>
                <a:pt x="442" y="227"/>
              </a:lnTo>
              <a:lnTo>
                <a:pt x="442" y="239"/>
              </a:lnTo>
              <a:lnTo>
                <a:pt x="446" y="242"/>
              </a:lnTo>
              <a:lnTo>
                <a:pt x="454" y="241"/>
              </a:lnTo>
              <a:lnTo>
                <a:pt x="465" y="244"/>
              </a:lnTo>
              <a:lnTo>
                <a:pt x="471" y="239"/>
              </a:lnTo>
              <a:lnTo>
                <a:pt x="488" y="245"/>
              </a:lnTo>
              <a:lnTo>
                <a:pt x="501" y="242"/>
              </a:lnTo>
              <a:lnTo>
                <a:pt x="509" y="250"/>
              </a:lnTo>
              <a:lnTo>
                <a:pt x="512" y="259"/>
              </a:lnTo>
              <a:lnTo>
                <a:pt x="525" y="260"/>
              </a:lnTo>
              <a:lnTo>
                <a:pt x="525" y="269"/>
              </a:lnTo>
              <a:lnTo>
                <a:pt x="533" y="265"/>
              </a:lnTo>
              <a:lnTo>
                <a:pt x="542" y="269"/>
              </a:lnTo>
              <a:lnTo>
                <a:pt x="560" y="266"/>
              </a:lnTo>
              <a:lnTo>
                <a:pt x="568" y="268"/>
              </a:lnTo>
              <a:lnTo>
                <a:pt x="572" y="277"/>
              </a:lnTo>
              <a:lnTo>
                <a:pt x="581" y="275"/>
              </a:lnTo>
              <a:lnTo>
                <a:pt x="587" y="280"/>
              </a:lnTo>
              <a:lnTo>
                <a:pt x="585" y="290"/>
              </a:lnTo>
              <a:lnTo>
                <a:pt x="597" y="290"/>
              </a:lnTo>
              <a:lnTo>
                <a:pt x="600" y="305"/>
              </a:lnTo>
              <a:lnTo>
                <a:pt x="621" y="299"/>
              </a:lnTo>
              <a:lnTo>
                <a:pt x="639" y="306"/>
              </a:lnTo>
              <a:lnTo>
                <a:pt x="646" y="298"/>
              </a:lnTo>
              <a:lnTo>
                <a:pt x="651" y="306"/>
              </a:lnTo>
              <a:lnTo>
                <a:pt x="658" y="307"/>
              </a:lnTo>
              <a:lnTo>
                <a:pt x="660" y="313"/>
              </a:lnTo>
              <a:lnTo>
                <a:pt x="663" y="306"/>
              </a:lnTo>
              <a:lnTo>
                <a:pt x="671" y="288"/>
              </a:lnTo>
              <a:lnTo>
                <a:pt x="672" y="276"/>
              </a:lnTo>
              <a:lnTo>
                <a:pt x="666" y="271"/>
              </a:lnTo>
              <a:lnTo>
                <a:pt x="663" y="272"/>
              </a:lnTo>
              <a:lnTo>
                <a:pt x="662" y="266"/>
              </a:lnTo>
              <a:lnTo>
                <a:pt x="672" y="247"/>
              </a:lnTo>
              <a:lnTo>
                <a:pt x="687" y="250"/>
              </a:lnTo>
              <a:lnTo>
                <a:pt x="689" y="242"/>
              </a:lnTo>
              <a:lnTo>
                <a:pt x="695" y="244"/>
              </a:lnTo>
              <a:lnTo>
                <a:pt x="696" y="250"/>
              </a:lnTo>
              <a:lnTo>
                <a:pt x="702" y="256"/>
              </a:lnTo>
              <a:lnTo>
                <a:pt x="707" y="253"/>
              </a:lnTo>
              <a:lnTo>
                <a:pt x="710" y="258"/>
              </a:lnTo>
              <a:lnTo>
                <a:pt x="722" y="256"/>
              </a:lnTo>
              <a:lnTo>
                <a:pt x="723" y="253"/>
              </a:lnTo>
              <a:lnTo>
                <a:pt x="737" y="260"/>
              </a:lnTo>
              <a:lnTo>
                <a:pt x="736" y="268"/>
              </a:lnTo>
              <a:lnTo>
                <a:pt x="740" y="281"/>
              </a:lnTo>
              <a:lnTo>
                <a:pt x="743" y="277"/>
              </a:lnTo>
              <a:lnTo>
                <a:pt x="748" y="277"/>
              </a:lnTo>
              <a:lnTo>
                <a:pt x="748" y="283"/>
              </a:lnTo>
              <a:lnTo>
                <a:pt x="744" y="287"/>
              </a:lnTo>
              <a:lnTo>
                <a:pt x="749" y="292"/>
              </a:lnTo>
              <a:lnTo>
                <a:pt x="760" y="294"/>
              </a:lnTo>
              <a:lnTo>
                <a:pt x="764" y="292"/>
              </a:lnTo>
              <a:lnTo>
                <a:pt x="772" y="295"/>
              </a:lnTo>
              <a:lnTo>
                <a:pt x="777" y="308"/>
              </a:lnTo>
              <a:lnTo>
                <a:pt x="774" y="314"/>
              </a:lnTo>
              <a:lnTo>
                <a:pt x="778" y="319"/>
              </a:lnTo>
              <a:lnTo>
                <a:pt x="782" y="319"/>
              </a:lnTo>
              <a:lnTo>
                <a:pt x="774" y="331"/>
              </a:lnTo>
              <a:lnTo>
                <a:pt x="770" y="328"/>
              </a:lnTo>
              <a:lnTo>
                <a:pt x="756" y="332"/>
              </a:lnTo>
              <a:lnTo>
                <a:pt x="743" y="330"/>
              </a:lnTo>
              <a:lnTo>
                <a:pt x="740" y="336"/>
              </a:lnTo>
              <a:lnTo>
                <a:pt x="731" y="336"/>
              </a:lnTo>
              <a:lnTo>
                <a:pt x="728" y="340"/>
              </a:lnTo>
              <a:lnTo>
                <a:pt x="726" y="346"/>
              </a:lnTo>
              <a:lnTo>
                <a:pt x="722" y="347"/>
              </a:lnTo>
              <a:lnTo>
                <a:pt x="720" y="354"/>
              </a:lnTo>
              <a:lnTo>
                <a:pt x="717" y="356"/>
              </a:lnTo>
              <a:lnTo>
                <a:pt x="716" y="350"/>
              </a:lnTo>
              <a:lnTo>
                <a:pt x="700" y="352"/>
              </a:lnTo>
              <a:lnTo>
                <a:pt x="695" y="359"/>
              </a:lnTo>
              <a:lnTo>
                <a:pt x="693" y="366"/>
              </a:lnTo>
              <a:lnTo>
                <a:pt x="683" y="368"/>
              </a:lnTo>
              <a:lnTo>
                <a:pt x="680" y="365"/>
              </a:lnTo>
              <a:lnTo>
                <a:pt x="672" y="366"/>
              </a:lnTo>
              <a:lnTo>
                <a:pt x="674" y="371"/>
              </a:lnTo>
              <a:lnTo>
                <a:pt x="666" y="370"/>
              </a:lnTo>
              <a:lnTo>
                <a:pt x="668" y="378"/>
              </a:lnTo>
              <a:lnTo>
                <a:pt x="678" y="380"/>
              </a:lnTo>
              <a:lnTo>
                <a:pt x="674" y="392"/>
              </a:lnTo>
              <a:lnTo>
                <a:pt x="665" y="392"/>
              </a:lnTo>
              <a:lnTo>
                <a:pt x="660" y="403"/>
              </a:lnTo>
              <a:lnTo>
                <a:pt x="663" y="408"/>
              </a:lnTo>
              <a:lnTo>
                <a:pt x="672" y="402"/>
              </a:lnTo>
              <a:lnTo>
                <a:pt x="680" y="406"/>
              </a:lnTo>
              <a:lnTo>
                <a:pt x="677" y="409"/>
              </a:lnTo>
              <a:lnTo>
                <a:pt x="668" y="414"/>
              </a:lnTo>
              <a:lnTo>
                <a:pt x="669" y="419"/>
              </a:lnTo>
              <a:lnTo>
                <a:pt x="674" y="424"/>
              </a:lnTo>
              <a:lnTo>
                <a:pt x="681" y="425"/>
              </a:lnTo>
              <a:lnTo>
                <a:pt x="680" y="428"/>
              </a:lnTo>
              <a:lnTo>
                <a:pt x="678" y="433"/>
              </a:lnTo>
              <a:lnTo>
                <a:pt x="674" y="433"/>
              </a:lnTo>
              <a:lnTo>
                <a:pt x="675" y="436"/>
              </a:lnTo>
              <a:lnTo>
                <a:pt x="666" y="436"/>
              </a:lnTo>
              <a:lnTo>
                <a:pt x="670" y="442"/>
              </a:lnTo>
              <a:lnTo>
                <a:pt x="659" y="442"/>
              </a:lnTo>
              <a:lnTo>
                <a:pt x="652" y="437"/>
              </a:lnTo>
              <a:lnTo>
                <a:pt x="648" y="446"/>
              </a:lnTo>
              <a:lnTo>
                <a:pt x="642" y="452"/>
              </a:lnTo>
              <a:lnTo>
                <a:pt x="642" y="462"/>
              </a:lnTo>
              <a:lnTo>
                <a:pt x="640" y="467"/>
              </a:lnTo>
              <a:lnTo>
                <a:pt x="627" y="470"/>
              </a:lnTo>
              <a:lnTo>
                <a:pt x="624" y="467"/>
              </a:lnTo>
              <a:lnTo>
                <a:pt x="618" y="470"/>
              </a:lnTo>
              <a:lnTo>
                <a:pt x="616" y="476"/>
              </a:lnTo>
              <a:lnTo>
                <a:pt x="603" y="480"/>
              </a:lnTo>
              <a:lnTo>
                <a:pt x="599" y="479"/>
              </a:lnTo>
              <a:lnTo>
                <a:pt x="598" y="469"/>
              </a:lnTo>
              <a:lnTo>
                <a:pt x="590" y="470"/>
              </a:lnTo>
              <a:lnTo>
                <a:pt x="587" y="484"/>
              </a:lnTo>
              <a:lnTo>
                <a:pt x="580" y="487"/>
              </a:lnTo>
              <a:close/>
            </a:path>
          </a:pathLst>
        </a:custGeom>
        <a:gradFill rotWithShape="0">
          <a:gsLst>
            <a:gs pos="0">
              <a:srgbClr val="abdfff"/>
            </a:gs>
            <a:gs pos="100000">
              <a:srgbClr val="a4d7f6"/>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155160</xdr:colOff>
      <xdr:row>43</xdr:row>
      <xdr:rowOff>75960</xdr:rowOff>
    </xdr:from>
    <xdr:to>
      <xdr:col>7</xdr:col>
      <xdr:colOff>300240</xdr:colOff>
      <xdr:row>50</xdr:row>
      <xdr:rowOff>133200</xdr:rowOff>
    </xdr:to>
    <xdr:sp>
      <xdr:nvSpPr>
        <xdr:cNvPr id="187" name="AutoShape 90"/>
        <xdr:cNvSpPr/>
      </xdr:nvSpPr>
      <xdr:spPr>
        <a:xfrm>
          <a:off x="3699720" y="7038720"/>
          <a:ext cx="972000" cy="1190880"/>
        </a:xfrm>
        <a:custGeom>
          <a:avLst/>
          <a:gdLst/>
          <a:ahLst/>
          <a:rect l="l" t="t" r="r" b="b"/>
          <a:pathLst>
            <a:path w="694" h="987">
              <a:moveTo>
                <a:pt x="625" y="286"/>
              </a:moveTo>
              <a:lnTo>
                <a:pt x="631" y="298"/>
              </a:lnTo>
              <a:lnTo>
                <a:pt x="633" y="307"/>
              </a:lnTo>
              <a:lnTo>
                <a:pt x="618" y="316"/>
              </a:lnTo>
              <a:lnTo>
                <a:pt x="615" y="328"/>
              </a:lnTo>
              <a:lnTo>
                <a:pt x="630" y="329"/>
              </a:lnTo>
              <a:lnTo>
                <a:pt x="640" y="342"/>
              </a:lnTo>
              <a:lnTo>
                <a:pt x="637" y="353"/>
              </a:lnTo>
              <a:lnTo>
                <a:pt x="637" y="361"/>
              </a:lnTo>
              <a:lnTo>
                <a:pt x="608" y="366"/>
              </a:lnTo>
              <a:lnTo>
                <a:pt x="600" y="384"/>
              </a:lnTo>
              <a:lnTo>
                <a:pt x="598" y="394"/>
              </a:lnTo>
              <a:lnTo>
                <a:pt x="602" y="403"/>
              </a:lnTo>
              <a:lnTo>
                <a:pt x="597" y="412"/>
              </a:lnTo>
              <a:lnTo>
                <a:pt x="601" y="417"/>
              </a:lnTo>
              <a:lnTo>
                <a:pt x="600" y="426"/>
              </a:lnTo>
              <a:lnTo>
                <a:pt x="592" y="439"/>
              </a:lnTo>
              <a:lnTo>
                <a:pt x="607" y="442"/>
              </a:lnTo>
              <a:lnTo>
                <a:pt x="607" y="432"/>
              </a:lnTo>
              <a:lnTo>
                <a:pt x="612" y="429"/>
              </a:lnTo>
              <a:lnTo>
                <a:pt x="631" y="435"/>
              </a:lnTo>
              <a:lnTo>
                <a:pt x="645" y="459"/>
              </a:lnTo>
              <a:lnTo>
                <a:pt x="648" y="468"/>
              </a:lnTo>
              <a:lnTo>
                <a:pt x="639" y="469"/>
              </a:lnTo>
              <a:lnTo>
                <a:pt x="640" y="474"/>
              </a:lnTo>
              <a:lnTo>
                <a:pt x="633" y="491"/>
              </a:lnTo>
              <a:lnTo>
                <a:pt x="630" y="509"/>
              </a:lnTo>
              <a:lnTo>
                <a:pt x="609" y="526"/>
              </a:lnTo>
              <a:lnTo>
                <a:pt x="596" y="537"/>
              </a:lnTo>
              <a:lnTo>
                <a:pt x="585" y="544"/>
              </a:lnTo>
              <a:lnTo>
                <a:pt x="580" y="538"/>
              </a:lnTo>
              <a:lnTo>
                <a:pt x="574" y="544"/>
              </a:lnTo>
              <a:lnTo>
                <a:pt x="565" y="540"/>
              </a:lnTo>
              <a:lnTo>
                <a:pt x="565" y="531"/>
              </a:lnTo>
              <a:lnTo>
                <a:pt x="550" y="528"/>
              </a:lnTo>
              <a:lnTo>
                <a:pt x="552" y="544"/>
              </a:lnTo>
              <a:lnTo>
                <a:pt x="546" y="559"/>
              </a:lnTo>
              <a:lnTo>
                <a:pt x="547" y="574"/>
              </a:lnTo>
              <a:lnTo>
                <a:pt x="540" y="587"/>
              </a:lnTo>
              <a:lnTo>
                <a:pt x="532" y="594"/>
              </a:lnTo>
              <a:lnTo>
                <a:pt x="520" y="598"/>
              </a:lnTo>
              <a:lnTo>
                <a:pt x="520" y="611"/>
              </a:lnTo>
              <a:lnTo>
                <a:pt x="507" y="616"/>
              </a:lnTo>
              <a:lnTo>
                <a:pt x="480" y="605"/>
              </a:lnTo>
              <a:lnTo>
                <a:pt x="480" y="637"/>
              </a:lnTo>
              <a:lnTo>
                <a:pt x="489" y="640"/>
              </a:lnTo>
              <a:lnTo>
                <a:pt x="481" y="647"/>
              </a:lnTo>
              <a:lnTo>
                <a:pt x="483" y="667"/>
              </a:lnTo>
              <a:lnTo>
                <a:pt x="454" y="673"/>
              </a:lnTo>
              <a:lnTo>
                <a:pt x="446" y="651"/>
              </a:lnTo>
              <a:lnTo>
                <a:pt x="433" y="649"/>
              </a:lnTo>
              <a:lnTo>
                <a:pt x="424" y="645"/>
              </a:lnTo>
              <a:lnTo>
                <a:pt x="418" y="651"/>
              </a:lnTo>
              <a:lnTo>
                <a:pt x="398" y="647"/>
              </a:lnTo>
              <a:lnTo>
                <a:pt x="345" y="670"/>
              </a:lnTo>
              <a:lnTo>
                <a:pt x="339" y="682"/>
              </a:lnTo>
              <a:lnTo>
                <a:pt x="336" y="697"/>
              </a:lnTo>
              <a:lnTo>
                <a:pt x="345" y="697"/>
              </a:lnTo>
              <a:lnTo>
                <a:pt x="348" y="712"/>
              </a:lnTo>
              <a:lnTo>
                <a:pt x="346" y="721"/>
              </a:lnTo>
              <a:lnTo>
                <a:pt x="342" y="743"/>
              </a:lnTo>
              <a:lnTo>
                <a:pt x="350" y="751"/>
              </a:lnTo>
              <a:lnTo>
                <a:pt x="345" y="755"/>
              </a:lnTo>
              <a:lnTo>
                <a:pt x="351" y="772"/>
              </a:lnTo>
              <a:lnTo>
                <a:pt x="350" y="781"/>
              </a:lnTo>
              <a:lnTo>
                <a:pt x="350" y="790"/>
              </a:lnTo>
              <a:lnTo>
                <a:pt x="362" y="789"/>
              </a:lnTo>
              <a:lnTo>
                <a:pt x="357" y="801"/>
              </a:lnTo>
              <a:lnTo>
                <a:pt x="362" y="808"/>
              </a:lnTo>
              <a:lnTo>
                <a:pt x="374" y="807"/>
              </a:lnTo>
              <a:lnTo>
                <a:pt x="375" y="815"/>
              </a:lnTo>
              <a:lnTo>
                <a:pt x="369" y="821"/>
              </a:lnTo>
              <a:lnTo>
                <a:pt x="376" y="837"/>
              </a:lnTo>
              <a:lnTo>
                <a:pt x="366" y="851"/>
              </a:lnTo>
              <a:lnTo>
                <a:pt x="360" y="867"/>
              </a:lnTo>
              <a:lnTo>
                <a:pt x="364" y="876"/>
              </a:lnTo>
              <a:lnTo>
                <a:pt x="354" y="895"/>
              </a:lnTo>
              <a:lnTo>
                <a:pt x="361" y="906"/>
              </a:lnTo>
              <a:lnTo>
                <a:pt x="364" y="921"/>
              </a:lnTo>
              <a:lnTo>
                <a:pt x="363" y="933"/>
              </a:lnTo>
              <a:lnTo>
                <a:pt x="351" y="933"/>
              </a:lnTo>
              <a:lnTo>
                <a:pt x="345" y="943"/>
              </a:lnTo>
              <a:lnTo>
                <a:pt x="334" y="935"/>
              </a:lnTo>
              <a:lnTo>
                <a:pt x="324" y="939"/>
              </a:lnTo>
              <a:lnTo>
                <a:pt x="321" y="951"/>
              </a:lnTo>
              <a:lnTo>
                <a:pt x="318" y="955"/>
              </a:lnTo>
              <a:lnTo>
                <a:pt x="321" y="966"/>
              </a:lnTo>
              <a:lnTo>
                <a:pt x="316" y="971"/>
              </a:lnTo>
              <a:lnTo>
                <a:pt x="308" y="969"/>
              </a:lnTo>
              <a:lnTo>
                <a:pt x="303" y="982"/>
              </a:lnTo>
              <a:lnTo>
                <a:pt x="297" y="987"/>
              </a:lnTo>
              <a:lnTo>
                <a:pt x="289" y="984"/>
              </a:lnTo>
              <a:lnTo>
                <a:pt x="288" y="976"/>
              </a:lnTo>
              <a:lnTo>
                <a:pt x="295" y="971"/>
              </a:lnTo>
              <a:lnTo>
                <a:pt x="295" y="963"/>
              </a:lnTo>
              <a:lnTo>
                <a:pt x="289" y="957"/>
              </a:lnTo>
              <a:lnTo>
                <a:pt x="292" y="949"/>
              </a:lnTo>
              <a:lnTo>
                <a:pt x="300" y="948"/>
              </a:lnTo>
              <a:lnTo>
                <a:pt x="302" y="931"/>
              </a:lnTo>
              <a:lnTo>
                <a:pt x="286" y="934"/>
              </a:lnTo>
              <a:lnTo>
                <a:pt x="288" y="925"/>
              </a:lnTo>
              <a:lnTo>
                <a:pt x="282" y="924"/>
              </a:lnTo>
              <a:lnTo>
                <a:pt x="273" y="930"/>
              </a:lnTo>
              <a:lnTo>
                <a:pt x="253" y="916"/>
              </a:lnTo>
              <a:lnTo>
                <a:pt x="252" y="898"/>
              </a:lnTo>
              <a:lnTo>
                <a:pt x="259" y="888"/>
              </a:lnTo>
              <a:lnTo>
                <a:pt x="243" y="881"/>
              </a:lnTo>
              <a:lnTo>
                <a:pt x="231" y="886"/>
              </a:lnTo>
              <a:lnTo>
                <a:pt x="222" y="894"/>
              </a:lnTo>
              <a:lnTo>
                <a:pt x="228" y="907"/>
              </a:lnTo>
              <a:lnTo>
                <a:pt x="226" y="922"/>
              </a:lnTo>
              <a:lnTo>
                <a:pt x="220" y="927"/>
              </a:lnTo>
              <a:lnTo>
                <a:pt x="218" y="931"/>
              </a:lnTo>
              <a:lnTo>
                <a:pt x="214" y="929"/>
              </a:lnTo>
              <a:lnTo>
                <a:pt x="196" y="903"/>
              </a:lnTo>
              <a:lnTo>
                <a:pt x="183" y="894"/>
              </a:lnTo>
              <a:lnTo>
                <a:pt x="174" y="897"/>
              </a:lnTo>
              <a:lnTo>
                <a:pt x="163" y="881"/>
              </a:lnTo>
              <a:lnTo>
                <a:pt x="158" y="856"/>
              </a:lnTo>
              <a:lnTo>
                <a:pt x="163" y="847"/>
              </a:lnTo>
              <a:lnTo>
                <a:pt x="175" y="844"/>
              </a:lnTo>
              <a:lnTo>
                <a:pt x="184" y="837"/>
              </a:lnTo>
              <a:lnTo>
                <a:pt x="190" y="825"/>
              </a:lnTo>
              <a:lnTo>
                <a:pt x="176" y="825"/>
              </a:lnTo>
              <a:lnTo>
                <a:pt x="171" y="805"/>
              </a:lnTo>
              <a:lnTo>
                <a:pt x="163" y="798"/>
              </a:lnTo>
              <a:lnTo>
                <a:pt x="168" y="783"/>
              </a:lnTo>
              <a:lnTo>
                <a:pt x="160" y="779"/>
              </a:lnTo>
              <a:lnTo>
                <a:pt x="156" y="766"/>
              </a:lnTo>
              <a:lnTo>
                <a:pt x="163" y="756"/>
              </a:lnTo>
              <a:lnTo>
                <a:pt x="159" y="741"/>
              </a:lnTo>
              <a:lnTo>
                <a:pt x="152" y="731"/>
              </a:lnTo>
              <a:lnTo>
                <a:pt x="144" y="721"/>
              </a:lnTo>
              <a:lnTo>
                <a:pt x="132" y="707"/>
              </a:lnTo>
              <a:lnTo>
                <a:pt x="126" y="703"/>
              </a:lnTo>
              <a:lnTo>
                <a:pt x="115" y="705"/>
              </a:lnTo>
              <a:lnTo>
                <a:pt x="93" y="709"/>
              </a:lnTo>
              <a:lnTo>
                <a:pt x="69" y="723"/>
              </a:lnTo>
              <a:lnTo>
                <a:pt x="33" y="730"/>
              </a:lnTo>
              <a:lnTo>
                <a:pt x="25" y="723"/>
              </a:lnTo>
              <a:lnTo>
                <a:pt x="22" y="709"/>
              </a:lnTo>
              <a:lnTo>
                <a:pt x="1" y="690"/>
              </a:lnTo>
              <a:lnTo>
                <a:pt x="0" y="677"/>
              </a:lnTo>
              <a:lnTo>
                <a:pt x="16" y="675"/>
              </a:lnTo>
              <a:lnTo>
                <a:pt x="24" y="658"/>
              </a:lnTo>
              <a:lnTo>
                <a:pt x="31" y="660"/>
              </a:lnTo>
              <a:lnTo>
                <a:pt x="37" y="659"/>
              </a:lnTo>
              <a:lnTo>
                <a:pt x="45" y="664"/>
              </a:lnTo>
              <a:lnTo>
                <a:pt x="45" y="651"/>
              </a:lnTo>
              <a:lnTo>
                <a:pt x="32" y="639"/>
              </a:lnTo>
              <a:lnTo>
                <a:pt x="44" y="619"/>
              </a:lnTo>
              <a:lnTo>
                <a:pt x="63" y="612"/>
              </a:lnTo>
              <a:lnTo>
                <a:pt x="73" y="615"/>
              </a:lnTo>
              <a:lnTo>
                <a:pt x="80" y="610"/>
              </a:lnTo>
              <a:lnTo>
                <a:pt x="72" y="599"/>
              </a:lnTo>
              <a:lnTo>
                <a:pt x="76" y="594"/>
              </a:lnTo>
              <a:lnTo>
                <a:pt x="93" y="597"/>
              </a:lnTo>
              <a:lnTo>
                <a:pt x="102" y="592"/>
              </a:lnTo>
              <a:lnTo>
                <a:pt x="100" y="574"/>
              </a:lnTo>
              <a:lnTo>
                <a:pt x="88" y="567"/>
              </a:lnTo>
              <a:lnTo>
                <a:pt x="90" y="553"/>
              </a:lnTo>
              <a:lnTo>
                <a:pt x="80" y="540"/>
              </a:lnTo>
              <a:lnTo>
                <a:pt x="68" y="545"/>
              </a:lnTo>
              <a:lnTo>
                <a:pt x="66" y="534"/>
              </a:lnTo>
              <a:lnTo>
                <a:pt x="63" y="522"/>
              </a:lnTo>
              <a:lnTo>
                <a:pt x="70" y="519"/>
              </a:lnTo>
              <a:lnTo>
                <a:pt x="62" y="495"/>
              </a:lnTo>
              <a:lnTo>
                <a:pt x="64" y="483"/>
              </a:lnTo>
              <a:lnTo>
                <a:pt x="88" y="472"/>
              </a:lnTo>
              <a:lnTo>
                <a:pt x="93" y="479"/>
              </a:lnTo>
              <a:lnTo>
                <a:pt x="106" y="481"/>
              </a:lnTo>
              <a:lnTo>
                <a:pt x="106" y="467"/>
              </a:lnTo>
              <a:lnTo>
                <a:pt x="112" y="453"/>
              </a:lnTo>
              <a:lnTo>
                <a:pt x="108" y="442"/>
              </a:lnTo>
              <a:lnTo>
                <a:pt x="111" y="435"/>
              </a:lnTo>
              <a:lnTo>
                <a:pt x="106" y="423"/>
              </a:lnTo>
              <a:lnTo>
                <a:pt x="106" y="411"/>
              </a:lnTo>
              <a:lnTo>
                <a:pt x="118" y="406"/>
              </a:lnTo>
              <a:lnTo>
                <a:pt x="121" y="396"/>
              </a:lnTo>
              <a:lnTo>
                <a:pt x="120" y="385"/>
              </a:lnTo>
              <a:lnTo>
                <a:pt x="111" y="371"/>
              </a:lnTo>
              <a:lnTo>
                <a:pt x="129" y="355"/>
              </a:lnTo>
              <a:lnTo>
                <a:pt x="144" y="347"/>
              </a:lnTo>
              <a:lnTo>
                <a:pt x="150" y="334"/>
              </a:lnTo>
              <a:lnTo>
                <a:pt x="156" y="342"/>
              </a:lnTo>
              <a:lnTo>
                <a:pt x="175" y="342"/>
              </a:lnTo>
              <a:lnTo>
                <a:pt x="188" y="333"/>
              </a:lnTo>
              <a:lnTo>
                <a:pt x="204" y="317"/>
              </a:lnTo>
              <a:lnTo>
                <a:pt x="200" y="309"/>
              </a:lnTo>
              <a:lnTo>
                <a:pt x="210" y="295"/>
              </a:lnTo>
              <a:lnTo>
                <a:pt x="224" y="279"/>
              </a:lnTo>
              <a:lnTo>
                <a:pt x="218" y="267"/>
              </a:lnTo>
              <a:lnTo>
                <a:pt x="222" y="263"/>
              </a:lnTo>
              <a:lnTo>
                <a:pt x="217" y="250"/>
              </a:lnTo>
              <a:lnTo>
                <a:pt x="223" y="247"/>
              </a:lnTo>
              <a:lnTo>
                <a:pt x="248" y="247"/>
              </a:lnTo>
              <a:lnTo>
                <a:pt x="262" y="240"/>
              </a:lnTo>
              <a:lnTo>
                <a:pt x="274" y="239"/>
              </a:lnTo>
              <a:lnTo>
                <a:pt x="264" y="229"/>
              </a:lnTo>
              <a:lnTo>
                <a:pt x="279" y="213"/>
              </a:lnTo>
              <a:lnTo>
                <a:pt x="284" y="197"/>
              </a:lnTo>
              <a:lnTo>
                <a:pt x="276" y="189"/>
              </a:lnTo>
              <a:lnTo>
                <a:pt x="276" y="172"/>
              </a:lnTo>
              <a:lnTo>
                <a:pt x="266" y="165"/>
              </a:lnTo>
              <a:lnTo>
                <a:pt x="249" y="166"/>
              </a:lnTo>
              <a:lnTo>
                <a:pt x="242" y="174"/>
              </a:lnTo>
              <a:lnTo>
                <a:pt x="235" y="165"/>
              </a:lnTo>
              <a:lnTo>
                <a:pt x="228" y="161"/>
              </a:lnTo>
              <a:lnTo>
                <a:pt x="240" y="149"/>
              </a:lnTo>
              <a:lnTo>
                <a:pt x="244" y="138"/>
              </a:lnTo>
              <a:lnTo>
                <a:pt x="253" y="137"/>
              </a:lnTo>
              <a:lnTo>
                <a:pt x="260" y="124"/>
              </a:lnTo>
              <a:lnTo>
                <a:pt x="285" y="126"/>
              </a:lnTo>
              <a:lnTo>
                <a:pt x="294" y="121"/>
              </a:lnTo>
              <a:lnTo>
                <a:pt x="304" y="125"/>
              </a:lnTo>
              <a:lnTo>
                <a:pt x="318" y="118"/>
              </a:lnTo>
              <a:lnTo>
                <a:pt x="327" y="119"/>
              </a:lnTo>
              <a:lnTo>
                <a:pt x="327" y="101"/>
              </a:lnTo>
              <a:lnTo>
                <a:pt x="321" y="97"/>
              </a:lnTo>
              <a:lnTo>
                <a:pt x="319" y="82"/>
              </a:lnTo>
              <a:lnTo>
                <a:pt x="336" y="70"/>
              </a:lnTo>
              <a:lnTo>
                <a:pt x="374" y="72"/>
              </a:lnTo>
              <a:lnTo>
                <a:pt x="370" y="94"/>
              </a:lnTo>
              <a:lnTo>
                <a:pt x="378" y="101"/>
              </a:lnTo>
              <a:lnTo>
                <a:pt x="394" y="97"/>
              </a:lnTo>
              <a:lnTo>
                <a:pt x="400" y="93"/>
              </a:lnTo>
              <a:lnTo>
                <a:pt x="409" y="90"/>
              </a:lnTo>
              <a:lnTo>
                <a:pt x="412" y="78"/>
              </a:lnTo>
              <a:lnTo>
                <a:pt x="432" y="69"/>
              </a:lnTo>
              <a:lnTo>
                <a:pt x="438" y="52"/>
              </a:lnTo>
              <a:lnTo>
                <a:pt x="454" y="29"/>
              </a:lnTo>
              <a:lnTo>
                <a:pt x="442" y="18"/>
              </a:lnTo>
              <a:lnTo>
                <a:pt x="463" y="16"/>
              </a:lnTo>
              <a:lnTo>
                <a:pt x="475" y="5"/>
              </a:lnTo>
              <a:lnTo>
                <a:pt x="483" y="0"/>
              </a:lnTo>
              <a:lnTo>
                <a:pt x="484" y="11"/>
              </a:lnTo>
              <a:lnTo>
                <a:pt x="514" y="10"/>
              </a:lnTo>
              <a:lnTo>
                <a:pt x="528" y="25"/>
              </a:lnTo>
              <a:lnTo>
                <a:pt x="520" y="29"/>
              </a:lnTo>
              <a:lnTo>
                <a:pt x="524" y="39"/>
              </a:lnTo>
              <a:lnTo>
                <a:pt x="518" y="41"/>
              </a:lnTo>
              <a:lnTo>
                <a:pt x="522" y="48"/>
              </a:lnTo>
              <a:lnTo>
                <a:pt x="510" y="54"/>
              </a:lnTo>
              <a:lnTo>
                <a:pt x="511" y="70"/>
              </a:lnTo>
              <a:lnTo>
                <a:pt x="523" y="77"/>
              </a:lnTo>
              <a:lnTo>
                <a:pt x="519" y="83"/>
              </a:lnTo>
              <a:lnTo>
                <a:pt x="520" y="101"/>
              </a:lnTo>
              <a:lnTo>
                <a:pt x="506" y="106"/>
              </a:lnTo>
              <a:lnTo>
                <a:pt x="498" y="119"/>
              </a:lnTo>
              <a:lnTo>
                <a:pt x="505" y="124"/>
              </a:lnTo>
              <a:lnTo>
                <a:pt x="494" y="125"/>
              </a:lnTo>
              <a:lnTo>
                <a:pt x="517" y="141"/>
              </a:lnTo>
              <a:lnTo>
                <a:pt x="519" y="145"/>
              </a:lnTo>
              <a:lnTo>
                <a:pt x="532" y="145"/>
              </a:lnTo>
              <a:lnTo>
                <a:pt x="544" y="154"/>
              </a:lnTo>
              <a:lnTo>
                <a:pt x="562" y="143"/>
              </a:lnTo>
              <a:lnTo>
                <a:pt x="560" y="129"/>
              </a:lnTo>
              <a:lnTo>
                <a:pt x="550" y="132"/>
              </a:lnTo>
              <a:lnTo>
                <a:pt x="544" y="124"/>
              </a:lnTo>
              <a:lnTo>
                <a:pt x="559" y="112"/>
              </a:lnTo>
              <a:lnTo>
                <a:pt x="567" y="111"/>
              </a:lnTo>
              <a:lnTo>
                <a:pt x="566" y="97"/>
              </a:lnTo>
              <a:lnTo>
                <a:pt x="574" y="96"/>
              </a:lnTo>
              <a:lnTo>
                <a:pt x="579" y="111"/>
              </a:lnTo>
              <a:lnTo>
                <a:pt x="588" y="115"/>
              </a:lnTo>
              <a:lnTo>
                <a:pt x="590" y="107"/>
              </a:lnTo>
              <a:lnTo>
                <a:pt x="585" y="97"/>
              </a:lnTo>
              <a:lnTo>
                <a:pt x="596" y="95"/>
              </a:lnTo>
              <a:lnTo>
                <a:pt x="607" y="112"/>
              </a:lnTo>
              <a:lnTo>
                <a:pt x="607" y="129"/>
              </a:lnTo>
              <a:lnTo>
                <a:pt x="619" y="147"/>
              </a:lnTo>
              <a:lnTo>
                <a:pt x="637" y="154"/>
              </a:lnTo>
              <a:lnTo>
                <a:pt x="655" y="168"/>
              </a:lnTo>
              <a:lnTo>
                <a:pt x="660" y="179"/>
              </a:lnTo>
              <a:lnTo>
                <a:pt x="680" y="195"/>
              </a:lnTo>
              <a:lnTo>
                <a:pt x="692" y="209"/>
              </a:lnTo>
              <a:lnTo>
                <a:pt x="691" y="211"/>
              </a:lnTo>
              <a:lnTo>
                <a:pt x="694" y="215"/>
              </a:lnTo>
              <a:lnTo>
                <a:pt x="694" y="228"/>
              </a:lnTo>
              <a:lnTo>
                <a:pt x="680" y="241"/>
              </a:lnTo>
              <a:lnTo>
                <a:pt x="668" y="261"/>
              </a:lnTo>
              <a:lnTo>
                <a:pt x="685" y="280"/>
              </a:lnTo>
              <a:lnTo>
                <a:pt x="672" y="293"/>
              </a:lnTo>
              <a:lnTo>
                <a:pt x="656" y="286"/>
              </a:lnTo>
              <a:lnTo>
                <a:pt x="633" y="281"/>
              </a:lnTo>
              <a:lnTo>
                <a:pt x="625" y="286"/>
              </a:lnTo>
              <a:close/>
            </a:path>
          </a:pathLst>
        </a:custGeom>
        <a:gradFill rotWithShape="0">
          <a:gsLst>
            <a:gs pos="0">
              <a:srgbClr val="6699ff"/>
            </a:gs>
            <a:gs pos="100000">
              <a:srgbClr val="6090f1"/>
            </a:gs>
          </a:gsLst>
          <a:lin ang="5400000"/>
        </a:gradFill>
        <a:ln w="19080">
          <a:solidFill>
            <a:srgbClr val="000000"/>
          </a:solidFill>
          <a:round/>
        </a:ln>
      </xdr:spPr>
      <xdr:style>
        <a:lnRef idx="0"/>
        <a:fillRef idx="0"/>
        <a:effectRef idx="0"/>
        <a:fontRef idx="minor"/>
      </xdr:style>
    </xdr:sp>
    <xdr:clientData/>
  </xdr:twoCellAnchor>
  <xdr:twoCellAnchor editAs="oneCell">
    <xdr:from>
      <xdr:col>5</xdr:col>
      <xdr:colOff>320760</xdr:colOff>
      <xdr:row>45</xdr:row>
      <xdr:rowOff>114480</xdr:rowOff>
    </xdr:from>
    <xdr:to>
      <xdr:col>6</xdr:col>
      <xdr:colOff>435240</xdr:colOff>
      <xdr:row>52</xdr:row>
      <xdr:rowOff>28440</xdr:rowOff>
    </xdr:to>
    <xdr:sp>
      <xdr:nvSpPr>
        <xdr:cNvPr id="188" name="AutoShape 91"/>
        <xdr:cNvSpPr/>
      </xdr:nvSpPr>
      <xdr:spPr>
        <a:xfrm>
          <a:off x="3038400" y="7401240"/>
          <a:ext cx="941400" cy="1047240"/>
        </a:xfrm>
        <a:custGeom>
          <a:avLst/>
          <a:gdLst/>
          <a:ahLst/>
          <a:rect l="l" t="t" r="r" b="b"/>
          <a:pathLst>
            <a:path w="668" h="871">
              <a:moveTo>
                <a:pt x="352" y="693"/>
              </a:moveTo>
              <a:lnTo>
                <a:pt x="339" y="689"/>
              </a:lnTo>
              <a:lnTo>
                <a:pt x="328" y="682"/>
              </a:lnTo>
              <a:lnTo>
                <a:pt x="327" y="673"/>
              </a:lnTo>
              <a:lnTo>
                <a:pt x="311" y="660"/>
              </a:lnTo>
              <a:lnTo>
                <a:pt x="311" y="653"/>
              </a:lnTo>
              <a:lnTo>
                <a:pt x="328" y="645"/>
              </a:lnTo>
              <a:lnTo>
                <a:pt x="323" y="635"/>
              </a:lnTo>
              <a:lnTo>
                <a:pt x="324" y="624"/>
              </a:lnTo>
              <a:lnTo>
                <a:pt x="333" y="621"/>
              </a:lnTo>
              <a:lnTo>
                <a:pt x="324" y="611"/>
              </a:lnTo>
              <a:lnTo>
                <a:pt x="322" y="592"/>
              </a:lnTo>
              <a:lnTo>
                <a:pt x="314" y="592"/>
              </a:lnTo>
              <a:lnTo>
                <a:pt x="308" y="600"/>
              </a:lnTo>
              <a:lnTo>
                <a:pt x="293" y="591"/>
              </a:lnTo>
              <a:lnTo>
                <a:pt x="291" y="582"/>
              </a:lnTo>
              <a:lnTo>
                <a:pt x="279" y="581"/>
              </a:lnTo>
              <a:lnTo>
                <a:pt x="274" y="576"/>
              </a:lnTo>
              <a:lnTo>
                <a:pt x="269" y="579"/>
              </a:lnTo>
              <a:lnTo>
                <a:pt x="255" y="564"/>
              </a:lnTo>
              <a:lnTo>
                <a:pt x="238" y="571"/>
              </a:lnTo>
              <a:lnTo>
                <a:pt x="238" y="563"/>
              </a:lnTo>
              <a:lnTo>
                <a:pt x="222" y="567"/>
              </a:lnTo>
              <a:lnTo>
                <a:pt x="224" y="577"/>
              </a:lnTo>
              <a:lnTo>
                <a:pt x="214" y="581"/>
              </a:lnTo>
              <a:lnTo>
                <a:pt x="183" y="586"/>
              </a:lnTo>
              <a:lnTo>
                <a:pt x="172" y="594"/>
              </a:lnTo>
              <a:lnTo>
                <a:pt x="166" y="594"/>
              </a:lnTo>
              <a:lnTo>
                <a:pt x="148" y="606"/>
              </a:lnTo>
              <a:lnTo>
                <a:pt x="144" y="604"/>
              </a:lnTo>
              <a:lnTo>
                <a:pt x="119" y="616"/>
              </a:lnTo>
              <a:lnTo>
                <a:pt x="110" y="607"/>
              </a:lnTo>
              <a:lnTo>
                <a:pt x="94" y="609"/>
              </a:lnTo>
              <a:lnTo>
                <a:pt x="88" y="603"/>
              </a:lnTo>
              <a:lnTo>
                <a:pt x="60" y="599"/>
              </a:lnTo>
              <a:lnTo>
                <a:pt x="62" y="582"/>
              </a:lnTo>
              <a:lnTo>
                <a:pt x="71" y="576"/>
              </a:lnTo>
              <a:lnTo>
                <a:pt x="81" y="551"/>
              </a:lnTo>
              <a:lnTo>
                <a:pt x="101" y="522"/>
              </a:lnTo>
              <a:lnTo>
                <a:pt x="110" y="493"/>
              </a:lnTo>
              <a:lnTo>
                <a:pt x="100" y="486"/>
              </a:lnTo>
              <a:lnTo>
                <a:pt x="84" y="489"/>
              </a:lnTo>
              <a:lnTo>
                <a:pt x="74" y="484"/>
              </a:lnTo>
              <a:lnTo>
                <a:pt x="63" y="469"/>
              </a:lnTo>
              <a:lnTo>
                <a:pt x="53" y="473"/>
              </a:lnTo>
              <a:lnTo>
                <a:pt x="44" y="455"/>
              </a:lnTo>
              <a:lnTo>
                <a:pt x="29" y="438"/>
              </a:lnTo>
              <a:lnTo>
                <a:pt x="21" y="412"/>
              </a:lnTo>
              <a:lnTo>
                <a:pt x="11" y="409"/>
              </a:lnTo>
              <a:lnTo>
                <a:pt x="3" y="385"/>
              </a:lnTo>
              <a:lnTo>
                <a:pt x="0" y="360"/>
              </a:lnTo>
              <a:lnTo>
                <a:pt x="8" y="346"/>
              </a:lnTo>
              <a:lnTo>
                <a:pt x="14" y="341"/>
              </a:lnTo>
              <a:lnTo>
                <a:pt x="12" y="336"/>
              </a:lnTo>
              <a:lnTo>
                <a:pt x="9" y="337"/>
              </a:lnTo>
              <a:lnTo>
                <a:pt x="6" y="334"/>
              </a:lnTo>
              <a:lnTo>
                <a:pt x="11" y="334"/>
              </a:lnTo>
              <a:lnTo>
                <a:pt x="10" y="328"/>
              </a:lnTo>
              <a:lnTo>
                <a:pt x="11" y="324"/>
              </a:lnTo>
              <a:lnTo>
                <a:pt x="16" y="327"/>
              </a:lnTo>
              <a:lnTo>
                <a:pt x="16" y="324"/>
              </a:lnTo>
              <a:lnTo>
                <a:pt x="26" y="323"/>
              </a:lnTo>
              <a:lnTo>
                <a:pt x="23" y="318"/>
              </a:lnTo>
              <a:lnTo>
                <a:pt x="24" y="312"/>
              </a:lnTo>
              <a:lnTo>
                <a:pt x="22" y="310"/>
              </a:lnTo>
              <a:lnTo>
                <a:pt x="22" y="306"/>
              </a:lnTo>
              <a:lnTo>
                <a:pt x="20" y="306"/>
              </a:lnTo>
              <a:lnTo>
                <a:pt x="18" y="304"/>
              </a:lnTo>
              <a:lnTo>
                <a:pt x="22" y="303"/>
              </a:lnTo>
              <a:lnTo>
                <a:pt x="23" y="298"/>
              </a:lnTo>
              <a:lnTo>
                <a:pt x="27" y="299"/>
              </a:lnTo>
              <a:lnTo>
                <a:pt x="32" y="291"/>
              </a:lnTo>
              <a:lnTo>
                <a:pt x="45" y="286"/>
              </a:lnTo>
              <a:lnTo>
                <a:pt x="52" y="286"/>
              </a:lnTo>
              <a:lnTo>
                <a:pt x="56" y="280"/>
              </a:lnTo>
              <a:lnTo>
                <a:pt x="53" y="279"/>
              </a:lnTo>
              <a:lnTo>
                <a:pt x="54" y="274"/>
              </a:lnTo>
              <a:lnTo>
                <a:pt x="60" y="267"/>
              </a:lnTo>
              <a:lnTo>
                <a:pt x="60" y="263"/>
              </a:lnTo>
              <a:lnTo>
                <a:pt x="66" y="262"/>
              </a:lnTo>
              <a:lnTo>
                <a:pt x="76" y="270"/>
              </a:lnTo>
              <a:lnTo>
                <a:pt x="76" y="265"/>
              </a:lnTo>
              <a:lnTo>
                <a:pt x="78" y="268"/>
              </a:lnTo>
              <a:lnTo>
                <a:pt x="81" y="263"/>
              </a:lnTo>
              <a:lnTo>
                <a:pt x="88" y="263"/>
              </a:lnTo>
              <a:lnTo>
                <a:pt x="89" y="257"/>
              </a:lnTo>
              <a:lnTo>
                <a:pt x="87" y="256"/>
              </a:lnTo>
              <a:lnTo>
                <a:pt x="87" y="253"/>
              </a:lnTo>
              <a:lnTo>
                <a:pt x="78" y="246"/>
              </a:lnTo>
              <a:lnTo>
                <a:pt x="77" y="243"/>
              </a:lnTo>
              <a:lnTo>
                <a:pt x="94" y="243"/>
              </a:lnTo>
              <a:lnTo>
                <a:pt x="90" y="228"/>
              </a:lnTo>
              <a:lnTo>
                <a:pt x="101" y="225"/>
              </a:lnTo>
              <a:lnTo>
                <a:pt x="110" y="237"/>
              </a:lnTo>
              <a:lnTo>
                <a:pt x="120" y="225"/>
              </a:lnTo>
              <a:lnTo>
                <a:pt x="143" y="222"/>
              </a:lnTo>
              <a:lnTo>
                <a:pt x="148" y="238"/>
              </a:lnTo>
              <a:lnTo>
                <a:pt x="165" y="233"/>
              </a:lnTo>
              <a:lnTo>
                <a:pt x="176" y="244"/>
              </a:lnTo>
              <a:lnTo>
                <a:pt x="188" y="235"/>
              </a:lnTo>
              <a:lnTo>
                <a:pt x="201" y="232"/>
              </a:lnTo>
              <a:lnTo>
                <a:pt x="191" y="216"/>
              </a:lnTo>
              <a:lnTo>
                <a:pt x="195" y="203"/>
              </a:lnTo>
              <a:lnTo>
                <a:pt x="186" y="193"/>
              </a:lnTo>
              <a:lnTo>
                <a:pt x="186" y="184"/>
              </a:lnTo>
              <a:lnTo>
                <a:pt x="197" y="177"/>
              </a:lnTo>
              <a:lnTo>
                <a:pt x="203" y="189"/>
              </a:lnTo>
              <a:lnTo>
                <a:pt x="216" y="197"/>
              </a:lnTo>
              <a:lnTo>
                <a:pt x="231" y="190"/>
              </a:lnTo>
              <a:lnTo>
                <a:pt x="233" y="177"/>
              </a:lnTo>
              <a:lnTo>
                <a:pt x="224" y="165"/>
              </a:lnTo>
              <a:lnTo>
                <a:pt x="237" y="169"/>
              </a:lnTo>
              <a:lnTo>
                <a:pt x="242" y="151"/>
              </a:lnTo>
              <a:lnTo>
                <a:pt x="255" y="155"/>
              </a:lnTo>
              <a:lnTo>
                <a:pt x="272" y="139"/>
              </a:lnTo>
              <a:lnTo>
                <a:pt x="272" y="126"/>
              </a:lnTo>
              <a:lnTo>
                <a:pt x="292" y="113"/>
              </a:lnTo>
              <a:lnTo>
                <a:pt x="298" y="118"/>
              </a:lnTo>
              <a:lnTo>
                <a:pt x="309" y="115"/>
              </a:lnTo>
              <a:lnTo>
                <a:pt x="314" y="121"/>
              </a:lnTo>
              <a:lnTo>
                <a:pt x="321" y="118"/>
              </a:lnTo>
              <a:lnTo>
                <a:pt x="323" y="126"/>
              </a:lnTo>
              <a:lnTo>
                <a:pt x="358" y="123"/>
              </a:lnTo>
              <a:lnTo>
                <a:pt x="365" y="107"/>
              </a:lnTo>
              <a:lnTo>
                <a:pt x="362" y="96"/>
              </a:lnTo>
              <a:lnTo>
                <a:pt x="364" y="89"/>
              </a:lnTo>
              <a:lnTo>
                <a:pt x="387" y="90"/>
              </a:lnTo>
              <a:lnTo>
                <a:pt x="414" y="81"/>
              </a:lnTo>
              <a:lnTo>
                <a:pt x="426" y="81"/>
              </a:lnTo>
              <a:lnTo>
                <a:pt x="434" y="73"/>
              </a:lnTo>
              <a:lnTo>
                <a:pt x="448" y="75"/>
              </a:lnTo>
              <a:lnTo>
                <a:pt x="459" y="66"/>
              </a:lnTo>
              <a:lnTo>
                <a:pt x="454" y="52"/>
              </a:lnTo>
              <a:lnTo>
                <a:pt x="474" y="39"/>
              </a:lnTo>
              <a:lnTo>
                <a:pt x="482" y="39"/>
              </a:lnTo>
              <a:lnTo>
                <a:pt x="477" y="28"/>
              </a:lnTo>
              <a:lnTo>
                <a:pt x="476" y="7"/>
              </a:lnTo>
              <a:lnTo>
                <a:pt x="488" y="0"/>
              </a:lnTo>
              <a:lnTo>
                <a:pt x="495" y="1"/>
              </a:lnTo>
              <a:lnTo>
                <a:pt x="501" y="7"/>
              </a:lnTo>
              <a:lnTo>
                <a:pt x="495" y="21"/>
              </a:lnTo>
              <a:lnTo>
                <a:pt x="502" y="27"/>
              </a:lnTo>
              <a:lnTo>
                <a:pt x="514" y="25"/>
              </a:lnTo>
              <a:lnTo>
                <a:pt x="522" y="42"/>
              </a:lnTo>
              <a:lnTo>
                <a:pt x="534" y="42"/>
              </a:lnTo>
              <a:lnTo>
                <a:pt x="538" y="75"/>
              </a:lnTo>
              <a:lnTo>
                <a:pt x="554" y="90"/>
              </a:lnTo>
              <a:lnTo>
                <a:pt x="555" y="106"/>
              </a:lnTo>
              <a:lnTo>
                <a:pt x="563" y="108"/>
              </a:lnTo>
              <a:lnTo>
                <a:pt x="569" y="103"/>
              </a:lnTo>
              <a:lnTo>
                <a:pt x="576" y="111"/>
              </a:lnTo>
              <a:lnTo>
                <a:pt x="576" y="123"/>
              </a:lnTo>
              <a:lnTo>
                <a:pt x="581" y="135"/>
              </a:lnTo>
              <a:lnTo>
                <a:pt x="578" y="142"/>
              </a:lnTo>
              <a:lnTo>
                <a:pt x="582" y="153"/>
              </a:lnTo>
              <a:lnTo>
                <a:pt x="576" y="167"/>
              </a:lnTo>
              <a:lnTo>
                <a:pt x="576" y="181"/>
              </a:lnTo>
              <a:lnTo>
                <a:pt x="563" y="179"/>
              </a:lnTo>
              <a:lnTo>
                <a:pt x="558" y="172"/>
              </a:lnTo>
              <a:lnTo>
                <a:pt x="534" y="183"/>
              </a:lnTo>
              <a:lnTo>
                <a:pt x="532" y="195"/>
              </a:lnTo>
              <a:lnTo>
                <a:pt x="540" y="219"/>
              </a:lnTo>
              <a:lnTo>
                <a:pt x="533" y="222"/>
              </a:lnTo>
              <a:lnTo>
                <a:pt x="536" y="234"/>
              </a:lnTo>
              <a:lnTo>
                <a:pt x="538" y="245"/>
              </a:lnTo>
              <a:lnTo>
                <a:pt x="550" y="240"/>
              </a:lnTo>
              <a:lnTo>
                <a:pt x="560" y="253"/>
              </a:lnTo>
              <a:lnTo>
                <a:pt x="558" y="267"/>
              </a:lnTo>
              <a:lnTo>
                <a:pt x="570" y="274"/>
              </a:lnTo>
              <a:lnTo>
                <a:pt x="572" y="292"/>
              </a:lnTo>
              <a:lnTo>
                <a:pt x="563" y="297"/>
              </a:lnTo>
              <a:lnTo>
                <a:pt x="546" y="294"/>
              </a:lnTo>
              <a:lnTo>
                <a:pt x="542" y="299"/>
              </a:lnTo>
              <a:lnTo>
                <a:pt x="550" y="310"/>
              </a:lnTo>
              <a:lnTo>
                <a:pt x="543" y="315"/>
              </a:lnTo>
              <a:lnTo>
                <a:pt x="533" y="312"/>
              </a:lnTo>
              <a:lnTo>
                <a:pt x="514" y="319"/>
              </a:lnTo>
              <a:lnTo>
                <a:pt x="502" y="339"/>
              </a:lnTo>
              <a:lnTo>
                <a:pt x="515" y="351"/>
              </a:lnTo>
              <a:lnTo>
                <a:pt x="515" y="364"/>
              </a:lnTo>
              <a:lnTo>
                <a:pt x="507" y="359"/>
              </a:lnTo>
              <a:lnTo>
                <a:pt x="501" y="360"/>
              </a:lnTo>
              <a:lnTo>
                <a:pt x="494" y="358"/>
              </a:lnTo>
              <a:lnTo>
                <a:pt x="486" y="375"/>
              </a:lnTo>
              <a:lnTo>
                <a:pt x="470" y="377"/>
              </a:lnTo>
              <a:lnTo>
                <a:pt x="471" y="390"/>
              </a:lnTo>
              <a:lnTo>
                <a:pt x="492" y="409"/>
              </a:lnTo>
              <a:lnTo>
                <a:pt x="495" y="423"/>
              </a:lnTo>
              <a:lnTo>
                <a:pt x="503" y="430"/>
              </a:lnTo>
              <a:lnTo>
                <a:pt x="539" y="423"/>
              </a:lnTo>
              <a:lnTo>
                <a:pt x="563" y="409"/>
              </a:lnTo>
              <a:lnTo>
                <a:pt x="585" y="405"/>
              </a:lnTo>
              <a:lnTo>
                <a:pt x="596" y="403"/>
              </a:lnTo>
              <a:lnTo>
                <a:pt x="602" y="407"/>
              </a:lnTo>
              <a:lnTo>
                <a:pt x="614" y="421"/>
              </a:lnTo>
              <a:lnTo>
                <a:pt x="622" y="431"/>
              </a:lnTo>
              <a:lnTo>
                <a:pt x="629" y="441"/>
              </a:lnTo>
              <a:lnTo>
                <a:pt x="633" y="456"/>
              </a:lnTo>
              <a:lnTo>
                <a:pt x="626" y="466"/>
              </a:lnTo>
              <a:lnTo>
                <a:pt x="630" y="479"/>
              </a:lnTo>
              <a:lnTo>
                <a:pt x="638" y="483"/>
              </a:lnTo>
              <a:lnTo>
                <a:pt x="633" y="498"/>
              </a:lnTo>
              <a:lnTo>
                <a:pt x="641" y="505"/>
              </a:lnTo>
              <a:lnTo>
                <a:pt x="646" y="525"/>
              </a:lnTo>
              <a:lnTo>
                <a:pt x="660" y="525"/>
              </a:lnTo>
              <a:lnTo>
                <a:pt x="654" y="537"/>
              </a:lnTo>
              <a:lnTo>
                <a:pt x="645" y="544"/>
              </a:lnTo>
              <a:lnTo>
                <a:pt x="633" y="547"/>
              </a:lnTo>
              <a:lnTo>
                <a:pt x="628" y="556"/>
              </a:lnTo>
              <a:lnTo>
                <a:pt x="633" y="581"/>
              </a:lnTo>
              <a:lnTo>
                <a:pt x="644" y="597"/>
              </a:lnTo>
              <a:lnTo>
                <a:pt x="647" y="605"/>
              </a:lnTo>
              <a:lnTo>
                <a:pt x="641" y="612"/>
              </a:lnTo>
              <a:lnTo>
                <a:pt x="644" y="618"/>
              </a:lnTo>
              <a:lnTo>
                <a:pt x="652" y="647"/>
              </a:lnTo>
              <a:lnTo>
                <a:pt x="647" y="657"/>
              </a:lnTo>
              <a:lnTo>
                <a:pt x="656" y="665"/>
              </a:lnTo>
              <a:lnTo>
                <a:pt x="668" y="666"/>
              </a:lnTo>
              <a:lnTo>
                <a:pt x="664" y="678"/>
              </a:lnTo>
              <a:lnTo>
                <a:pt x="664" y="682"/>
              </a:lnTo>
              <a:lnTo>
                <a:pt x="653" y="685"/>
              </a:lnTo>
              <a:lnTo>
                <a:pt x="656" y="694"/>
              </a:lnTo>
              <a:lnTo>
                <a:pt x="664" y="690"/>
              </a:lnTo>
              <a:lnTo>
                <a:pt x="666" y="694"/>
              </a:lnTo>
              <a:lnTo>
                <a:pt x="659" y="707"/>
              </a:lnTo>
              <a:lnTo>
                <a:pt x="651" y="717"/>
              </a:lnTo>
              <a:lnTo>
                <a:pt x="652" y="723"/>
              </a:lnTo>
              <a:lnTo>
                <a:pt x="663" y="726"/>
              </a:lnTo>
              <a:lnTo>
                <a:pt x="656" y="733"/>
              </a:lnTo>
              <a:lnTo>
                <a:pt x="644" y="747"/>
              </a:lnTo>
              <a:lnTo>
                <a:pt x="630" y="762"/>
              </a:lnTo>
              <a:lnTo>
                <a:pt x="630" y="778"/>
              </a:lnTo>
              <a:lnTo>
                <a:pt x="624" y="791"/>
              </a:lnTo>
              <a:lnTo>
                <a:pt x="626" y="803"/>
              </a:lnTo>
              <a:lnTo>
                <a:pt x="618" y="826"/>
              </a:lnTo>
              <a:lnTo>
                <a:pt x="610" y="839"/>
              </a:lnTo>
              <a:lnTo>
                <a:pt x="604" y="861"/>
              </a:lnTo>
              <a:lnTo>
                <a:pt x="599" y="864"/>
              </a:lnTo>
              <a:lnTo>
                <a:pt x="593" y="870"/>
              </a:lnTo>
              <a:lnTo>
                <a:pt x="585" y="871"/>
              </a:lnTo>
              <a:lnTo>
                <a:pt x="584" y="868"/>
              </a:lnTo>
              <a:lnTo>
                <a:pt x="561" y="865"/>
              </a:lnTo>
              <a:lnTo>
                <a:pt x="512" y="847"/>
              </a:lnTo>
              <a:lnTo>
                <a:pt x="506" y="841"/>
              </a:lnTo>
              <a:lnTo>
                <a:pt x="501" y="841"/>
              </a:lnTo>
              <a:lnTo>
                <a:pt x="490" y="834"/>
              </a:lnTo>
              <a:lnTo>
                <a:pt x="485" y="835"/>
              </a:lnTo>
              <a:lnTo>
                <a:pt x="470" y="828"/>
              </a:lnTo>
              <a:lnTo>
                <a:pt x="452" y="839"/>
              </a:lnTo>
              <a:lnTo>
                <a:pt x="438" y="834"/>
              </a:lnTo>
              <a:lnTo>
                <a:pt x="431" y="835"/>
              </a:lnTo>
              <a:lnTo>
                <a:pt x="423" y="832"/>
              </a:lnTo>
              <a:lnTo>
                <a:pt x="389" y="825"/>
              </a:lnTo>
              <a:lnTo>
                <a:pt x="381" y="817"/>
              </a:lnTo>
              <a:lnTo>
                <a:pt x="380" y="807"/>
              </a:lnTo>
              <a:lnTo>
                <a:pt x="376" y="803"/>
              </a:lnTo>
              <a:lnTo>
                <a:pt x="377" y="791"/>
              </a:lnTo>
              <a:lnTo>
                <a:pt x="365" y="793"/>
              </a:lnTo>
              <a:lnTo>
                <a:pt x="360" y="786"/>
              </a:lnTo>
              <a:lnTo>
                <a:pt x="336" y="791"/>
              </a:lnTo>
              <a:lnTo>
                <a:pt x="328" y="777"/>
              </a:lnTo>
              <a:lnTo>
                <a:pt x="315" y="760"/>
              </a:lnTo>
              <a:lnTo>
                <a:pt x="322" y="745"/>
              </a:lnTo>
              <a:lnTo>
                <a:pt x="335" y="739"/>
              </a:lnTo>
              <a:lnTo>
                <a:pt x="336" y="730"/>
              </a:lnTo>
              <a:lnTo>
                <a:pt x="345" y="727"/>
              </a:lnTo>
              <a:lnTo>
                <a:pt x="350" y="713"/>
              </a:lnTo>
              <a:lnTo>
                <a:pt x="357" y="703"/>
              </a:lnTo>
              <a:lnTo>
                <a:pt x="352" y="693"/>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0</xdr:colOff>
      <xdr:row>49</xdr:row>
      <xdr:rowOff>104760</xdr:rowOff>
    </xdr:from>
    <xdr:to>
      <xdr:col>7</xdr:col>
      <xdr:colOff>403560</xdr:colOff>
      <xdr:row>56</xdr:row>
      <xdr:rowOff>152640</xdr:rowOff>
    </xdr:to>
    <xdr:sp>
      <xdr:nvSpPr>
        <xdr:cNvPr id="189" name="AutoShape 92"/>
        <xdr:cNvSpPr/>
      </xdr:nvSpPr>
      <xdr:spPr>
        <a:xfrm>
          <a:off x="3544560" y="8039160"/>
          <a:ext cx="1230480" cy="1181160"/>
        </a:xfrm>
        <a:custGeom>
          <a:avLst/>
          <a:gdLst/>
          <a:ahLst/>
          <a:rect l="l" t="t" r="r" b="b"/>
          <a:pathLst>
            <a:path w="874" h="978">
              <a:moveTo>
                <a:pt x="644" y="952"/>
              </a:moveTo>
              <a:lnTo>
                <a:pt x="618" y="951"/>
              </a:lnTo>
              <a:lnTo>
                <a:pt x="613" y="963"/>
              </a:lnTo>
              <a:lnTo>
                <a:pt x="604" y="962"/>
              </a:lnTo>
              <a:lnTo>
                <a:pt x="598" y="954"/>
              </a:lnTo>
              <a:lnTo>
                <a:pt x="588" y="934"/>
              </a:lnTo>
              <a:lnTo>
                <a:pt x="576" y="932"/>
              </a:lnTo>
              <a:lnTo>
                <a:pt x="558" y="924"/>
              </a:lnTo>
              <a:lnTo>
                <a:pt x="541" y="924"/>
              </a:lnTo>
              <a:lnTo>
                <a:pt x="522" y="916"/>
              </a:lnTo>
              <a:lnTo>
                <a:pt x="503" y="898"/>
              </a:lnTo>
              <a:lnTo>
                <a:pt x="499" y="890"/>
              </a:lnTo>
              <a:lnTo>
                <a:pt x="458" y="876"/>
              </a:lnTo>
              <a:lnTo>
                <a:pt x="450" y="876"/>
              </a:lnTo>
              <a:lnTo>
                <a:pt x="456" y="886"/>
              </a:lnTo>
              <a:lnTo>
                <a:pt x="486" y="897"/>
              </a:lnTo>
              <a:lnTo>
                <a:pt x="497" y="914"/>
              </a:lnTo>
              <a:lnTo>
                <a:pt x="498" y="923"/>
              </a:lnTo>
              <a:lnTo>
                <a:pt x="486" y="922"/>
              </a:lnTo>
              <a:lnTo>
                <a:pt x="487" y="928"/>
              </a:lnTo>
              <a:lnTo>
                <a:pt x="472" y="920"/>
              </a:lnTo>
              <a:lnTo>
                <a:pt x="438" y="906"/>
              </a:lnTo>
              <a:lnTo>
                <a:pt x="431" y="906"/>
              </a:lnTo>
              <a:lnTo>
                <a:pt x="418" y="921"/>
              </a:lnTo>
              <a:lnTo>
                <a:pt x="413" y="933"/>
              </a:lnTo>
              <a:lnTo>
                <a:pt x="403" y="936"/>
              </a:lnTo>
              <a:lnTo>
                <a:pt x="396" y="932"/>
              </a:lnTo>
              <a:lnTo>
                <a:pt x="390" y="915"/>
              </a:lnTo>
              <a:lnTo>
                <a:pt x="376" y="920"/>
              </a:lnTo>
              <a:lnTo>
                <a:pt x="376" y="926"/>
              </a:lnTo>
              <a:lnTo>
                <a:pt x="360" y="918"/>
              </a:lnTo>
              <a:lnTo>
                <a:pt x="354" y="902"/>
              </a:lnTo>
              <a:lnTo>
                <a:pt x="362" y="894"/>
              </a:lnTo>
              <a:lnTo>
                <a:pt x="341" y="875"/>
              </a:lnTo>
              <a:lnTo>
                <a:pt x="335" y="884"/>
              </a:lnTo>
              <a:lnTo>
                <a:pt x="330" y="875"/>
              </a:lnTo>
              <a:lnTo>
                <a:pt x="324" y="870"/>
              </a:lnTo>
              <a:lnTo>
                <a:pt x="312" y="870"/>
              </a:lnTo>
              <a:lnTo>
                <a:pt x="314" y="881"/>
              </a:lnTo>
              <a:lnTo>
                <a:pt x="300" y="881"/>
              </a:lnTo>
              <a:lnTo>
                <a:pt x="289" y="885"/>
              </a:lnTo>
              <a:lnTo>
                <a:pt x="281" y="896"/>
              </a:lnTo>
              <a:lnTo>
                <a:pt x="283" y="903"/>
              </a:lnTo>
              <a:lnTo>
                <a:pt x="266" y="915"/>
              </a:lnTo>
              <a:lnTo>
                <a:pt x="269" y="926"/>
              </a:lnTo>
              <a:lnTo>
                <a:pt x="284" y="935"/>
              </a:lnTo>
              <a:lnTo>
                <a:pt x="298" y="934"/>
              </a:lnTo>
              <a:lnTo>
                <a:pt x="305" y="927"/>
              </a:lnTo>
              <a:lnTo>
                <a:pt x="322" y="927"/>
              </a:lnTo>
              <a:lnTo>
                <a:pt x="330" y="938"/>
              </a:lnTo>
              <a:lnTo>
                <a:pt x="320" y="953"/>
              </a:lnTo>
              <a:lnTo>
                <a:pt x="313" y="960"/>
              </a:lnTo>
              <a:lnTo>
                <a:pt x="308" y="958"/>
              </a:lnTo>
              <a:lnTo>
                <a:pt x="305" y="947"/>
              </a:lnTo>
              <a:lnTo>
                <a:pt x="281" y="956"/>
              </a:lnTo>
              <a:lnTo>
                <a:pt x="288" y="964"/>
              </a:lnTo>
              <a:lnTo>
                <a:pt x="281" y="969"/>
              </a:lnTo>
              <a:lnTo>
                <a:pt x="248" y="972"/>
              </a:lnTo>
              <a:lnTo>
                <a:pt x="234" y="969"/>
              </a:lnTo>
              <a:lnTo>
                <a:pt x="226" y="956"/>
              </a:lnTo>
              <a:lnTo>
                <a:pt x="198" y="951"/>
              </a:lnTo>
              <a:lnTo>
                <a:pt x="164" y="968"/>
              </a:lnTo>
              <a:lnTo>
                <a:pt x="146" y="975"/>
              </a:lnTo>
              <a:lnTo>
                <a:pt x="113" y="978"/>
              </a:lnTo>
              <a:lnTo>
                <a:pt x="108" y="970"/>
              </a:lnTo>
              <a:lnTo>
                <a:pt x="106" y="958"/>
              </a:lnTo>
              <a:lnTo>
                <a:pt x="83" y="956"/>
              </a:lnTo>
              <a:lnTo>
                <a:pt x="77" y="964"/>
              </a:lnTo>
              <a:lnTo>
                <a:pt x="67" y="968"/>
              </a:lnTo>
              <a:lnTo>
                <a:pt x="47" y="970"/>
              </a:lnTo>
              <a:lnTo>
                <a:pt x="37" y="966"/>
              </a:lnTo>
              <a:lnTo>
                <a:pt x="17" y="952"/>
              </a:lnTo>
              <a:lnTo>
                <a:pt x="0" y="916"/>
              </a:lnTo>
              <a:lnTo>
                <a:pt x="1" y="903"/>
              </a:lnTo>
              <a:lnTo>
                <a:pt x="7" y="882"/>
              </a:lnTo>
              <a:lnTo>
                <a:pt x="11" y="876"/>
              </a:lnTo>
              <a:lnTo>
                <a:pt x="10" y="854"/>
              </a:lnTo>
              <a:lnTo>
                <a:pt x="18" y="837"/>
              </a:lnTo>
              <a:lnTo>
                <a:pt x="18" y="824"/>
              </a:lnTo>
              <a:lnTo>
                <a:pt x="25" y="813"/>
              </a:lnTo>
              <a:lnTo>
                <a:pt x="25" y="800"/>
              </a:lnTo>
              <a:lnTo>
                <a:pt x="31" y="789"/>
              </a:lnTo>
              <a:lnTo>
                <a:pt x="29" y="774"/>
              </a:lnTo>
              <a:lnTo>
                <a:pt x="17" y="760"/>
              </a:lnTo>
              <a:lnTo>
                <a:pt x="13" y="742"/>
              </a:lnTo>
              <a:lnTo>
                <a:pt x="18" y="722"/>
              </a:lnTo>
              <a:lnTo>
                <a:pt x="49" y="671"/>
              </a:lnTo>
              <a:lnTo>
                <a:pt x="53" y="653"/>
              </a:lnTo>
              <a:lnTo>
                <a:pt x="56" y="642"/>
              </a:lnTo>
              <a:lnTo>
                <a:pt x="68" y="633"/>
              </a:lnTo>
              <a:lnTo>
                <a:pt x="72" y="586"/>
              </a:lnTo>
              <a:lnTo>
                <a:pt x="91" y="539"/>
              </a:lnTo>
              <a:lnTo>
                <a:pt x="101" y="495"/>
              </a:lnTo>
              <a:lnTo>
                <a:pt x="120" y="486"/>
              </a:lnTo>
              <a:lnTo>
                <a:pt x="136" y="471"/>
              </a:lnTo>
              <a:lnTo>
                <a:pt x="143" y="453"/>
              </a:lnTo>
              <a:lnTo>
                <a:pt x="145" y="447"/>
              </a:lnTo>
              <a:lnTo>
                <a:pt x="179" y="434"/>
              </a:lnTo>
              <a:lnTo>
                <a:pt x="202" y="375"/>
              </a:lnTo>
              <a:lnTo>
                <a:pt x="218" y="363"/>
              </a:lnTo>
              <a:lnTo>
                <a:pt x="209" y="359"/>
              </a:lnTo>
              <a:lnTo>
                <a:pt x="212" y="353"/>
              </a:lnTo>
              <a:lnTo>
                <a:pt x="221" y="348"/>
              </a:lnTo>
              <a:lnTo>
                <a:pt x="229" y="347"/>
              </a:lnTo>
              <a:lnTo>
                <a:pt x="235" y="341"/>
              </a:lnTo>
              <a:lnTo>
                <a:pt x="240" y="338"/>
              </a:lnTo>
              <a:lnTo>
                <a:pt x="246" y="316"/>
              </a:lnTo>
              <a:lnTo>
                <a:pt x="254" y="303"/>
              </a:lnTo>
              <a:lnTo>
                <a:pt x="262" y="280"/>
              </a:lnTo>
              <a:lnTo>
                <a:pt x="260" y="268"/>
              </a:lnTo>
              <a:lnTo>
                <a:pt x="266" y="255"/>
              </a:lnTo>
              <a:lnTo>
                <a:pt x="266" y="239"/>
              </a:lnTo>
              <a:lnTo>
                <a:pt x="280" y="224"/>
              </a:lnTo>
              <a:lnTo>
                <a:pt x="292" y="210"/>
              </a:lnTo>
              <a:lnTo>
                <a:pt x="299" y="203"/>
              </a:lnTo>
              <a:lnTo>
                <a:pt x="288" y="200"/>
              </a:lnTo>
              <a:lnTo>
                <a:pt x="287" y="194"/>
              </a:lnTo>
              <a:lnTo>
                <a:pt x="295" y="184"/>
              </a:lnTo>
              <a:lnTo>
                <a:pt x="302" y="171"/>
              </a:lnTo>
              <a:lnTo>
                <a:pt x="300" y="167"/>
              </a:lnTo>
              <a:lnTo>
                <a:pt x="292" y="171"/>
              </a:lnTo>
              <a:lnTo>
                <a:pt x="289" y="162"/>
              </a:lnTo>
              <a:lnTo>
                <a:pt x="300" y="159"/>
              </a:lnTo>
              <a:lnTo>
                <a:pt x="300" y="155"/>
              </a:lnTo>
              <a:lnTo>
                <a:pt x="304" y="143"/>
              </a:lnTo>
              <a:lnTo>
                <a:pt x="292" y="142"/>
              </a:lnTo>
              <a:lnTo>
                <a:pt x="283" y="134"/>
              </a:lnTo>
              <a:lnTo>
                <a:pt x="288" y="124"/>
              </a:lnTo>
              <a:lnTo>
                <a:pt x="280" y="95"/>
              </a:lnTo>
              <a:lnTo>
                <a:pt x="277" y="89"/>
              </a:lnTo>
              <a:lnTo>
                <a:pt x="283" y="82"/>
              </a:lnTo>
              <a:lnTo>
                <a:pt x="280" y="74"/>
              </a:lnTo>
              <a:lnTo>
                <a:pt x="289" y="71"/>
              </a:lnTo>
              <a:lnTo>
                <a:pt x="302" y="80"/>
              </a:lnTo>
              <a:lnTo>
                <a:pt x="320" y="106"/>
              </a:lnTo>
              <a:lnTo>
                <a:pt x="324" y="108"/>
              </a:lnTo>
              <a:lnTo>
                <a:pt x="326" y="104"/>
              </a:lnTo>
              <a:lnTo>
                <a:pt x="332" y="99"/>
              </a:lnTo>
              <a:lnTo>
                <a:pt x="334" y="84"/>
              </a:lnTo>
              <a:lnTo>
                <a:pt x="328" y="71"/>
              </a:lnTo>
              <a:lnTo>
                <a:pt x="337" y="63"/>
              </a:lnTo>
              <a:lnTo>
                <a:pt x="349" y="58"/>
              </a:lnTo>
              <a:lnTo>
                <a:pt x="365" y="65"/>
              </a:lnTo>
              <a:lnTo>
                <a:pt x="358" y="75"/>
              </a:lnTo>
              <a:lnTo>
                <a:pt x="359" y="93"/>
              </a:lnTo>
              <a:lnTo>
                <a:pt x="379" y="107"/>
              </a:lnTo>
              <a:lnTo>
                <a:pt x="388" y="101"/>
              </a:lnTo>
              <a:lnTo>
                <a:pt x="394" y="102"/>
              </a:lnTo>
              <a:lnTo>
                <a:pt x="392" y="111"/>
              </a:lnTo>
              <a:lnTo>
                <a:pt x="408" y="108"/>
              </a:lnTo>
              <a:lnTo>
                <a:pt x="406" y="125"/>
              </a:lnTo>
              <a:lnTo>
                <a:pt x="398" y="126"/>
              </a:lnTo>
              <a:lnTo>
                <a:pt x="395" y="134"/>
              </a:lnTo>
              <a:lnTo>
                <a:pt x="401" y="140"/>
              </a:lnTo>
              <a:lnTo>
                <a:pt x="401" y="148"/>
              </a:lnTo>
              <a:lnTo>
                <a:pt x="394" y="153"/>
              </a:lnTo>
              <a:lnTo>
                <a:pt x="395" y="161"/>
              </a:lnTo>
              <a:lnTo>
                <a:pt x="403" y="164"/>
              </a:lnTo>
              <a:lnTo>
                <a:pt x="409" y="159"/>
              </a:lnTo>
              <a:lnTo>
                <a:pt x="414" y="146"/>
              </a:lnTo>
              <a:lnTo>
                <a:pt x="422" y="148"/>
              </a:lnTo>
              <a:lnTo>
                <a:pt x="427" y="143"/>
              </a:lnTo>
              <a:lnTo>
                <a:pt x="424" y="132"/>
              </a:lnTo>
              <a:lnTo>
                <a:pt x="427" y="128"/>
              </a:lnTo>
              <a:lnTo>
                <a:pt x="430" y="116"/>
              </a:lnTo>
              <a:lnTo>
                <a:pt x="440" y="112"/>
              </a:lnTo>
              <a:lnTo>
                <a:pt x="451" y="120"/>
              </a:lnTo>
              <a:lnTo>
                <a:pt x="457" y="110"/>
              </a:lnTo>
              <a:lnTo>
                <a:pt x="469" y="110"/>
              </a:lnTo>
              <a:lnTo>
                <a:pt x="470" y="98"/>
              </a:lnTo>
              <a:lnTo>
                <a:pt x="484" y="94"/>
              </a:lnTo>
              <a:lnTo>
                <a:pt x="494" y="96"/>
              </a:lnTo>
              <a:lnTo>
                <a:pt x="512" y="89"/>
              </a:lnTo>
              <a:lnTo>
                <a:pt x="523" y="77"/>
              </a:lnTo>
              <a:lnTo>
                <a:pt x="521" y="72"/>
              </a:lnTo>
              <a:lnTo>
                <a:pt x="529" y="64"/>
              </a:lnTo>
              <a:lnTo>
                <a:pt x="535" y="68"/>
              </a:lnTo>
              <a:lnTo>
                <a:pt x="541" y="64"/>
              </a:lnTo>
              <a:lnTo>
                <a:pt x="552" y="65"/>
              </a:lnTo>
              <a:lnTo>
                <a:pt x="564" y="56"/>
              </a:lnTo>
              <a:lnTo>
                <a:pt x="554" y="50"/>
              </a:lnTo>
              <a:lnTo>
                <a:pt x="562" y="40"/>
              </a:lnTo>
              <a:lnTo>
                <a:pt x="558" y="23"/>
              </a:lnTo>
              <a:lnTo>
                <a:pt x="529" y="22"/>
              </a:lnTo>
              <a:lnTo>
                <a:pt x="539" y="6"/>
              </a:lnTo>
              <a:lnTo>
                <a:pt x="566" y="3"/>
              </a:lnTo>
              <a:lnTo>
                <a:pt x="571" y="12"/>
              </a:lnTo>
              <a:lnTo>
                <a:pt x="578" y="6"/>
              </a:lnTo>
              <a:lnTo>
                <a:pt x="587" y="2"/>
              </a:lnTo>
              <a:lnTo>
                <a:pt x="589" y="12"/>
              </a:lnTo>
              <a:lnTo>
                <a:pt x="598" y="12"/>
              </a:lnTo>
              <a:lnTo>
                <a:pt x="600" y="21"/>
              </a:lnTo>
              <a:lnTo>
                <a:pt x="607" y="20"/>
              </a:lnTo>
              <a:lnTo>
                <a:pt x="605" y="6"/>
              </a:lnTo>
              <a:lnTo>
                <a:pt x="625" y="0"/>
              </a:lnTo>
              <a:lnTo>
                <a:pt x="623" y="38"/>
              </a:lnTo>
              <a:lnTo>
                <a:pt x="629" y="45"/>
              </a:lnTo>
              <a:lnTo>
                <a:pt x="636" y="45"/>
              </a:lnTo>
              <a:lnTo>
                <a:pt x="638" y="34"/>
              </a:lnTo>
              <a:lnTo>
                <a:pt x="648" y="30"/>
              </a:lnTo>
              <a:lnTo>
                <a:pt x="650" y="46"/>
              </a:lnTo>
              <a:lnTo>
                <a:pt x="660" y="44"/>
              </a:lnTo>
              <a:lnTo>
                <a:pt x="664" y="33"/>
              </a:lnTo>
              <a:lnTo>
                <a:pt x="671" y="28"/>
              </a:lnTo>
              <a:lnTo>
                <a:pt x="683" y="46"/>
              </a:lnTo>
              <a:lnTo>
                <a:pt x="677" y="52"/>
              </a:lnTo>
              <a:lnTo>
                <a:pt x="690" y="74"/>
              </a:lnTo>
              <a:lnTo>
                <a:pt x="680" y="82"/>
              </a:lnTo>
              <a:lnTo>
                <a:pt x="673" y="102"/>
              </a:lnTo>
              <a:lnTo>
                <a:pt x="688" y="107"/>
              </a:lnTo>
              <a:lnTo>
                <a:pt x="692" y="96"/>
              </a:lnTo>
              <a:lnTo>
                <a:pt x="700" y="92"/>
              </a:lnTo>
              <a:lnTo>
                <a:pt x="700" y="101"/>
              </a:lnTo>
              <a:lnTo>
                <a:pt x="706" y="104"/>
              </a:lnTo>
              <a:lnTo>
                <a:pt x="709" y="119"/>
              </a:lnTo>
              <a:lnTo>
                <a:pt x="703" y="130"/>
              </a:lnTo>
              <a:lnTo>
                <a:pt x="710" y="138"/>
              </a:lnTo>
              <a:lnTo>
                <a:pt x="728" y="131"/>
              </a:lnTo>
              <a:lnTo>
                <a:pt x="742" y="120"/>
              </a:lnTo>
              <a:lnTo>
                <a:pt x="742" y="112"/>
              </a:lnTo>
              <a:lnTo>
                <a:pt x="754" y="107"/>
              </a:lnTo>
              <a:lnTo>
                <a:pt x="751" y="119"/>
              </a:lnTo>
              <a:lnTo>
                <a:pt x="762" y="125"/>
              </a:lnTo>
              <a:lnTo>
                <a:pt x="754" y="129"/>
              </a:lnTo>
              <a:lnTo>
                <a:pt x="758" y="141"/>
              </a:lnTo>
              <a:lnTo>
                <a:pt x="751" y="150"/>
              </a:lnTo>
              <a:lnTo>
                <a:pt x="763" y="156"/>
              </a:lnTo>
              <a:lnTo>
                <a:pt x="770" y="177"/>
              </a:lnTo>
              <a:lnTo>
                <a:pt x="761" y="173"/>
              </a:lnTo>
              <a:lnTo>
                <a:pt x="761" y="185"/>
              </a:lnTo>
              <a:lnTo>
                <a:pt x="764" y="188"/>
              </a:lnTo>
              <a:lnTo>
                <a:pt x="758" y="197"/>
              </a:lnTo>
              <a:lnTo>
                <a:pt x="767" y="203"/>
              </a:lnTo>
              <a:lnTo>
                <a:pt x="766" y="212"/>
              </a:lnTo>
              <a:lnTo>
                <a:pt x="772" y="221"/>
              </a:lnTo>
              <a:lnTo>
                <a:pt x="760" y="222"/>
              </a:lnTo>
              <a:lnTo>
                <a:pt x="763" y="244"/>
              </a:lnTo>
              <a:lnTo>
                <a:pt x="768" y="249"/>
              </a:lnTo>
              <a:lnTo>
                <a:pt x="761" y="255"/>
              </a:lnTo>
              <a:lnTo>
                <a:pt x="770" y="264"/>
              </a:lnTo>
              <a:lnTo>
                <a:pt x="784" y="268"/>
              </a:lnTo>
              <a:lnTo>
                <a:pt x="780" y="278"/>
              </a:lnTo>
              <a:lnTo>
                <a:pt x="791" y="274"/>
              </a:lnTo>
              <a:lnTo>
                <a:pt x="798" y="278"/>
              </a:lnTo>
              <a:lnTo>
                <a:pt x="799" y="290"/>
              </a:lnTo>
              <a:lnTo>
                <a:pt x="787" y="297"/>
              </a:lnTo>
              <a:lnTo>
                <a:pt x="796" y="303"/>
              </a:lnTo>
              <a:lnTo>
                <a:pt x="792" y="308"/>
              </a:lnTo>
              <a:lnTo>
                <a:pt x="800" y="310"/>
              </a:lnTo>
              <a:lnTo>
                <a:pt x="800" y="318"/>
              </a:lnTo>
              <a:lnTo>
                <a:pt x="804" y="330"/>
              </a:lnTo>
              <a:lnTo>
                <a:pt x="815" y="334"/>
              </a:lnTo>
              <a:lnTo>
                <a:pt x="822" y="332"/>
              </a:lnTo>
              <a:lnTo>
                <a:pt x="844" y="354"/>
              </a:lnTo>
              <a:lnTo>
                <a:pt x="844" y="362"/>
              </a:lnTo>
              <a:lnTo>
                <a:pt x="860" y="380"/>
              </a:lnTo>
              <a:lnTo>
                <a:pt x="853" y="384"/>
              </a:lnTo>
              <a:lnTo>
                <a:pt x="860" y="389"/>
              </a:lnTo>
              <a:lnTo>
                <a:pt x="860" y="423"/>
              </a:lnTo>
              <a:lnTo>
                <a:pt x="853" y="431"/>
              </a:lnTo>
              <a:lnTo>
                <a:pt x="857" y="441"/>
              </a:lnTo>
              <a:lnTo>
                <a:pt x="851" y="444"/>
              </a:lnTo>
              <a:lnTo>
                <a:pt x="852" y="454"/>
              </a:lnTo>
              <a:lnTo>
                <a:pt x="856" y="464"/>
              </a:lnTo>
              <a:lnTo>
                <a:pt x="868" y="464"/>
              </a:lnTo>
              <a:lnTo>
                <a:pt x="868" y="473"/>
              </a:lnTo>
              <a:lnTo>
                <a:pt x="874" y="478"/>
              </a:lnTo>
              <a:lnTo>
                <a:pt x="865" y="489"/>
              </a:lnTo>
              <a:lnTo>
                <a:pt x="857" y="491"/>
              </a:lnTo>
              <a:lnTo>
                <a:pt x="862" y="479"/>
              </a:lnTo>
              <a:lnTo>
                <a:pt x="848" y="477"/>
              </a:lnTo>
              <a:lnTo>
                <a:pt x="845" y="490"/>
              </a:lnTo>
              <a:lnTo>
                <a:pt x="838" y="496"/>
              </a:lnTo>
              <a:lnTo>
                <a:pt x="839" y="479"/>
              </a:lnTo>
              <a:lnTo>
                <a:pt x="830" y="476"/>
              </a:lnTo>
              <a:lnTo>
                <a:pt x="822" y="477"/>
              </a:lnTo>
              <a:lnTo>
                <a:pt x="809" y="470"/>
              </a:lnTo>
              <a:lnTo>
                <a:pt x="811" y="482"/>
              </a:lnTo>
              <a:lnTo>
                <a:pt x="804" y="484"/>
              </a:lnTo>
              <a:lnTo>
                <a:pt x="808" y="497"/>
              </a:lnTo>
              <a:lnTo>
                <a:pt x="814" y="500"/>
              </a:lnTo>
              <a:lnTo>
                <a:pt x="823" y="515"/>
              </a:lnTo>
              <a:lnTo>
                <a:pt x="823" y="525"/>
              </a:lnTo>
              <a:lnTo>
                <a:pt x="821" y="544"/>
              </a:lnTo>
              <a:lnTo>
                <a:pt x="828" y="550"/>
              </a:lnTo>
              <a:lnTo>
                <a:pt x="821" y="554"/>
              </a:lnTo>
              <a:lnTo>
                <a:pt x="809" y="551"/>
              </a:lnTo>
              <a:lnTo>
                <a:pt x="800" y="556"/>
              </a:lnTo>
              <a:lnTo>
                <a:pt x="797" y="563"/>
              </a:lnTo>
              <a:lnTo>
                <a:pt x="805" y="570"/>
              </a:lnTo>
              <a:lnTo>
                <a:pt x="788" y="573"/>
              </a:lnTo>
              <a:lnTo>
                <a:pt x="786" y="578"/>
              </a:lnTo>
              <a:lnTo>
                <a:pt x="773" y="578"/>
              </a:lnTo>
              <a:lnTo>
                <a:pt x="767" y="572"/>
              </a:lnTo>
              <a:lnTo>
                <a:pt x="756" y="579"/>
              </a:lnTo>
              <a:lnTo>
                <a:pt x="743" y="579"/>
              </a:lnTo>
              <a:lnTo>
                <a:pt x="736" y="593"/>
              </a:lnTo>
              <a:lnTo>
                <a:pt x="745" y="593"/>
              </a:lnTo>
              <a:lnTo>
                <a:pt x="738" y="608"/>
              </a:lnTo>
              <a:lnTo>
                <a:pt x="726" y="615"/>
              </a:lnTo>
              <a:lnTo>
                <a:pt x="733" y="620"/>
              </a:lnTo>
              <a:lnTo>
                <a:pt x="737" y="628"/>
              </a:lnTo>
              <a:lnTo>
                <a:pt x="746" y="641"/>
              </a:lnTo>
              <a:lnTo>
                <a:pt x="757" y="669"/>
              </a:lnTo>
              <a:lnTo>
                <a:pt x="756" y="675"/>
              </a:lnTo>
              <a:lnTo>
                <a:pt x="760" y="683"/>
              </a:lnTo>
              <a:lnTo>
                <a:pt x="767" y="714"/>
              </a:lnTo>
              <a:lnTo>
                <a:pt x="772" y="729"/>
              </a:lnTo>
              <a:lnTo>
                <a:pt x="779" y="737"/>
              </a:lnTo>
              <a:lnTo>
                <a:pt x="779" y="754"/>
              </a:lnTo>
              <a:lnTo>
                <a:pt x="775" y="772"/>
              </a:lnTo>
              <a:lnTo>
                <a:pt x="779" y="780"/>
              </a:lnTo>
              <a:lnTo>
                <a:pt x="775" y="791"/>
              </a:lnTo>
              <a:lnTo>
                <a:pt x="770" y="797"/>
              </a:lnTo>
              <a:lnTo>
                <a:pt x="763" y="800"/>
              </a:lnTo>
              <a:lnTo>
                <a:pt x="761" y="806"/>
              </a:lnTo>
              <a:lnTo>
                <a:pt x="769" y="810"/>
              </a:lnTo>
              <a:lnTo>
                <a:pt x="768" y="822"/>
              </a:lnTo>
              <a:lnTo>
                <a:pt x="761" y="832"/>
              </a:lnTo>
              <a:lnTo>
                <a:pt x="764" y="838"/>
              </a:lnTo>
              <a:lnTo>
                <a:pt x="757" y="844"/>
              </a:lnTo>
              <a:lnTo>
                <a:pt x="766" y="848"/>
              </a:lnTo>
              <a:lnTo>
                <a:pt x="763" y="851"/>
              </a:lnTo>
              <a:lnTo>
                <a:pt x="773" y="862"/>
              </a:lnTo>
              <a:lnTo>
                <a:pt x="755" y="875"/>
              </a:lnTo>
              <a:lnTo>
                <a:pt x="762" y="886"/>
              </a:lnTo>
              <a:lnTo>
                <a:pt x="772" y="887"/>
              </a:lnTo>
              <a:lnTo>
                <a:pt x="768" y="904"/>
              </a:lnTo>
              <a:lnTo>
                <a:pt x="779" y="912"/>
              </a:lnTo>
              <a:lnTo>
                <a:pt x="776" y="928"/>
              </a:lnTo>
              <a:lnTo>
                <a:pt x="760" y="934"/>
              </a:lnTo>
              <a:lnTo>
                <a:pt x="739" y="923"/>
              </a:lnTo>
              <a:lnTo>
                <a:pt x="721" y="933"/>
              </a:lnTo>
              <a:lnTo>
                <a:pt x="703" y="924"/>
              </a:lnTo>
              <a:lnTo>
                <a:pt x="688" y="924"/>
              </a:lnTo>
              <a:lnTo>
                <a:pt x="671" y="941"/>
              </a:lnTo>
              <a:lnTo>
                <a:pt x="644" y="952"/>
              </a:lnTo>
              <a:close/>
            </a:path>
          </a:pathLst>
        </a:custGeom>
        <a:gradFill rotWithShape="0">
          <a:gsLst>
            <a:gs pos="0">
              <a:srgbClr val="6699ff"/>
            </a:gs>
            <a:gs pos="100000">
              <a:srgbClr val="6090f1"/>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619920</xdr:colOff>
      <xdr:row>47</xdr:row>
      <xdr:rowOff>28440</xdr:rowOff>
    </xdr:from>
    <xdr:to>
      <xdr:col>9</xdr:col>
      <xdr:colOff>124920</xdr:colOff>
      <xdr:row>57</xdr:row>
      <xdr:rowOff>142920</xdr:rowOff>
    </xdr:to>
    <xdr:sp>
      <xdr:nvSpPr>
        <xdr:cNvPr id="190" name="AutoShape 93"/>
        <xdr:cNvSpPr/>
      </xdr:nvSpPr>
      <xdr:spPr>
        <a:xfrm>
          <a:off x="4164480" y="7638840"/>
          <a:ext cx="1985400" cy="1733760"/>
        </a:xfrm>
        <a:custGeom>
          <a:avLst/>
          <a:gdLst/>
          <a:ahLst/>
          <a:rect l="l" t="t" r="r" b="b"/>
          <a:pathLst>
            <a:path w="1406" h="1436">
              <a:moveTo>
                <a:pt x="337" y="1073"/>
              </a:moveTo>
              <a:lnTo>
                <a:pt x="330" y="1065"/>
              </a:lnTo>
              <a:lnTo>
                <a:pt x="325" y="1050"/>
              </a:lnTo>
              <a:lnTo>
                <a:pt x="318" y="1019"/>
              </a:lnTo>
              <a:lnTo>
                <a:pt x="314" y="1011"/>
              </a:lnTo>
              <a:lnTo>
                <a:pt x="315" y="1005"/>
              </a:lnTo>
              <a:lnTo>
                <a:pt x="304" y="977"/>
              </a:lnTo>
              <a:lnTo>
                <a:pt x="295" y="964"/>
              </a:lnTo>
              <a:lnTo>
                <a:pt x="291" y="956"/>
              </a:lnTo>
              <a:lnTo>
                <a:pt x="284" y="951"/>
              </a:lnTo>
              <a:lnTo>
                <a:pt x="296" y="944"/>
              </a:lnTo>
              <a:lnTo>
                <a:pt x="303" y="929"/>
              </a:lnTo>
              <a:lnTo>
                <a:pt x="294" y="929"/>
              </a:lnTo>
              <a:lnTo>
                <a:pt x="301" y="915"/>
              </a:lnTo>
              <a:lnTo>
                <a:pt x="314" y="915"/>
              </a:lnTo>
              <a:lnTo>
                <a:pt x="325" y="908"/>
              </a:lnTo>
              <a:lnTo>
                <a:pt x="331" y="914"/>
              </a:lnTo>
              <a:lnTo>
                <a:pt x="344" y="914"/>
              </a:lnTo>
              <a:lnTo>
                <a:pt x="346" y="909"/>
              </a:lnTo>
              <a:lnTo>
                <a:pt x="363" y="906"/>
              </a:lnTo>
              <a:lnTo>
                <a:pt x="355" y="899"/>
              </a:lnTo>
              <a:lnTo>
                <a:pt x="358" y="892"/>
              </a:lnTo>
              <a:lnTo>
                <a:pt x="367" y="887"/>
              </a:lnTo>
              <a:lnTo>
                <a:pt x="379" y="890"/>
              </a:lnTo>
              <a:lnTo>
                <a:pt x="386" y="886"/>
              </a:lnTo>
              <a:lnTo>
                <a:pt x="379" y="880"/>
              </a:lnTo>
              <a:lnTo>
                <a:pt x="381" y="861"/>
              </a:lnTo>
              <a:lnTo>
                <a:pt x="381" y="851"/>
              </a:lnTo>
              <a:lnTo>
                <a:pt x="372" y="836"/>
              </a:lnTo>
              <a:lnTo>
                <a:pt x="366" y="833"/>
              </a:lnTo>
              <a:lnTo>
                <a:pt x="362" y="820"/>
              </a:lnTo>
              <a:lnTo>
                <a:pt x="369" y="818"/>
              </a:lnTo>
              <a:lnTo>
                <a:pt x="367" y="806"/>
              </a:lnTo>
              <a:lnTo>
                <a:pt x="380" y="813"/>
              </a:lnTo>
              <a:lnTo>
                <a:pt x="388" y="812"/>
              </a:lnTo>
              <a:lnTo>
                <a:pt x="397" y="815"/>
              </a:lnTo>
              <a:lnTo>
                <a:pt x="396" y="832"/>
              </a:lnTo>
              <a:lnTo>
                <a:pt x="403" y="826"/>
              </a:lnTo>
              <a:lnTo>
                <a:pt x="406" y="813"/>
              </a:lnTo>
              <a:lnTo>
                <a:pt x="420" y="815"/>
              </a:lnTo>
              <a:lnTo>
                <a:pt x="415" y="827"/>
              </a:lnTo>
              <a:lnTo>
                <a:pt x="423" y="825"/>
              </a:lnTo>
              <a:lnTo>
                <a:pt x="432" y="814"/>
              </a:lnTo>
              <a:lnTo>
                <a:pt x="426" y="809"/>
              </a:lnTo>
              <a:lnTo>
                <a:pt x="426" y="800"/>
              </a:lnTo>
              <a:lnTo>
                <a:pt x="414" y="800"/>
              </a:lnTo>
              <a:lnTo>
                <a:pt x="410" y="790"/>
              </a:lnTo>
              <a:lnTo>
                <a:pt x="409" y="780"/>
              </a:lnTo>
              <a:lnTo>
                <a:pt x="415" y="777"/>
              </a:lnTo>
              <a:lnTo>
                <a:pt x="411" y="767"/>
              </a:lnTo>
              <a:lnTo>
                <a:pt x="418" y="759"/>
              </a:lnTo>
              <a:lnTo>
                <a:pt x="418" y="725"/>
              </a:lnTo>
              <a:lnTo>
                <a:pt x="411" y="720"/>
              </a:lnTo>
              <a:lnTo>
                <a:pt x="418" y="716"/>
              </a:lnTo>
              <a:lnTo>
                <a:pt x="402" y="698"/>
              </a:lnTo>
              <a:lnTo>
                <a:pt x="402" y="690"/>
              </a:lnTo>
              <a:lnTo>
                <a:pt x="380" y="668"/>
              </a:lnTo>
              <a:lnTo>
                <a:pt x="373" y="670"/>
              </a:lnTo>
              <a:lnTo>
                <a:pt x="362" y="666"/>
              </a:lnTo>
              <a:lnTo>
                <a:pt x="358" y="654"/>
              </a:lnTo>
              <a:lnTo>
                <a:pt x="358" y="646"/>
              </a:lnTo>
              <a:lnTo>
                <a:pt x="350" y="644"/>
              </a:lnTo>
              <a:lnTo>
                <a:pt x="354" y="639"/>
              </a:lnTo>
              <a:lnTo>
                <a:pt x="345" y="633"/>
              </a:lnTo>
              <a:lnTo>
                <a:pt x="357" y="626"/>
              </a:lnTo>
              <a:lnTo>
                <a:pt x="356" y="614"/>
              </a:lnTo>
              <a:lnTo>
                <a:pt x="349" y="610"/>
              </a:lnTo>
              <a:lnTo>
                <a:pt x="338" y="614"/>
              </a:lnTo>
              <a:lnTo>
                <a:pt x="342" y="604"/>
              </a:lnTo>
              <a:lnTo>
                <a:pt x="328" y="600"/>
              </a:lnTo>
              <a:lnTo>
                <a:pt x="319" y="591"/>
              </a:lnTo>
              <a:lnTo>
                <a:pt x="326" y="585"/>
              </a:lnTo>
              <a:lnTo>
                <a:pt x="321" y="580"/>
              </a:lnTo>
              <a:lnTo>
                <a:pt x="318" y="558"/>
              </a:lnTo>
              <a:lnTo>
                <a:pt x="330" y="557"/>
              </a:lnTo>
              <a:lnTo>
                <a:pt x="324" y="548"/>
              </a:lnTo>
              <a:lnTo>
                <a:pt x="325" y="539"/>
              </a:lnTo>
              <a:lnTo>
                <a:pt x="316" y="533"/>
              </a:lnTo>
              <a:lnTo>
                <a:pt x="322" y="524"/>
              </a:lnTo>
              <a:lnTo>
                <a:pt x="319" y="521"/>
              </a:lnTo>
              <a:lnTo>
                <a:pt x="319" y="509"/>
              </a:lnTo>
              <a:lnTo>
                <a:pt x="328" y="513"/>
              </a:lnTo>
              <a:lnTo>
                <a:pt x="321" y="492"/>
              </a:lnTo>
              <a:lnTo>
                <a:pt x="309" y="486"/>
              </a:lnTo>
              <a:lnTo>
                <a:pt x="316" y="477"/>
              </a:lnTo>
              <a:lnTo>
                <a:pt x="312" y="465"/>
              </a:lnTo>
              <a:lnTo>
                <a:pt x="320" y="461"/>
              </a:lnTo>
              <a:lnTo>
                <a:pt x="309" y="455"/>
              </a:lnTo>
              <a:lnTo>
                <a:pt x="312" y="443"/>
              </a:lnTo>
              <a:lnTo>
                <a:pt x="300" y="448"/>
              </a:lnTo>
              <a:lnTo>
                <a:pt x="300" y="456"/>
              </a:lnTo>
              <a:lnTo>
                <a:pt x="286" y="467"/>
              </a:lnTo>
              <a:lnTo>
                <a:pt x="268" y="474"/>
              </a:lnTo>
              <a:lnTo>
                <a:pt x="261" y="466"/>
              </a:lnTo>
              <a:lnTo>
                <a:pt x="267" y="455"/>
              </a:lnTo>
              <a:lnTo>
                <a:pt x="264" y="440"/>
              </a:lnTo>
              <a:lnTo>
                <a:pt x="258" y="437"/>
              </a:lnTo>
              <a:lnTo>
                <a:pt x="258" y="428"/>
              </a:lnTo>
              <a:lnTo>
                <a:pt x="250" y="432"/>
              </a:lnTo>
              <a:lnTo>
                <a:pt x="246" y="443"/>
              </a:lnTo>
              <a:lnTo>
                <a:pt x="231" y="438"/>
              </a:lnTo>
              <a:lnTo>
                <a:pt x="238" y="418"/>
              </a:lnTo>
              <a:lnTo>
                <a:pt x="248" y="410"/>
              </a:lnTo>
              <a:lnTo>
                <a:pt x="235" y="388"/>
              </a:lnTo>
              <a:lnTo>
                <a:pt x="241" y="382"/>
              </a:lnTo>
              <a:lnTo>
                <a:pt x="229" y="364"/>
              </a:lnTo>
              <a:lnTo>
                <a:pt x="222" y="369"/>
              </a:lnTo>
              <a:lnTo>
                <a:pt x="218" y="380"/>
              </a:lnTo>
              <a:lnTo>
                <a:pt x="208" y="382"/>
              </a:lnTo>
              <a:lnTo>
                <a:pt x="206" y="366"/>
              </a:lnTo>
              <a:lnTo>
                <a:pt x="196" y="370"/>
              </a:lnTo>
              <a:lnTo>
                <a:pt x="194" y="381"/>
              </a:lnTo>
              <a:lnTo>
                <a:pt x="187" y="381"/>
              </a:lnTo>
              <a:lnTo>
                <a:pt x="181" y="374"/>
              </a:lnTo>
              <a:lnTo>
                <a:pt x="183" y="336"/>
              </a:lnTo>
              <a:lnTo>
                <a:pt x="163" y="342"/>
              </a:lnTo>
              <a:lnTo>
                <a:pt x="165" y="356"/>
              </a:lnTo>
              <a:lnTo>
                <a:pt x="158" y="357"/>
              </a:lnTo>
              <a:lnTo>
                <a:pt x="156" y="348"/>
              </a:lnTo>
              <a:lnTo>
                <a:pt x="147" y="348"/>
              </a:lnTo>
              <a:lnTo>
                <a:pt x="145" y="338"/>
              </a:lnTo>
              <a:lnTo>
                <a:pt x="136" y="342"/>
              </a:lnTo>
              <a:lnTo>
                <a:pt x="129" y="348"/>
              </a:lnTo>
              <a:lnTo>
                <a:pt x="124" y="339"/>
              </a:lnTo>
              <a:lnTo>
                <a:pt x="97" y="342"/>
              </a:lnTo>
              <a:lnTo>
                <a:pt x="87" y="358"/>
              </a:lnTo>
              <a:lnTo>
                <a:pt x="116" y="359"/>
              </a:lnTo>
              <a:lnTo>
                <a:pt x="120" y="376"/>
              </a:lnTo>
              <a:lnTo>
                <a:pt x="112" y="386"/>
              </a:lnTo>
              <a:lnTo>
                <a:pt x="122" y="392"/>
              </a:lnTo>
              <a:lnTo>
                <a:pt x="110" y="401"/>
              </a:lnTo>
              <a:lnTo>
                <a:pt x="99" y="400"/>
              </a:lnTo>
              <a:lnTo>
                <a:pt x="93" y="404"/>
              </a:lnTo>
              <a:lnTo>
                <a:pt x="87" y="400"/>
              </a:lnTo>
              <a:lnTo>
                <a:pt x="79" y="408"/>
              </a:lnTo>
              <a:lnTo>
                <a:pt x="81" y="413"/>
              </a:lnTo>
              <a:lnTo>
                <a:pt x="70" y="425"/>
              </a:lnTo>
              <a:lnTo>
                <a:pt x="52" y="432"/>
              </a:lnTo>
              <a:lnTo>
                <a:pt x="42" y="430"/>
              </a:lnTo>
              <a:lnTo>
                <a:pt x="28" y="434"/>
              </a:lnTo>
              <a:lnTo>
                <a:pt x="25" y="419"/>
              </a:lnTo>
              <a:lnTo>
                <a:pt x="18" y="408"/>
              </a:lnTo>
              <a:lnTo>
                <a:pt x="28" y="389"/>
              </a:lnTo>
              <a:lnTo>
                <a:pt x="24" y="380"/>
              </a:lnTo>
              <a:lnTo>
                <a:pt x="30" y="364"/>
              </a:lnTo>
              <a:lnTo>
                <a:pt x="40" y="350"/>
              </a:lnTo>
              <a:lnTo>
                <a:pt x="33" y="334"/>
              </a:lnTo>
              <a:lnTo>
                <a:pt x="39" y="328"/>
              </a:lnTo>
              <a:lnTo>
                <a:pt x="38" y="320"/>
              </a:lnTo>
              <a:lnTo>
                <a:pt x="26" y="321"/>
              </a:lnTo>
              <a:lnTo>
                <a:pt x="21" y="314"/>
              </a:lnTo>
              <a:lnTo>
                <a:pt x="26" y="302"/>
              </a:lnTo>
              <a:lnTo>
                <a:pt x="14" y="303"/>
              </a:lnTo>
              <a:lnTo>
                <a:pt x="14" y="294"/>
              </a:lnTo>
              <a:lnTo>
                <a:pt x="15" y="285"/>
              </a:lnTo>
              <a:lnTo>
                <a:pt x="9" y="268"/>
              </a:lnTo>
              <a:lnTo>
                <a:pt x="14" y="264"/>
              </a:lnTo>
              <a:lnTo>
                <a:pt x="6" y="256"/>
              </a:lnTo>
              <a:lnTo>
                <a:pt x="10" y="234"/>
              </a:lnTo>
              <a:lnTo>
                <a:pt x="12" y="225"/>
              </a:lnTo>
              <a:lnTo>
                <a:pt x="9" y="210"/>
              </a:lnTo>
              <a:lnTo>
                <a:pt x="0" y="210"/>
              </a:lnTo>
              <a:lnTo>
                <a:pt x="3" y="195"/>
              </a:lnTo>
              <a:lnTo>
                <a:pt x="9" y="183"/>
              </a:lnTo>
              <a:lnTo>
                <a:pt x="62" y="160"/>
              </a:lnTo>
              <a:lnTo>
                <a:pt x="82" y="164"/>
              </a:lnTo>
              <a:lnTo>
                <a:pt x="88" y="158"/>
              </a:lnTo>
              <a:lnTo>
                <a:pt x="97" y="162"/>
              </a:lnTo>
              <a:lnTo>
                <a:pt x="110" y="164"/>
              </a:lnTo>
              <a:lnTo>
                <a:pt x="118" y="186"/>
              </a:lnTo>
              <a:lnTo>
                <a:pt x="147" y="180"/>
              </a:lnTo>
              <a:lnTo>
                <a:pt x="145" y="160"/>
              </a:lnTo>
              <a:lnTo>
                <a:pt x="153" y="153"/>
              </a:lnTo>
              <a:lnTo>
                <a:pt x="144" y="150"/>
              </a:lnTo>
              <a:lnTo>
                <a:pt x="144" y="118"/>
              </a:lnTo>
              <a:lnTo>
                <a:pt x="171" y="129"/>
              </a:lnTo>
              <a:lnTo>
                <a:pt x="184" y="124"/>
              </a:lnTo>
              <a:lnTo>
                <a:pt x="184" y="111"/>
              </a:lnTo>
              <a:lnTo>
                <a:pt x="196" y="107"/>
              </a:lnTo>
              <a:lnTo>
                <a:pt x="204" y="100"/>
              </a:lnTo>
              <a:lnTo>
                <a:pt x="211" y="87"/>
              </a:lnTo>
              <a:lnTo>
                <a:pt x="210" y="72"/>
              </a:lnTo>
              <a:lnTo>
                <a:pt x="216" y="57"/>
              </a:lnTo>
              <a:lnTo>
                <a:pt x="214" y="41"/>
              </a:lnTo>
              <a:lnTo>
                <a:pt x="229" y="44"/>
              </a:lnTo>
              <a:lnTo>
                <a:pt x="229" y="53"/>
              </a:lnTo>
              <a:lnTo>
                <a:pt x="238" y="57"/>
              </a:lnTo>
              <a:lnTo>
                <a:pt x="244" y="51"/>
              </a:lnTo>
              <a:lnTo>
                <a:pt x="249" y="57"/>
              </a:lnTo>
              <a:lnTo>
                <a:pt x="260" y="50"/>
              </a:lnTo>
              <a:lnTo>
                <a:pt x="273" y="39"/>
              </a:lnTo>
              <a:lnTo>
                <a:pt x="294" y="22"/>
              </a:lnTo>
              <a:lnTo>
                <a:pt x="297" y="4"/>
              </a:lnTo>
              <a:lnTo>
                <a:pt x="303" y="0"/>
              </a:lnTo>
              <a:lnTo>
                <a:pt x="316" y="0"/>
              </a:lnTo>
              <a:lnTo>
                <a:pt x="336" y="14"/>
              </a:lnTo>
              <a:lnTo>
                <a:pt x="343" y="14"/>
              </a:lnTo>
              <a:lnTo>
                <a:pt x="351" y="17"/>
              </a:lnTo>
              <a:lnTo>
                <a:pt x="355" y="24"/>
              </a:lnTo>
              <a:lnTo>
                <a:pt x="375" y="32"/>
              </a:lnTo>
              <a:lnTo>
                <a:pt x="380" y="46"/>
              </a:lnTo>
              <a:lnTo>
                <a:pt x="394" y="59"/>
              </a:lnTo>
              <a:lnTo>
                <a:pt x="396" y="69"/>
              </a:lnTo>
              <a:lnTo>
                <a:pt x="409" y="69"/>
              </a:lnTo>
              <a:lnTo>
                <a:pt x="412" y="78"/>
              </a:lnTo>
              <a:lnTo>
                <a:pt x="418" y="82"/>
              </a:lnTo>
              <a:lnTo>
                <a:pt x="422" y="89"/>
              </a:lnTo>
              <a:lnTo>
                <a:pt x="424" y="90"/>
              </a:lnTo>
              <a:lnTo>
                <a:pt x="436" y="88"/>
              </a:lnTo>
              <a:lnTo>
                <a:pt x="439" y="96"/>
              </a:lnTo>
              <a:lnTo>
                <a:pt x="452" y="96"/>
              </a:lnTo>
              <a:lnTo>
                <a:pt x="459" y="140"/>
              </a:lnTo>
              <a:lnTo>
                <a:pt x="465" y="143"/>
              </a:lnTo>
              <a:lnTo>
                <a:pt x="477" y="140"/>
              </a:lnTo>
              <a:lnTo>
                <a:pt x="488" y="144"/>
              </a:lnTo>
              <a:lnTo>
                <a:pt x="489" y="131"/>
              </a:lnTo>
              <a:lnTo>
                <a:pt x="496" y="128"/>
              </a:lnTo>
              <a:lnTo>
                <a:pt x="504" y="131"/>
              </a:lnTo>
              <a:lnTo>
                <a:pt x="506" y="129"/>
              </a:lnTo>
              <a:lnTo>
                <a:pt x="519" y="130"/>
              </a:lnTo>
              <a:lnTo>
                <a:pt x="522" y="129"/>
              </a:lnTo>
              <a:lnTo>
                <a:pt x="522" y="118"/>
              </a:lnTo>
              <a:lnTo>
                <a:pt x="512" y="110"/>
              </a:lnTo>
              <a:lnTo>
                <a:pt x="492" y="99"/>
              </a:lnTo>
              <a:lnTo>
                <a:pt x="487" y="81"/>
              </a:lnTo>
              <a:lnTo>
                <a:pt x="500" y="76"/>
              </a:lnTo>
              <a:lnTo>
                <a:pt x="513" y="66"/>
              </a:lnTo>
              <a:lnTo>
                <a:pt x="553" y="63"/>
              </a:lnTo>
              <a:lnTo>
                <a:pt x="558" y="70"/>
              </a:lnTo>
              <a:lnTo>
                <a:pt x="560" y="78"/>
              </a:lnTo>
              <a:lnTo>
                <a:pt x="565" y="72"/>
              </a:lnTo>
              <a:lnTo>
                <a:pt x="578" y="77"/>
              </a:lnTo>
              <a:lnTo>
                <a:pt x="591" y="71"/>
              </a:lnTo>
              <a:lnTo>
                <a:pt x="598" y="71"/>
              </a:lnTo>
              <a:lnTo>
                <a:pt x="603" y="76"/>
              </a:lnTo>
              <a:lnTo>
                <a:pt x="608" y="76"/>
              </a:lnTo>
              <a:lnTo>
                <a:pt x="609" y="89"/>
              </a:lnTo>
              <a:lnTo>
                <a:pt x="603" y="106"/>
              </a:lnTo>
              <a:lnTo>
                <a:pt x="622" y="111"/>
              </a:lnTo>
              <a:lnTo>
                <a:pt x="631" y="117"/>
              </a:lnTo>
              <a:lnTo>
                <a:pt x="636" y="107"/>
              </a:lnTo>
              <a:lnTo>
                <a:pt x="634" y="98"/>
              </a:lnTo>
              <a:lnTo>
                <a:pt x="642" y="82"/>
              </a:lnTo>
              <a:lnTo>
                <a:pt x="642" y="72"/>
              </a:lnTo>
              <a:lnTo>
                <a:pt x="633" y="54"/>
              </a:lnTo>
              <a:lnTo>
                <a:pt x="634" y="46"/>
              </a:lnTo>
              <a:lnTo>
                <a:pt x="633" y="33"/>
              </a:lnTo>
              <a:lnTo>
                <a:pt x="637" y="28"/>
              </a:lnTo>
              <a:lnTo>
                <a:pt x="648" y="20"/>
              </a:lnTo>
              <a:lnTo>
                <a:pt x="656" y="22"/>
              </a:lnTo>
              <a:lnTo>
                <a:pt x="652" y="10"/>
              </a:lnTo>
              <a:lnTo>
                <a:pt x="663" y="6"/>
              </a:lnTo>
              <a:lnTo>
                <a:pt x="668" y="2"/>
              </a:lnTo>
              <a:lnTo>
                <a:pt x="678" y="4"/>
              </a:lnTo>
              <a:lnTo>
                <a:pt x="690" y="15"/>
              </a:lnTo>
              <a:lnTo>
                <a:pt x="686" y="22"/>
              </a:lnTo>
              <a:lnTo>
                <a:pt x="687" y="32"/>
              </a:lnTo>
              <a:lnTo>
                <a:pt x="693" y="41"/>
              </a:lnTo>
              <a:lnTo>
                <a:pt x="702" y="40"/>
              </a:lnTo>
              <a:lnTo>
                <a:pt x="699" y="47"/>
              </a:lnTo>
              <a:lnTo>
                <a:pt x="703" y="51"/>
              </a:lnTo>
              <a:lnTo>
                <a:pt x="700" y="53"/>
              </a:lnTo>
              <a:lnTo>
                <a:pt x="711" y="60"/>
              </a:lnTo>
              <a:lnTo>
                <a:pt x="715" y="66"/>
              </a:lnTo>
              <a:lnTo>
                <a:pt x="726" y="58"/>
              </a:lnTo>
              <a:lnTo>
                <a:pt x="736" y="59"/>
              </a:lnTo>
              <a:lnTo>
                <a:pt x="748" y="63"/>
              </a:lnTo>
              <a:lnTo>
                <a:pt x="757" y="62"/>
              </a:lnTo>
              <a:lnTo>
                <a:pt x="778" y="52"/>
              </a:lnTo>
              <a:lnTo>
                <a:pt x="792" y="47"/>
              </a:lnTo>
              <a:lnTo>
                <a:pt x="799" y="62"/>
              </a:lnTo>
              <a:lnTo>
                <a:pt x="804" y="64"/>
              </a:lnTo>
              <a:lnTo>
                <a:pt x="814" y="57"/>
              </a:lnTo>
              <a:lnTo>
                <a:pt x="824" y="56"/>
              </a:lnTo>
              <a:lnTo>
                <a:pt x="832" y="57"/>
              </a:lnTo>
              <a:lnTo>
                <a:pt x="832" y="63"/>
              </a:lnTo>
              <a:lnTo>
                <a:pt x="844" y="69"/>
              </a:lnTo>
              <a:lnTo>
                <a:pt x="850" y="75"/>
              </a:lnTo>
              <a:lnTo>
                <a:pt x="849" y="80"/>
              </a:lnTo>
              <a:lnTo>
                <a:pt x="862" y="84"/>
              </a:lnTo>
              <a:lnTo>
                <a:pt x="868" y="89"/>
              </a:lnTo>
              <a:lnTo>
                <a:pt x="880" y="89"/>
              </a:lnTo>
              <a:lnTo>
                <a:pt x="886" y="93"/>
              </a:lnTo>
              <a:lnTo>
                <a:pt x="894" y="110"/>
              </a:lnTo>
              <a:lnTo>
                <a:pt x="883" y="118"/>
              </a:lnTo>
              <a:lnTo>
                <a:pt x="888" y="129"/>
              </a:lnTo>
              <a:lnTo>
                <a:pt x="902" y="129"/>
              </a:lnTo>
              <a:lnTo>
                <a:pt x="907" y="135"/>
              </a:lnTo>
              <a:lnTo>
                <a:pt x="918" y="159"/>
              </a:lnTo>
              <a:lnTo>
                <a:pt x="912" y="167"/>
              </a:lnTo>
              <a:lnTo>
                <a:pt x="915" y="183"/>
              </a:lnTo>
              <a:lnTo>
                <a:pt x="930" y="190"/>
              </a:lnTo>
              <a:lnTo>
                <a:pt x="936" y="198"/>
              </a:lnTo>
              <a:lnTo>
                <a:pt x="951" y="213"/>
              </a:lnTo>
              <a:lnTo>
                <a:pt x="973" y="226"/>
              </a:lnTo>
              <a:lnTo>
                <a:pt x="997" y="237"/>
              </a:lnTo>
              <a:lnTo>
                <a:pt x="999" y="245"/>
              </a:lnTo>
              <a:lnTo>
                <a:pt x="994" y="249"/>
              </a:lnTo>
              <a:lnTo>
                <a:pt x="994" y="258"/>
              </a:lnTo>
              <a:lnTo>
                <a:pt x="1015" y="264"/>
              </a:lnTo>
              <a:lnTo>
                <a:pt x="1016" y="275"/>
              </a:lnTo>
              <a:lnTo>
                <a:pt x="1005" y="291"/>
              </a:lnTo>
              <a:lnTo>
                <a:pt x="993" y="299"/>
              </a:lnTo>
              <a:lnTo>
                <a:pt x="994" y="320"/>
              </a:lnTo>
              <a:lnTo>
                <a:pt x="975" y="333"/>
              </a:lnTo>
              <a:lnTo>
                <a:pt x="992" y="356"/>
              </a:lnTo>
              <a:lnTo>
                <a:pt x="1011" y="365"/>
              </a:lnTo>
              <a:lnTo>
                <a:pt x="1012" y="392"/>
              </a:lnTo>
              <a:lnTo>
                <a:pt x="1026" y="395"/>
              </a:lnTo>
              <a:lnTo>
                <a:pt x="1035" y="425"/>
              </a:lnTo>
              <a:lnTo>
                <a:pt x="1040" y="435"/>
              </a:lnTo>
              <a:lnTo>
                <a:pt x="1048" y="437"/>
              </a:lnTo>
              <a:lnTo>
                <a:pt x="1047" y="450"/>
              </a:lnTo>
              <a:lnTo>
                <a:pt x="1056" y="477"/>
              </a:lnTo>
              <a:lnTo>
                <a:pt x="1080" y="496"/>
              </a:lnTo>
              <a:lnTo>
                <a:pt x="1089" y="512"/>
              </a:lnTo>
              <a:lnTo>
                <a:pt x="1119" y="519"/>
              </a:lnTo>
              <a:lnTo>
                <a:pt x="1118" y="510"/>
              </a:lnTo>
              <a:lnTo>
                <a:pt x="1137" y="514"/>
              </a:lnTo>
              <a:lnTo>
                <a:pt x="1161" y="532"/>
              </a:lnTo>
              <a:lnTo>
                <a:pt x="1164" y="549"/>
              </a:lnTo>
              <a:lnTo>
                <a:pt x="1190" y="572"/>
              </a:lnTo>
              <a:lnTo>
                <a:pt x="1188" y="578"/>
              </a:lnTo>
              <a:lnTo>
                <a:pt x="1207" y="591"/>
              </a:lnTo>
              <a:lnTo>
                <a:pt x="1207" y="604"/>
              </a:lnTo>
              <a:lnTo>
                <a:pt x="1218" y="609"/>
              </a:lnTo>
              <a:lnTo>
                <a:pt x="1234" y="602"/>
              </a:lnTo>
              <a:lnTo>
                <a:pt x="1249" y="614"/>
              </a:lnTo>
              <a:lnTo>
                <a:pt x="1270" y="638"/>
              </a:lnTo>
              <a:lnTo>
                <a:pt x="1274" y="658"/>
              </a:lnTo>
              <a:lnTo>
                <a:pt x="1275" y="665"/>
              </a:lnTo>
              <a:lnTo>
                <a:pt x="1299" y="680"/>
              </a:lnTo>
              <a:lnTo>
                <a:pt x="1311" y="668"/>
              </a:lnTo>
              <a:lnTo>
                <a:pt x="1334" y="684"/>
              </a:lnTo>
              <a:lnTo>
                <a:pt x="1356" y="705"/>
              </a:lnTo>
              <a:lnTo>
                <a:pt x="1371" y="704"/>
              </a:lnTo>
              <a:lnTo>
                <a:pt x="1383" y="724"/>
              </a:lnTo>
              <a:lnTo>
                <a:pt x="1392" y="732"/>
              </a:lnTo>
              <a:lnTo>
                <a:pt x="1394" y="744"/>
              </a:lnTo>
              <a:lnTo>
                <a:pt x="1405" y="752"/>
              </a:lnTo>
              <a:lnTo>
                <a:pt x="1394" y="776"/>
              </a:lnTo>
              <a:lnTo>
                <a:pt x="1406" y="782"/>
              </a:lnTo>
              <a:lnTo>
                <a:pt x="1404" y="830"/>
              </a:lnTo>
              <a:lnTo>
                <a:pt x="1396" y="842"/>
              </a:lnTo>
              <a:lnTo>
                <a:pt x="1389" y="837"/>
              </a:lnTo>
              <a:lnTo>
                <a:pt x="1374" y="864"/>
              </a:lnTo>
              <a:lnTo>
                <a:pt x="1342" y="844"/>
              </a:lnTo>
              <a:lnTo>
                <a:pt x="1330" y="845"/>
              </a:lnTo>
              <a:lnTo>
                <a:pt x="1316" y="832"/>
              </a:lnTo>
              <a:lnTo>
                <a:pt x="1309" y="844"/>
              </a:lnTo>
              <a:lnTo>
                <a:pt x="1291" y="844"/>
              </a:lnTo>
              <a:lnTo>
                <a:pt x="1291" y="850"/>
              </a:lnTo>
              <a:lnTo>
                <a:pt x="1299" y="875"/>
              </a:lnTo>
              <a:lnTo>
                <a:pt x="1292" y="910"/>
              </a:lnTo>
              <a:lnTo>
                <a:pt x="1281" y="935"/>
              </a:lnTo>
              <a:lnTo>
                <a:pt x="1258" y="963"/>
              </a:lnTo>
              <a:lnTo>
                <a:pt x="1238" y="974"/>
              </a:lnTo>
              <a:lnTo>
                <a:pt x="1226" y="971"/>
              </a:lnTo>
              <a:lnTo>
                <a:pt x="1182" y="986"/>
              </a:lnTo>
              <a:lnTo>
                <a:pt x="1167" y="1007"/>
              </a:lnTo>
              <a:lnTo>
                <a:pt x="1154" y="1016"/>
              </a:lnTo>
              <a:lnTo>
                <a:pt x="1134" y="1017"/>
              </a:lnTo>
              <a:lnTo>
                <a:pt x="1128" y="1034"/>
              </a:lnTo>
              <a:lnTo>
                <a:pt x="1111" y="1050"/>
              </a:lnTo>
              <a:lnTo>
                <a:pt x="1104" y="1047"/>
              </a:lnTo>
              <a:lnTo>
                <a:pt x="1101" y="1055"/>
              </a:lnTo>
              <a:lnTo>
                <a:pt x="1101" y="1071"/>
              </a:lnTo>
              <a:lnTo>
                <a:pt x="1112" y="1083"/>
              </a:lnTo>
              <a:lnTo>
                <a:pt x="1131" y="1096"/>
              </a:lnTo>
              <a:lnTo>
                <a:pt x="1136" y="1119"/>
              </a:lnTo>
              <a:lnTo>
                <a:pt x="1148" y="1122"/>
              </a:lnTo>
              <a:lnTo>
                <a:pt x="1173" y="1169"/>
              </a:lnTo>
              <a:lnTo>
                <a:pt x="1152" y="1206"/>
              </a:lnTo>
              <a:lnTo>
                <a:pt x="1154" y="1217"/>
              </a:lnTo>
              <a:lnTo>
                <a:pt x="1144" y="1227"/>
              </a:lnTo>
              <a:lnTo>
                <a:pt x="1149" y="1234"/>
              </a:lnTo>
              <a:lnTo>
                <a:pt x="1170" y="1233"/>
              </a:lnTo>
              <a:lnTo>
                <a:pt x="1180" y="1224"/>
              </a:lnTo>
              <a:lnTo>
                <a:pt x="1197" y="1234"/>
              </a:lnTo>
              <a:lnTo>
                <a:pt x="1208" y="1263"/>
              </a:lnTo>
              <a:lnTo>
                <a:pt x="1196" y="1289"/>
              </a:lnTo>
              <a:lnTo>
                <a:pt x="1200" y="1328"/>
              </a:lnTo>
              <a:lnTo>
                <a:pt x="1185" y="1338"/>
              </a:lnTo>
              <a:lnTo>
                <a:pt x="1173" y="1336"/>
              </a:lnTo>
              <a:lnTo>
                <a:pt x="1132" y="1316"/>
              </a:lnTo>
              <a:lnTo>
                <a:pt x="1120" y="1312"/>
              </a:lnTo>
              <a:lnTo>
                <a:pt x="1112" y="1300"/>
              </a:lnTo>
              <a:lnTo>
                <a:pt x="1124" y="1284"/>
              </a:lnTo>
              <a:lnTo>
                <a:pt x="1104" y="1268"/>
              </a:lnTo>
              <a:lnTo>
                <a:pt x="1102" y="1257"/>
              </a:lnTo>
              <a:lnTo>
                <a:pt x="1087" y="1256"/>
              </a:lnTo>
              <a:lnTo>
                <a:pt x="1064" y="1256"/>
              </a:lnTo>
              <a:lnTo>
                <a:pt x="1057" y="1270"/>
              </a:lnTo>
              <a:lnTo>
                <a:pt x="1046" y="1269"/>
              </a:lnTo>
              <a:lnTo>
                <a:pt x="1033" y="1274"/>
              </a:lnTo>
              <a:lnTo>
                <a:pt x="1017" y="1256"/>
              </a:lnTo>
              <a:lnTo>
                <a:pt x="1012" y="1239"/>
              </a:lnTo>
              <a:lnTo>
                <a:pt x="997" y="1244"/>
              </a:lnTo>
              <a:lnTo>
                <a:pt x="981" y="1240"/>
              </a:lnTo>
              <a:lnTo>
                <a:pt x="958" y="1247"/>
              </a:lnTo>
              <a:lnTo>
                <a:pt x="954" y="1240"/>
              </a:lnTo>
              <a:lnTo>
                <a:pt x="957" y="1222"/>
              </a:lnTo>
              <a:lnTo>
                <a:pt x="936" y="1239"/>
              </a:lnTo>
              <a:lnTo>
                <a:pt x="943" y="1264"/>
              </a:lnTo>
              <a:lnTo>
                <a:pt x="940" y="1282"/>
              </a:lnTo>
              <a:lnTo>
                <a:pt x="901" y="1275"/>
              </a:lnTo>
              <a:lnTo>
                <a:pt x="879" y="1275"/>
              </a:lnTo>
              <a:lnTo>
                <a:pt x="846" y="1280"/>
              </a:lnTo>
              <a:lnTo>
                <a:pt x="837" y="1293"/>
              </a:lnTo>
              <a:lnTo>
                <a:pt x="814" y="1287"/>
              </a:lnTo>
              <a:lnTo>
                <a:pt x="782" y="1292"/>
              </a:lnTo>
              <a:lnTo>
                <a:pt x="772" y="1289"/>
              </a:lnTo>
              <a:lnTo>
                <a:pt x="759" y="1302"/>
              </a:lnTo>
              <a:lnTo>
                <a:pt x="758" y="1317"/>
              </a:lnTo>
              <a:lnTo>
                <a:pt x="715" y="1323"/>
              </a:lnTo>
              <a:lnTo>
                <a:pt x="709" y="1331"/>
              </a:lnTo>
              <a:lnTo>
                <a:pt x="704" y="1341"/>
              </a:lnTo>
              <a:lnTo>
                <a:pt x="708" y="1352"/>
              </a:lnTo>
              <a:lnTo>
                <a:pt x="682" y="1350"/>
              </a:lnTo>
              <a:lnTo>
                <a:pt x="664" y="1371"/>
              </a:lnTo>
              <a:lnTo>
                <a:pt x="650" y="1372"/>
              </a:lnTo>
              <a:lnTo>
                <a:pt x="656" y="1360"/>
              </a:lnTo>
              <a:lnTo>
                <a:pt x="650" y="1355"/>
              </a:lnTo>
              <a:lnTo>
                <a:pt x="631" y="1361"/>
              </a:lnTo>
              <a:lnTo>
                <a:pt x="616" y="1373"/>
              </a:lnTo>
              <a:lnTo>
                <a:pt x="584" y="1377"/>
              </a:lnTo>
              <a:lnTo>
                <a:pt x="584" y="1365"/>
              </a:lnTo>
              <a:lnTo>
                <a:pt x="570" y="1344"/>
              </a:lnTo>
              <a:lnTo>
                <a:pt x="559" y="1347"/>
              </a:lnTo>
              <a:lnTo>
                <a:pt x="556" y="1340"/>
              </a:lnTo>
              <a:lnTo>
                <a:pt x="564" y="1334"/>
              </a:lnTo>
              <a:lnTo>
                <a:pt x="554" y="1324"/>
              </a:lnTo>
              <a:lnTo>
                <a:pt x="522" y="1336"/>
              </a:lnTo>
              <a:lnTo>
                <a:pt x="520" y="1330"/>
              </a:lnTo>
              <a:lnTo>
                <a:pt x="496" y="1318"/>
              </a:lnTo>
              <a:lnTo>
                <a:pt x="472" y="1313"/>
              </a:lnTo>
              <a:lnTo>
                <a:pt x="465" y="1328"/>
              </a:lnTo>
              <a:lnTo>
                <a:pt x="441" y="1322"/>
              </a:lnTo>
              <a:lnTo>
                <a:pt x="439" y="1304"/>
              </a:lnTo>
              <a:lnTo>
                <a:pt x="427" y="1307"/>
              </a:lnTo>
              <a:lnTo>
                <a:pt x="424" y="1338"/>
              </a:lnTo>
              <a:lnTo>
                <a:pt x="439" y="1366"/>
              </a:lnTo>
              <a:lnTo>
                <a:pt x="396" y="1419"/>
              </a:lnTo>
              <a:lnTo>
                <a:pt x="362" y="1436"/>
              </a:lnTo>
              <a:lnTo>
                <a:pt x="343" y="1433"/>
              </a:lnTo>
              <a:lnTo>
                <a:pt x="360" y="1420"/>
              </a:lnTo>
              <a:lnTo>
                <a:pt x="367" y="1389"/>
              </a:lnTo>
              <a:lnTo>
                <a:pt x="348" y="1386"/>
              </a:lnTo>
              <a:lnTo>
                <a:pt x="325" y="1397"/>
              </a:lnTo>
              <a:lnTo>
                <a:pt x="316" y="1376"/>
              </a:lnTo>
              <a:lnTo>
                <a:pt x="326" y="1368"/>
              </a:lnTo>
              <a:lnTo>
                <a:pt x="308" y="1346"/>
              </a:lnTo>
              <a:lnTo>
                <a:pt x="292" y="1348"/>
              </a:lnTo>
              <a:lnTo>
                <a:pt x="289" y="1320"/>
              </a:lnTo>
              <a:lnTo>
                <a:pt x="254" y="1322"/>
              </a:lnTo>
              <a:lnTo>
                <a:pt x="238" y="1316"/>
              </a:lnTo>
              <a:lnTo>
                <a:pt x="240" y="1300"/>
              </a:lnTo>
              <a:lnTo>
                <a:pt x="230" y="1295"/>
              </a:lnTo>
              <a:lnTo>
                <a:pt x="219" y="1304"/>
              </a:lnTo>
              <a:lnTo>
                <a:pt x="211" y="1318"/>
              </a:lnTo>
              <a:lnTo>
                <a:pt x="187" y="1310"/>
              </a:lnTo>
              <a:lnTo>
                <a:pt x="171" y="1299"/>
              </a:lnTo>
              <a:lnTo>
                <a:pt x="176" y="1287"/>
              </a:lnTo>
              <a:lnTo>
                <a:pt x="202" y="1288"/>
              </a:lnTo>
              <a:lnTo>
                <a:pt x="229" y="1277"/>
              </a:lnTo>
              <a:lnTo>
                <a:pt x="246" y="1260"/>
              </a:lnTo>
              <a:lnTo>
                <a:pt x="261" y="1260"/>
              </a:lnTo>
              <a:lnTo>
                <a:pt x="279" y="1269"/>
              </a:lnTo>
              <a:lnTo>
                <a:pt x="297" y="1259"/>
              </a:lnTo>
              <a:lnTo>
                <a:pt x="318" y="1270"/>
              </a:lnTo>
              <a:lnTo>
                <a:pt x="334" y="1264"/>
              </a:lnTo>
              <a:lnTo>
                <a:pt x="337" y="1248"/>
              </a:lnTo>
              <a:lnTo>
                <a:pt x="326" y="1240"/>
              </a:lnTo>
              <a:lnTo>
                <a:pt x="330" y="1223"/>
              </a:lnTo>
              <a:lnTo>
                <a:pt x="320" y="1222"/>
              </a:lnTo>
              <a:lnTo>
                <a:pt x="313" y="1211"/>
              </a:lnTo>
              <a:lnTo>
                <a:pt x="331" y="1198"/>
              </a:lnTo>
              <a:lnTo>
                <a:pt x="321" y="1187"/>
              </a:lnTo>
              <a:lnTo>
                <a:pt x="324" y="1184"/>
              </a:lnTo>
              <a:lnTo>
                <a:pt x="315" y="1180"/>
              </a:lnTo>
              <a:lnTo>
                <a:pt x="322" y="1174"/>
              </a:lnTo>
              <a:lnTo>
                <a:pt x="319" y="1168"/>
              </a:lnTo>
              <a:lnTo>
                <a:pt x="326" y="1158"/>
              </a:lnTo>
              <a:lnTo>
                <a:pt x="327" y="1146"/>
              </a:lnTo>
              <a:lnTo>
                <a:pt x="319" y="1142"/>
              </a:lnTo>
              <a:lnTo>
                <a:pt x="321" y="1136"/>
              </a:lnTo>
              <a:lnTo>
                <a:pt x="328" y="1133"/>
              </a:lnTo>
              <a:lnTo>
                <a:pt x="333" y="1127"/>
              </a:lnTo>
              <a:lnTo>
                <a:pt x="337" y="1116"/>
              </a:lnTo>
              <a:lnTo>
                <a:pt x="333" y="1108"/>
              </a:lnTo>
              <a:lnTo>
                <a:pt x="337" y="1090"/>
              </a:lnTo>
              <a:lnTo>
                <a:pt x="337" y="1073"/>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5</xdr:col>
      <xdr:colOff>383040</xdr:colOff>
      <xdr:row>49</xdr:row>
      <xdr:rowOff>142920</xdr:rowOff>
    </xdr:from>
    <xdr:to>
      <xdr:col>5</xdr:col>
      <xdr:colOff>817200</xdr:colOff>
      <xdr:row>51</xdr:row>
      <xdr:rowOff>105120</xdr:rowOff>
    </xdr:to>
    <xdr:sp>
      <xdr:nvSpPr>
        <xdr:cNvPr id="191" name="AutoShape 94"/>
        <xdr:cNvSpPr/>
      </xdr:nvSpPr>
      <xdr:spPr>
        <a:xfrm>
          <a:off x="3100680" y="8077320"/>
          <a:ext cx="434160" cy="285840"/>
        </a:xfrm>
        <a:custGeom>
          <a:avLst/>
          <a:gdLst/>
          <a:ahLst/>
          <a:rect l="l" t="t" r="r" b="b"/>
          <a:pathLst>
            <a:path w="306" h="239">
              <a:moveTo>
                <a:pt x="206" y="226"/>
              </a:moveTo>
              <a:lnTo>
                <a:pt x="211" y="232"/>
              </a:lnTo>
              <a:lnTo>
                <a:pt x="225" y="230"/>
              </a:lnTo>
              <a:lnTo>
                <a:pt x="234" y="238"/>
              </a:lnTo>
              <a:lnTo>
                <a:pt x="248" y="234"/>
              </a:lnTo>
              <a:lnTo>
                <a:pt x="261" y="239"/>
              </a:lnTo>
              <a:lnTo>
                <a:pt x="276" y="229"/>
              </a:lnTo>
              <a:lnTo>
                <a:pt x="285" y="228"/>
              </a:lnTo>
              <a:lnTo>
                <a:pt x="277" y="214"/>
              </a:lnTo>
              <a:lnTo>
                <a:pt x="264" y="197"/>
              </a:lnTo>
              <a:lnTo>
                <a:pt x="271" y="182"/>
              </a:lnTo>
              <a:lnTo>
                <a:pt x="284" y="176"/>
              </a:lnTo>
              <a:lnTo>
                <a:pt x="285" y="167"/>
              </a:lnTo>
              <a:lnTo>
                <a:pt x="294" y="164"/>
              </a:lnTo>
              <a:lnTo>
                <a:pt x="299" y="150"/>
              </a:lnTo>
              <a:lnTo>
                <a:pt x="306" y="140"/>
              </a:lnTo>
              <a:lnTo>
                <a:pt x="301" y="130"/>
              </a:lnTo>
              <a:lnTo>
                <a:pt x="288" y="126"/>
              </a:lnTo>
              <a:lnTo>
                <a:pt x="277" y="119"/>
              </a:lnTo>
              <a:lnTo>
                <a:pt x="276" y="110"/>
              </a:lnTo>
              <a:lnTo>
                <a:pt x="260" y="97"/>
              </a:lnTo>
              <a:lnTo>
                <a:pt x="260" y="90"/>
              </a:lnTo>
              <a:lnTo>
                <a:pt x="277" y="82"/>
              </a:lnTo>
              <a:lnTo>
                <a:pt x="272" y="72"/>
              </a:lnTo>
              <a:lnTo>
                <a:pt x="273" y="61"/>
              </a:lnTo>
              <a:lnTo>
                <a:pt x="282" y="58"/>
              </a:lnTo>
              <a:lnTo>
                <a:pt x="273" y="48"/>
              </a:lnTo>
              <a:lnTo>
                <a:pt x="271" y="29"/>
              </a:lnTo>
              <a:lnTo>
                <a:pt x="263" y="29"/>
              </a:lnTo>
              <a:lnTo>
                <a:pt x="257" y="37"/>
              </a:lnTo>
              <a:lnTo>
                <a:pt x="242" y="28"/>
              </a:lnTo>
              <a:lnTo>
                <a:pt x="240" y="19"/>
              </a:lnTo>
              <a:lnTo>
                <a:pt x="228" y="18"/>
              </a:lnTo>
              <a:lnTo>
                <a:pt x="223" y="13"/>
              </a:lnTo>
              <a:lnTo>
                <a:pt x="218" y="16"/>
              </a:lnTo>
              <a:lnTo>
                <a:pt x="204" y="1"/>
              </a:lnTo>
              <a:lnTo>
                <a:pt x="187" y="8"/>
              </a:lnTo>
              <a:lnTo>
                <a:pt x="187" y="0"/>
              </a:lnTo>
              <a:lnTo>
                <a:pt x="171" y="4"/>
              </a:lnTo>
              <a:lnTo>
                <a:pt x="173" y="14"/>
              </a:lnTo>
              <a:lnTo>
                <a:pt x="163" y="18"/>
              </a:lnTo>
              <a:lnTo>
                <a:pt x="132" y="23"/>
              </a:lnTo>
              <a:lnTo>
                <a:pt x="121" y="31"/>
              </a:lnTo>
              <a:lnTo>
                <a:pt x="115" y="31"/>
              </a:lnTo>
              <a:lnTo>
                <a:pt x="97" y="43"/>
              </a:lnTo>
              <a:lnTo>
                <a:pt x="93" y="41"/>
              </a:lnTo>
              <a:lnTo>
                <a:pt x="68" y="53"/>
              </a:lnTo>
              <a:lnTo>
                <a:pt x="59" y="44"/>
              </a:lnTo>
              <a:lnTo>
                <a:pt x="43" y="46"/>
              </a:lnTo>
              <a:lnTo>
                <a:pt x="37" y="40"/>
              </a:lnTo>
              <a:lnTo>
                <a:pt x="9" y="36"/>
              </a:lnTo>
              <a:lnTo>
                <a:pt x="0" y="47"/>
              </a:lnTo>
              <a:lnTo>
                <a:pt x="2" y="74"/>
              </a:lnTo>
              <a:lnTo>
                <a:pt x="18" y="71"/>
              </a:lnTo>
              <a:lnTo>
                <a:pt x="35" y="80"/>
              </a:lnTo>
              <a:lnTo>
                <a:pt x="51" y="96"/>
              </a:lnTo>
              <a:lnTo>
                <a:pt x="67" y="138"/>
              </a:lnTo>
              <a:lnTo>
                <a:pt x="73" y="142"/>
              </a:lnTo>
              <a:lnTo>
                <a:pt x="77" y="154"/>
              </a:lnTo>
              <a:lnTo>
                <a:pt x="86" y="161"/>
              </a:lnTo>
              <a:lnTo>
                <a:pt x="86" y="169"/>
              </a:lnTo>
              <a:lnTo>
                <a:pt x="93" y="173"/>
              </a:lnTo>
              <a:lnTo>
                <a:pt x="95" y="182"/>
              </a:lnTo>
              <a:lnTo>
                <a:pt x="104" y="191"/>
              </a:lnTo>
              <a:lnTo>
                <a:pt x="103" y="203"/>
              </a:lnTo>
              <a:lnTo>
                <a:pt x="110" y="212"/>
              </a:lnTo>
              <a:lnTo>
                <a:pt x="117" y="211"/>
              </a:lnTo>
              <a:lnTo>
                <a:pt x="132" y="216"/>
              </a:lnTo>
              <a:lnTo>
                <a:pt x="135" y="204"/>
              </a:lnTo>
              <a:lnTo>
                <a:pt x="144" y="212"/>
              </a:lnTo>
              <a:lnTo>
                <a:pt x="153" y="208"/>
              </a:lnTo>
              <a:lnTo>
                <a:pt x="163" y="210"/>
              </a:lnTo>
              <a:lnTo>
                <a:pt x="183" y="222"/>
              </a:lnTo>
              <a:lnTo>
                <a:pt x="189" y="234"/>
              </a:lnTo>
              <a:lnTo>
                <a:pt x="194" y="236"/>
              </a:lnTo>
              <a:lnTo>
                <a:pt x="206" y="226"/>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7</xdr:col>
      <xdr:colOff>443880</xdr:colOff>
      <xdr:row>34</xdr:row>
      <xdr:rowOff>9360</xdr:rowOff>
    </xdr:from>
    <xdr:to>
      <xdr:col>9</xdr:col>
      <xdr:colOff>196920</xdr:colOff>
      <xdr:row>38</xdr:row>
      <xdr:rowOff>142920</xdr:rowOff>
    </xdr:to>
    <xdr:sp>
      <xdr:nvSpPr>
        <xdr:cNvPr id="192" name="AutoShape 95"/>
        <xdr:cNvSpPr/>
      </xdr:nvSpPr>
      <xdr:spPr>
        <a:xfrm>
          <a:off x="4815360" y="5514840"/>
          <a:ext cx="1406520" cy="781200"/>
        </a:xfrm>
        <a:custGeom>
          <a:avLst/>
          <a:gdLst/>
          <a:ahLst/>
          <a:rect l="l" t="t" r="r" b="b"/>
          <a:pathLst>
            <a:path w="1002" h="642">
              <a:moveTo>
                <a:pt x="731" y="161"/>
              </a:moveTo>
              <a:lnTo>
                <a:pt x="725" y="143"/>
              </a:lnTo>
              <a:lnTo>
                <a:pt x="725" y="146"/>
              </a:lnTo>
              <a:lnTo>
                <a:pt x="723" y="131"/>
              </a:lnTo>
              <a:lnTo>
                <a:pt x="719" y="126"/>
              </a:lnTo>
              <a:lnTo>
                <a:pt x="716" y="131"/>
              </a:lnTo>
              <a:lnTo>
                <a:pt x="709" y="132"/>
              </a:lnTo>
              <a:lnTo>
                <a:pt x="710" y="125"/>
              </a:lnTo>
              <a:lnTo>
                <a:pt x="704" y="122"/>
              </a:lnTo>
              <a:lnTo>
                <a:pt x="702" y="118"/>
              </a:lnTo>
              <a:lnTo>
                <a:pt x="697" y="114"/>
              </a:lnTo>
              <a:lnTo>
                <a:pt x="685" y="96"/>
              </a:lnTo>
              <a:lnTo>
                <a:pt x="680" y="94"/>
              </a:lnTo>
              <a:lnTo>
                <a:pt x="677" y="97"/>
              </a:lnTo>
              <a:lnTo>
                <a:pt x="663" y="98"/>
              </a:lnTo>
              <a:lnTo>
                <a:pt x="667" y="95"/>
              </a:lnTo>
              <a:lnTo>
                <a:pt x="660" y="94"/>
              </a:lnTo>
              <a:lnTo>
                <a:pt x="659" y="89"/>
              </a:lnTo>
              <a:lnTo>
                <a:pt x="647" y="101"/>
              </a:lnTo>
              <a:lnTo>
                <a:pt x="635" y="97"/>
              </a:lnTo>
              <a:lnTo>
                <a:pt x="635" y="95"/>
              </a:lnTo>
              <a:lnTo>
                <a:pt x="627" y="98"/>
              </a:lnTo>
              <a:lnTo>
                <a:pt x="626" y="95"/>
              </a:lnTo>
              <a:lnTo>
                <a:pt x="620" y="97"/>
              </a:lnTo>
              <a:lnTo>
                <a:pt x="619" y="86"/>
              </a:lnTo>
              <a:lnTo>
                <a:pt x="614" y="85"/>
              </a:lnTo>
              <a:lnTo>
                <a:pt x="617" y="78"/>
              </a:lnTo>
              <a:lnTo>
                <a:pt x="621" y="78"/>
              </a:lnTo>
              <a:lnTo>
                <a:pt x="624" y="76"/>
              </a:lnTo>
              <a:lnTo>
                <a:pt x="624" y="64"/>
              </a:lnTo>
              <a:lnTo>
                <a:pt x="629" y="60"/>
              </a:lnTo>
              <a:lnTo>
                <a:pt x="633" y="52"/>
              </a:lnTo>
              <a:lnTo>
                <a:pt x="627" y="43"/>
              </a:lnTo>
              <a:lnTo>
                <a:pt x="624" y="46"/>
              </a:lnTo>
              <a:lnTo>
                <a:pt x="615" y="34"/>
              </a:lnTo>
              <a:lnTo>
                <a:pt x="614" y="19"/>
              </a:lnTo>
              <a:lnTo>
                <a:pt x="611" y="17"/>
              </a:lnTo>
              <a:lnTo>
                <a:pt x="606" y="22"/>
              </a:lnTo>
              <a:lnTo>
                <a:pt x="595" y="20"/>
              </a:lnTo>
              <a:lnTo>
                <a:pt x="594" y="24"/>
              </a:lnTo>
              <a:lnTo>
                <a:pt x="583" y="26"/>
              </a:lnTo>
              <a:lnTo>
                <a:pt x="578" y="38"/>
              </a:lnTo>
              <a:lnTo>
                <a:pt x="579" y="50"/>
              </a:lnTo>
              <a:lnTo>
                <a:pt x="569" y="67"/>
              </a:lnTo>
              <a:lnTo>
                <a:pt x="564" y="65"/>
              </a:lnTo>
              <a:lnTo>
                <a:pt x="560" y="50"/>
              </a:lnTo>
              <a:lnTo>
                <a:pt x="554" y="41"/>
              </a:lnTo>
              <a:lnTo>
                <a:pt x="552" y="53"/>
              </a:lnTo>
              <a:lnTo>
                <a:pt x="547" y="48"/>
              </a:lnTo>
              <a:lnTo>
                <a:pt x="543" y="54"/>
              </a:lnTo>
              <a:lnTo>
                <a:pt x="539" y="43"/>
              </a:lnTo>
              <a:lnTo>
                <a:pt x="535" y="47"/>
              </a:lnTo>
              <a:lnTo>
                <a:pt x="535" y="56"/>
              </a:lnTo>
              <a:lnTo>
                <a:pt x="533" y="44"/>
              </a:lnTo>
              <a:lnTo>
                <a:pt x="523" y="46"/>
              </a:lnTo>
              <a:lnTo>
                <a:pt x="515" y="53"/>
              </a:lnTo>
              <a:lnTo>
                <a:pt x="507" y="55"/>
              </a:lnTo>
              <a:lnTo>
                <a:pt x="501" y="47"/>
              </a:lnTo>
              <a:lnTo>
                <a:pt x="494" y="49"/>
              </a:lnTo>
              <a:lnTo>
                <a:pt x="499" y="55"/>
              </a:lnTo>
              <a:lnTo>
                <a:pt x="495" y="64"/>
              </a:lnTo>
              <a:lnTo>
                <a:pt x="485" y="61"/>
              </a:lnTo>
              <a:lnTo>
                <a:pt x="482" y="68"/>
              </a:lnTo>
              <a:lnTo>
                <a:pt x="483" y="78"/>
              </a:lnTo>
              <a:lnTo>
                <a:pt x="473" y="82"/>
              </a:lnTo>
              <a:lnTo>
                <a:pt x="465" y="90"/>
              </a:lnTo>
              <a:lnTo>
                <a:pt x="474" y="96"/>
              </a:lnTo>
              <a:lnTo>
                <a:pt x="475" y="102"/>
              </a:lnTo>
              <a:lnTo>
                <a:pt x="467" y="101"/>
              </a:lnTo>
              <a:lnTo>
                <a:pt x="461" y="95"/>
              </a:lnTo>
              <a:lnTo>
                <a:pt x="457" y="95"/>
              </a:lnTo>
              <a:lnTo>
                <a:pt x="449" y="82"/>
              </a:lnTo>
              <a:lnTo>
                <a:pt x="455" y="74"/>
              </a:lnTo>
              <a:lnTo>
                <a:pt x="456" y="66"/>
              </a:lnTo>
              <a:lnTo>
                <a:pt x="461" y="64"/>
              </a:lnTo>
              <a:lnTo>
                <a:pt x="462" y="48"/>
              </a:lnTo>
              <a:lnTo>
                <a:pt x="470" y="43"/>
              </a:lnTo>
              <a:lnTo>
                <a:pt x="474" y="35"/>
              </a:lnTo>
              <a:lnTo>
                <a:pt x="491" y="48"/>
              </a:lnTo>
              <a:lnTo>
                <a:pt x="494" y="42"/>
              </a:lnTo>
              <a:lnTo>
                <a:pt x="511" y="40"/>
              </a:lnTo>
              <a:lnTo>
                <a:pt x="506" y="31"/>
              </a:lnTo>
              <a:lnTo>
                <a:pt x="515" y="28"/>
              </a:lnTo>
              <a:lnTo>
                <a:pt x="513" y="19"/>
              </a:lnTo>
              <a:lnTo>
                <a:pt x="509" y="14"/>
              </a:lnTo>
              <a:lnTo>
                <a:pt x="521" y="18"/>
              </a:lnTo>
              <a:lnTo>
                <a:pt x="528" y="26"/>
              </a:lnTo>
              <a:lnTo>
                <a:pt x="529" y="22"/>
              </a:lnTo>
              <a:lnTo>
                <a:pt x="534" y="23"/>
              </a:lnTo>
              <a:lnTo>
                <a:pt x="534" y="19"/>
              </a:lnTo>
              <a:lnTo>
                <a:pt x="540" y="30"/>
              </a:lnTo>
              <a:lnTo>
                <a:pt x="553" y="28"/>
              </a:lnTo>
              <a:lnTo>
                <a:pt x="555" y="31"/>
              </a:lnTo>
              <a:lnTo>
                <a:pt x="559" y="25"/>
              </a:lnTo>
              <a:lnTo>
                <a:pt x="570" y="23"/>
              </a:lnTo>
              <a:lnTo>
                <a:pt x="575" y="26"/>
              </a:lnTo>
              <a:lnTo>
                <a:pt x="585" y="20"/>
              </a:lnTo>
              <a:lnTo>
                <a:pt x="588" y="13"/>
              </a:lnTo>
              <a:lnTo>
                <a:pt x="583" y="16"/>
              </a:lnTo>
              <a:lnTo>
                <a:pt x="581" y="13"/>
              </a:lnTo>
              <a:lnTo>
                <a:pt x="545" y="17"/>
              </a:lnTo>
              <a:lnTo>
                <a:pt x="513" y="11"/>
              </a:lnTo>
              <a:lnTo>
                <a:pt x="491" y="8"/>
              </a:lnTo>
              <a:lnTo>
                <a:pt x="488" y="0"/>
              </a:lnTo>
              <a:lnTo>
                <a:pt x="483" y="0"/>
              </a:lnTo>
              <a:lnTo>
                <a:pt x="468" y="35"/>
              </a:lnTo>
              <a:lnTo>
                <a:pt x="461" y="43"/>
              </a:lnTo>
              <a:lnTo>
                <a:pt x="446" y="79"/>
              </a:lnTo>
              <a:lnTo>
                <a:pt x="435" y="91"/>
              </a:lnTo>
              <a:lnTo>
                <a:pt x="427" y="97"/>
              </a:lnTo>
              <a:lnTo>
                <a:pt x="410" y="104"/>
              </a:lnTo>
              <a:lnTo>
                <a:pt x="405" y="110"/>
              </a:lnTo>
              <a:lnTo>
                <a:pt x="399" y="120"/>
              </a:lnTo>
              <a:lnTo>
                <a:pt x="397" y="127"/>
              </a:lnTo>
              <a:lnTo>
                <a:pt x="387" y="136"/>
              </a:lnTo>
              <a:lnTo>
                <a:pt x="381" y="138"/>
              </a:lnTo>
              <a:lnTo>
                <a:pt x="386" y="143"/>
              </a:lnTo>
              <a:lnTo>
                <a:pt x="393" y="138"/>
              </a:lnTo>
              <a:lnTo>
                <a:pt x="392" y="148"/>
              </a:lnTo>
              <a:lnTo>
                <a:pt x="379" y="151"/>
              </a:lnTo>
              <a:lnTo>
                <a:pt x="384" y="172"/>
              </a:lnTo>
              <a:lnTo>
                <a:pt x="391" y="174"/>
              </a:lnTo>
              <a:lnTo>
                <a:pt x="393" y="176"/>
              </a:lnTo>
              <a:lnTo>
                <a:pt x="385" y="175"/>
              </a:lnTo>
              <a:lnTo>
                <a:pt x="380" y="170"/>
              </a:lnTo>
              <a:lnTo>
                <a:pt x="378" y="163"/>
              </a:lnTo>
              <a:lnTo>
                <a:pt x="379" y="157"/>
              </a:lnTo>
              <a:lnTo>
                <a:pt x="377" y="152"/>
              </a:lnTo>
              <a:lnTo>
                <a:pt x="379" y="143"/>
              </a:lnTo>
              <a:lnTo>
                <a:pt x="377" y="137"/>
              </a:lnTo>
              <a:lnTo>
                <a:pt x="362" y="138"/>
              </a:lnTo>
              <a:lnTo>
                <a:pt x="360" y="139"/>
              </a:lnTo>
              <a:lnTo>
                <a:pt x="327" y="154"/>
              </a:lnTo>
              <a:lnTo>
                <a:pt x="305" y="157"/>
              </a:lnTo>
              <a:lnTo>
                <a:pt x="295" y="154"/>
              </a:lnTo>
              <a:lnTo>
                <a:pt x="276" y="152"/>
              </a:lnTo>
              <a:lnTo>
                <a:pt x="259" y="170"/>
              </a:lnTo>
              <a:lnTo>
                <a:pt x="242" y="180"/>
              </a:lnTo>
              <a:lnTo>
                <a:pt x="236" y="188"/>
              </a:lnTo>
              <a:lnTo>
                <a:pt x="239" y="198"/>
              </a:lnTo>
              <a:lnTo>
                <a:pt x="258" y="174"/>
              </a:lnTo>
              <a:lnTo>
                <a:pt x="263" y="181"/>
              </a:lnTo>
              <a:lnTo>
                <a:pt x="260" y="191"/>
              </a:lnTo>
              <a:lnTo>
                <a:pt x="251" y="194"/>
              </a:lnTo>
              <a:lnTo>
                <a:pt x="253" y="202"/>
              </a:lnTo>
              <a:lnTo>
                <a:pt x="246" y="211"/>
              </a:lnTo>
              <a:lnTo>
                <a:pt x="241" y="212"/>
              </a:lnTo>
              <a:lnTo>
                <a:pt x="235" y="209"/>
              </a:lnTo>
              <a:lnTo>
                <a:pt x="235" y="214"/>
              </a:lnTo>
              <a:lnTo>
                <a:pt x="240" y="215"/>
              </a:lnTo>
              <a:lnTo>
                <a:pt x="235" y="224"/>
              </a:lnTo>
              <a:lnTo>
                <a:pt x="235" y="229"/>
              </a:lnTo>
              <a:lnTo>
                <a:pt x="233" y="234"/>
              </a:lnTo>
              <a:lnTo>
                <a:pt x="236" y="238"/>
              </a:lnTo>
              <a:lnTo>
                <a:pt x="233" y="240"/>
              </a:lnTo>
              <a:lnTo>
                <a:pt x="230" y="256"/>
              </a:lnTo>
              <a:lnTo>
                <a:pt x="230" y="263"/>
              </a:lnTo>
              <a:lnTo>
                <a:pt x="221" y="272"/>
              </a:lnTo>
              <a:lnTo>
                <a:pt x="217" y="272"/>
              </a:lnTo>
              <a:lnTo>
                <a:pt x="217" y="270"/>
              </a:lnTo>
              <a:lnTo>
                <a:pt x="211" y="265"/>
              </a:lnTo>
              <a:lnTo>
                <a:pt x="207" y="259"/>
              </a:lnTo>
              <a:lnTo>
                <a:pt x="207" y="254"/>
              </a:lnTo>
              <a:lnTo>
                <a:pt x="193" y="252"/>
              </a:lnTo>
              <a:lnTo>
                <a:pt x="187" y="240"/>
              </a:lnTo>
              <a:lnTo>
                <a:pt x="181" y="250"/>
              </a:lnTo>
              <a:lnTo>
                <a:pt x="173" y="251"/>
              </a:lnTo>
              <a:lnTo>
                <a:pt x="167" y="247"/>
              </a:lnTo>
              <a:lnTo>
                <a:pt x="164" y="244"/>
              </a:lnTo>
              <a:lnTo>
                <a:pt x="165" y="230"/>
              </a:lnTo>
              <a:lnTo>
                <a:pt x="151" y="226"/>
              </a:lnTo>
              <a:lnTo>
                <a:pt x="149" y="217"/>
              </a:lnTo>
              <a:lnTo>
                <a:pt x="139" y="220"/>
              </a:lnTo>
              <a:lnTo>
                <a:pt x="120" y="220"/>
              </a:lnTo>
              <a:lnTo>
                <a:pt x="98" y="228"/>
              </a:lnTo>
              <a:lnTo>
                <a:pt x="92" y="233"/>
              </a:lnTo>
              <a:lnTo>
                <a:pt x="85" y="234"/>
              </a:lnTo>
              <a:lnTo>
                <a:pt x="75" y="241"/>
              </a:lnTo>
              <a:lnTo>
                <a:pt x="73" y="252"/>
              </a:lnTo>
              <a:lnTo>
                <a:pt x="95" y="262"/>
              </a:lnTo>
              <a:lnTo>
                <a:pt x="92" y="266"/>
              </a:lnTo>
              <a:lnTo>
                <a:pt x="85" y="271"/>
              </a:lnTo>
              <a:lnTo>
                <a:pt x="78" y="271"/>
              </a:lnTo>
              <a:lnTo>
                <a:pt x="73" y="260"/>
              </a:lnTo>
              <a:lnTo>
                <a:pt x="71" y="271"/>
              </a:lnTo>
              <a:lnTo>
                <a:pt x="57" y="281"/>
              </a:lnTo>
              <a:lnTo>
                <a:pt x="44" y="300"/>
              </a:lnTo>
              <a:lnTo>
                <a:pt x="45" y="304"/>
              </a:lnTo>
              <a:lnTo>
                <a:pt x="45" y="311"/>
              </a:lnTo>
              <a:lnTo>
                <a:pt x="47" y="318"/>
              </a:lnTo>
              <a:lnTo>
                <a:pt x="44" y="323"/>
              </a:lnTo>
              <a:lnTo>
                <a:pt x="39" y="340"/>
              </a:lnTo>
              <a:lnTo>
                <a:pt x="51" y="354"/>
              </a:lnTo>
              <a:lnTo>
                <a:pt x="60" y="358"/>
              </a:lnTo>
              <a:lnTo>
                <a:pt x="69" y="353"/>
              </a:lnTo>
              <a:lnTo>
                <a:pt x="75" y="360"/>
              </a:lnTo>
              <a:lnTo>
                <a:pt x="80" y="360"/>
              </a:lnTo>
              <a:lnTo>
                <a:pt x="87" y="370"/>
              </a:lnTo>
              <a:lnTo>
                <a:pt x="87" y="378"/>
              </a:lnTo>
              <a:lnTo>
                <a:pt x="78" y="397"/>
              </a:lnTo>
              <a:lnTo>
                <a:pt x="77" y="408"/>
              </a:lnTo>
              <a:lnTo>
                <a:pt x="79" y="418"/>
              </a:lnTo>
              <a:lnTo>
                <a:pt x="57" y="418"/>
              </a:lnTo>
              <a:lnTo>
                <a:pt x="55" y="428"/>
              </a:lnTo>
              <a:lnTo>
                <a:pt x="54" y="445"/>
              </a:lnTo>
              <a:lnTo>
                <a:pt x="39" y="450"/>
              </a:lnTo>
              <a:lnTo>
                <a:pt x="32" y="455"/>
              </a:lnTo>
              <a:lnTo>
                <a:pt x="31" y="461"/>
              </a:lnTo>
              <a:lnTo>
                <a:pt x="19" y="470"/>
              </a:lnTo>
              <a:lnTo>
                <a:pt x="17" y="476"/>
              </a:lnTo>
              <a:lnTo>
                <a:pt x="9" y="480"/>
              </a:lnTo>
              <a:lnTo>
                <a:pt x="2" y="481"/>
              </a:lnTo>
              <a:lnTo>
                <a:pt x="0" y="488"/>
              </a:lnTo>
              <a:lnTo>
                <a:pt x="1" y="503"/>
              </a:lnTo>
              <a:lnTo>
                <a:pt x="7" y="506"/>
              </a:lnTo>
              <a:lnTo>
                <a:pt x="24" y="505"/>
              </a:lnTo>
              <a:lnTo>
                <a:pt x="35" y="514"/>
              </a:lnTo>
              <a:lnTo>
                <a:pt x="36" y="532"/>
              </a:lnTo>
              <a:lnTo>
                <a:pt x="33" y="540"/>
              </a:lnTo>
              <a:lnTo>
                <a:pt x="50" y="540"/>
              </a:lnTo>
              <a:lnTo>
                <a:pt x="50" y="550"/>
              </a:lnTo>
              <a:lnTo>
                <a:pt x="56" y="551"/>
              </a:lnTo>
              <a:lnTo>
                <a:pt x="66" y="553"/>
              </a:lnTo>
              <a:lnTo>
                <a:pt x="72" y="559"/>
              </a:lnTo>
              <a:lnTo>
                <a:pt x="101" y="580"/>
              </a:lnTo>
              <a:lnTo>
                <a:pt x="113" y="595"/>
              </a:lnTo>
              <a:lnTo>
                <a:pt x="119" y="587"/>
              </a:lnTo>
              <a:lnTo>
                <a:pt x="126" y="584"/>
              </a:lnTo>
              <a:lnTo>
                <a:pt x="132" y="586"/>
              </a:lnTo>
              <a:lnTo>
                <a:pt x="133" y="590"/>
              </a:lnTo>
              <a:lnTo>
                <a:pt x="138" y="598"/>
              </a:lnTo>
              <a:lnTo>
                <a:pt x="146" y="596"/>
              </a:lnTo>
              <a:lnTo>
                <a:pt x="153" y="598"/>
              </a:lnTo>
              <a:lnTo>
                <a:pt x="159" y="606"/>
              </a:lnTo>
              <a:lnTo>
                <a:pt x="161" y="614"/>
              </a:lnTo>
              <a:lnTo>
                <a:pt x="165" y="623"/>
              </a:lnTo>
              <a:lnTo>
                <a:pt x="181" y="634"/>
              </a:lnTo>
              <a:lnTo>
                <a:pt x="189" y="626"/>
              </a:lnTo>
              <a:lnTo>
                <a:pt x="203" y="623"/>
              </a:lnTo>
              <a:lnTo>
                <a:pt x="213" y="625"/>
              </a:lnTo>
              <a:lnTo>
                <a:pt x="222" y="636"/>
              </a:lnTo>
              <a:lnTo>
                <a:pt x="228" y="634"/>
              </a:lnTo>
              <a:lnTo>
                <a:pt x="237" y="636"/>
              </a:lnTo>
              <a:lnTo>
                <a:pt x="243" y="642"/>
              </a:lnTo>
              <a:lnTo>
                <a:pt x="253" y="640"/>
              </a:lnTo>
              <a:lnTo>
                <a:pt x="259" y="640"/>
              </a:lnTo>
              <a:lnTo>
                <a:pt x="261" y="636"/>
              </a:lnTo>
              <a:lnTo>
                <a:pt x="267" y="638"/>
              </a:lnTo>
              <a:lnTo>
                <a:pt x="271" y="637"/>
              </a:lnTo>
              <a:lnTo>
                <a:pt x="278" y="640"/>
              </a:lnTo>
              <a:lnTo>
                <a:pt x="279" y="637"/>
              </a:lnTo>
              <a:lnTo>
                <a:pt x="288" y="636"/>
              </a:lnTo>
              <a:lnTo>
                <a:pt x="295" y="632"/>
              </a:lnTo>
              <a:lnTo>
                <a:pt x="279" y="626"/>
              </a:lnTo>
              <a:lnTo>
                <a:pt x="270" y="630"/>
              </a:lnTo>
              <a:lnTo>
                <a:pt x="264" y="626"/>
              </a:lnTo>
              <a:lnTo>
                <a:pt x="269" y="624"/>
              </a:lnTo>
              <a:lnTo>
                <a:pt x="267" y="618"/>
              </a:lnTo>
              <a:lnTo>
                <a:pt x="264" y="617"/>
              </a:lnTo>
              <a:lnTo>
                <a:pt x="261" y="623"/>
              </a:lnTo>
              <a:lnTo>
                <a:pt x="259" y="622"/>
              </a:lnTo>
              <a:lnTo>
                <a:pt x="255" y="614"/>
              </a:lnTo>
              <a:lnTo>
                <a:pt x="241" y="606"/>
              </a:lnTo>
              <a:lnTo>
                <a:pt x="239" y="608"/>
              </a:lnTo>
              <a:lnTo>
                <a:pt x="233" y="601"/>
              </a:lnTo>
              <a:lnTo>
                <a:pt x="236" y="599"/>
              </a:lnTo>
              <a:lnTo>
                <a:pt x="236" y="593"/>
              </a:lnTo>
              <a:lnTo>
                <a:pt x="242" y="589"/>
              </a:lnTo>
              <a:lnTo>
                <a:pt x="239" y="583"/>
              </a:lnTo>
              <a:lnTo>
                <a:pt x="230" y="577"/>
              </a:lnTo>
              <a:lnTo>
                <a:pt x="247" y="568"/>
              </a:lnTo>
              <a:lnTo>
                <a:pt x="253" y="569"/>
              </a:lnTo>
              <a:lnTo>
                <a:pt x="265" y="558"/>
              </a:lnTo>
              <a:lnTo>
                <a:pt x="276" y="560"/>
              </a:lnTo>
              <a:lnTo>
                <a:pt x="284" y="559"/>
              </a:lnTo>
              <a:lnTo>
                <a:pt x="290" y="566"/>
              </a:lnTo>
              <a:lnTo>
                <a:pt x="308" y="546"/>
              </a:lnTo>
              <a:lnTo>
                <a:pt x="318" y="534"/>
              </a:lnTo>
              <a:lnTo>
                <a:pt x="321" y="542"/>
              </a:lnTo>
              <a:lnTo>
                <a:pt x="332" y="542"/>
              </a:lnTo>
              <a:lnTo>
                <a:pt x="330" y="535"/>
              </a:lnTo>
              <a:lnTo>
                <a:pt x="337" y="535"/>
              </a:lnTo>
              <a:lnTo>
                <a:pt x="341" y="542"/>
              </a:lnTo>
              <a:lnTo>
                <a:pt x="339" y="547"/>
              </a:lnTo>
              <a:lnTo>
                <a:pt x="325" y="552"/>
              </a:lnTo>
              <a:lnTo>
                <a:pt x="342" y="557"/>
              </a:lnTo>
              <a:lnTo>
                <a:pt x="355" y="547"/>
              </a:lnTo>
              <a:lnTo>
                <a:pt x="359" y="550"/>
              </a:lnTo>
              <a:lnTo>
                <a:pt x="368" y="548"/>
              </a:lnTo>
              <a:lnTo>
                <a:pt x="373" y="538"/>
              </a:lnTo>
              <a:lnTo>
                <a:pt x="385" y="536"/>
              </a:lnTo>
              <a:lnTo>
                <a:pt x="380" y="529"/>
              </a:lnTo>
              <a:lnTo>
                <a:pt x="393" y="520"/>
              </a:lnTo>
              <a:lnTo>
                <a:pt x="390" y="510"/>
              </a:lnTo>
              <a:lnTo>
                <a:pt x="396" y="509"/>
              </a:lnTo>
              <a:lnTo>
                <a:pt x="401" y="508"/>
              </a:lnTo>
              <a:lnTo>
                <a:pt x="401" y="522"/>
              </a:lnTo>
              <a:lnTo>
                <a:pt x="408" y="521"/>
              </a:lnTo>
              <a:lnTo>
                <a:pt x="408" y="517"/>
              </a:lnTo>
              <a:lnTo>
                <a:pt x="414" y="518"/>
              </a:lnTo>
              <a:lnTo>
                <a:pt x="417" y="512"/>
              </a:lnTo>
              <a:lnTo>
                <a:pt x="425" y="524"/>
              </a:lnTo>
              <a:lnTo>
                <a:pt x="431" y="524"/>
              </a:lnTo>
              <a:lnTo>
                <a:pt x="427" y="517"/>
              </a:lnTo>
              <a:lnTo>
                <a:pt x="434" y="520"/>
              </a:lnTo>
              <a:lnTo>
                <a:pt x="438" y="517"/>
              </a:lnTo>
              <a:lnTo>
                <a:pt x="440" y="524"/>
              </a:lnTo>
              <a:lnTo>
                <a:pt x="446" y="529"/>
              </a:lnTo>
              <a:lnTo>
                <a:pt x="453" y="528"/>
              </a:lnTo>
              <a:lnTo>
                <a:pt x="465" y="535"/>
              </a:lnTo>
              <a:lnTo>
                <a:pt x="487" y="541"/>
              </a:lnTo>
              <a:lnTo>
                <a:pt x="487" y="544"/>
              </a:lnTo>
              <a:lnTo>
                <a:pt x="493" y="548"/>
              </a:lnTo>
              <a:lnTo>
                <a:pt x="497" y="556"/>
              </a:lnTo>
              <a:lnTo>
                <a:pt x="501" y="553"/>
              </a:lnTo>
              <a:lnTo>
                <a:pt x="517" y="554"/>
              </a:lnTo>
              <a:lnTo>
                <a:pt x="516" y="551"/>
              </a:lnTo>
              <a:lnTo>
                <a:pt x="534" y="554"/>
              </a:lnTo>
              <a:lnTo>
                <a:pt x="541" y="558"/>
              </a:lnTo>
              <a:lnTo>
                <a:pt x="545" y="562"/>
              </a:lnTo>
              <a:lnTo>
                <a:pt x="548" y="558"/>
              </a:lnTo>
              <a:lnTo>
                <a:pt x="559" y="557"/>
              </a:lnTo>
              <a:lnTo>
                <a:pt x="558" y="564"/>
              </a:lnTo>
              <a:lnTo>
                <a:pt x="575" y="568"/>
              </a:lnTo>
              <a:lnTo>
                <a:pt x="581" y="565"/>
              </a:lnTo>
              <a:lnTo>
                <a:pt x="579" y="581"/>
              </a:lnTo>
              <a:lnTo>
                <a:pt x="583" y="583"/>
              </a:lnTo>
              <a:lnTo>
                <a:pt x="607" y="576"/>
              </a:lnTo>
              <a:lnTo>
                <a:pt x="614" y="587"/>
              </a:lnTo>
              <a:lnTo>
                <a:pt x="618" y="583"/>
              </a:lnTo>
              <a:lnTo>
                <a:pt x="626" y="586"/>
              </a:lnTo>
              <a:lnTo>
                <a:pt x="632" y="583"/>
              </a:lnTo>
              <a:lnTo>
                <a:pt x="633" y="581"/>
              </a:lnTo>
              <a:lnTo>
                <a:pt x="638" y="577"/>
              </a:lnTo>
              <a:lnTo>
                <a:pt x="639" y="581"/>
              </a:lnTo>
              <a:lnTo>
                <a:pt x="635" y="589"/>
              </a:lnTo>
              <a:lnTo>
                <a:pt x="641" y="589"/>
              </a:lnTo>
              <a:lnTo>
                <a:pt x="648" y="588"/>
              </a:lnTo>
              <a:lnTo>
                <a:pt x="655" y="580"/>
              </a:lnTo>
              <a:lnTo>
                <a:pt x="657" y="582"/>
              </a:lnTo>
              <a:lnTo>
                <a:pt x="660" y="577"/>
              </a:lnTo>
              <a:lnTo>
                <a:pt x="674" y="574"/>
              </a:lnTo>
              <a:lnTo>
                <a:pt x="674" y="557"/>
              </a:lnTo>
              <a:lnTo>
                <a:pt x="681" y="556"/>
              </a:lnTo>
              <a:lnTo>
                <a:pt x="686" y="550"/>
              </a:lnTo>
              <a:lnTo>
                <a:pt x="691" y="552"/>
              </a:lnTo>
              <a:lnTo>
                <a:pt x="696" y="563"/>
              </a:lnTo>
              <a:lnTo>
                <a:pt x="707" y="559"/>
              </a:lnTo>
              <a:lnTo>
                <a:pt x="722" y="535"/>
              </a:lnTo>
              <a:lnTo>
                <a:pt x="735" y="538"/>
              </a:lnTo>
              <a:lnTo>
                <a:pt x="747" y="552"/>
              </a:lnTo>
              <a:lnTo>
                <a:pt x="749" y="546"/>
              </a:lnTo>
              <a:lnTo>
                <a:pt x="752" y="548"/>
              </a:lnTo>
              <a:lnTo>
                <a:pt x="757" y="536"/>
              </a:lnTo>
              <a:lnTo>
                <a:pt x="763" y="536"/>
              </a:lnTo>
              <a:lnTo>
                <a:pt x="763" y="530"/>
              </a:lnTo>
              <a:lnTo>
                <a:pt x="768" y="535"/>
              </a:lnTo>
              <a:lnTo>
                <a:pt x="774" y="533"/>
              </a:lnTo>
              <a:lnTo>
                <a:pt x="771" y="518"/>
              </a:lnTo>
              <a:lnTo>
                <a:pt x="777" y="522"/>
              </a:lnTo>
              <a:lnTo>
                <a:pt x="779" y="509"/>
              </a:lnTo>
              <a:lnTo>
                <a:pt x="781" y="503"/>
              </a:lnTo>
              <a:lnTo>
                <a:pt x="786" y="503"/>
              </a:lnTo>
              <a:lnTo>
                <a:pt x="788" y="496"/>
              </a:lnTo>
              <a:lnTo>
                <a:pt x="788" y="492"/>
              </a:lnTo>
              <a:lnTo>
                <a:pt x="788" y="486"/>
              </a:lnTo>
              <a:lnTo>
                <a:pt x="789" y="481"/>
              </a:lnTo>
              <a:lnTo>
                <a:pt x="806" y="479"/>
              </a:lnTo>
              <a:lnTo>
                <a:pt x="810" y="484"/>
              </a:lnTo>
              <a:lnTo>
                <a:pt x="816" y="478"/>
              </a:lnTo>
              <a:lnTo>
                <a:pt x="816" y="484"/>
              </a:lnTo>
              <a:lnTo>
                <a:pt x="829" y="479"/>
              </a:lnTo>
              <a:lnTo>
                <a:pt x="829" y="486"/>
              </a:lnTo>
              <a:lnTo>
                <a:pt x="836" y="485"/>
              </a:lnTo>
              <a:lnTo>
                <a:pt x="840" y="488"/>
              </a:lnTo>
              <a:lnTo>
                <a:pt x="846" y="482"/>
              </a:lnTo>
              <a:lnTo>
                <a:pt x="854" y="492"/>
              </a:lnTo>
              <a:lnTo>
                <a:pt x="855" y="486"/>
              </a:lnTo>
              <a:lnTo>
                <a:pt x="866" y="487"/>
              </a:lnTo>
              <a:lnTo>
                <a:pt x="870" y="474"/>
              </a:lnTo>
              <a:lnTo>
                <a:pt x="875" y="468"/>
              </a:lnTo>
              <a:lnTo>
                <a:pt x="877" y="472"/>
              </a:lnTo>
              <a:lnTo>
                <a:pt x="903" y="466"/>
              </a:lnTo>
              <a:lnTo>
                <a:pt x="908" y="468"/>
              </a:lnTo>
              <a:lnTo>
                <a:pt x="913" y="481"/>
              </a:lnTo>
              <a:lnTo>
                <a:pt x="918" y="480"/>
              </a:lnTo>
              <a:lnTo>
                <a:pt x="923" y="494"/>
              </a:lnTo>
              <a:lnTo>
                <a:pt x="921" y="497"/>
              </a:lnTo>
              <a:lnTo>
                <a:pt x="924" y="502"/>
              </a:lnTo>
              <a:lnTo>
                <a:pt x="927" y="499"/>
              </a:lnTo>
              <a:lnTo>
                <a:pt x="936" y="509"/>
              </a:lnTo>
              <a:lnTo>
                <a:pt x="926" y="533"/>
              </a:lnTo>
              <a:lnTo>
                <a:pt x="941" y="529"/>
              </a:lnTo>
              <a:lnTo>
                <a:pt x="945" y="530"/>
              </a:lnTo>
              <a:lnTo>
                <a:pt x="955" y="526"/>
              </a:lnTo>
              <a:lnTo>
                <a:pt x="954" y="523"/>
              </a:lnTo>
              <a:lnTo>
                <a:pt x="963" y="520"/>
              </a:lnTo>
              <a:lnTo>
                <a:pt x="968" y="514"/>
              </a:lnTo>
              <a:lnTo>
                <a:pt x="975" y="515"/>
              </a:lnTo>
              <a:lnTo>
                <a:pt x="992" y="506"/>
              </a:lnTo>
              <a:lnTo>
                <a:pt x="1002" y="505"/>
              </a:lnTo>
              <a:lnTo>
                <a:pt x="1001" y="481"/>
              </a:lnTo>
              <a:lnTo>
                <a:pt x="993" y="474"/>
              </a:lnTo>
              <a:lnTo>
                <a:pt x="986" y="446"/>
              </a:lnTo>
              <a:lnTo>
                <a:pt x="985" y="431"/>
              </a:lnTo>
              <a:lnTo>
                <a:pt x="981" y="424"/>
              </a:lnTo>
              <a:lnTo>
                <a:pt x="979" y="414"/>
              </a:lnTo>
              <a:lnTo>
                <a:pt x="969" y="402"/>
              </a:lnTo>
              <a:lnTo>
                <a:pt x="969" y="392"/>
              </a:lnTo>
              <a:lnTo>
                <a:pt x="967" y="380"/>
              </a:lnTo>
              <a:lnTo>
                <a:pt x="967" y="362"/>
              </a:lnTo>
              <a:lnTo>
                <a:pt x="963" y="356"/>
              </a:lnTo>
              <a:lnTo>
                <a:pt x="957" y="352"/>
              </a:lnTo>
              <a:lnTo>
                <a:pt x="955" y="328"/>
              </a:lnTo>
              <a:lnTo>
                <a:pt x="948" y="329"/>
              </a:lnTo>
              <a:lnTo>
                <a:pt x="938" y="325"/>
              </a:lnTo>
              <a:lnTo>
                <a:pt x="939" y="322"/>
              </a:lnTo>
              <a:lnTo>
                <a:pt x="963" y="322"/>
              </a:lnTo>
              <a:lnTo>
                <a:pt x="971" y="319"/>
              </a:lnTo>
              <a:lnTo>
                <a:pt x="942" y="299"/>
              </a:lnTo>
              <a:lnTo>
                <a:pt x="930" y="308"/>
              </a:lnTo>
              <a:lnTo>
                <a:pt x="917" y="311"/>
              </a:lnTo>
              <a:lnTo>
                <a:pt x="924" y="329"/>
              </a:lnTo>
              <a:lnTo>
                <a:pt x="900" y="307"/>
              </a:lnTo>
              <a:lnTo>
                <a:pt x="893" y="305"/>
              </a:lnTo>
              <a:lnTo>
                <a:pt x="903" y="319"/>
              </a:lnTo>
              <a:lnTo>
                <a:pt x="891" y="313"/>
              </a:lnTo>
              <a:lnTo>
                <a:pt x="872" y="295"/>
              </a:lnTo>
              <a:lnTo>
                <a:pt x="858" y="283"/>
              </a:lnTo>
              <a:lnTo>
                <a:pt x="855" y="286"/>
              </a:lnTo>
              <a:lnTo>
                <a:pt x="848" y="278"/>
              </a:lnTo>
              <a:lnTo>
                <a:pt x="842" y="276"/>
              </a:lnTo>
              <a:lnTo>
                <a:pt x="831" y="266"/>
              </a:lnTo>
              <a:lnTo>
                <a:pt x="829" y="263"/>
              </a:lnTo>
              <a:lnTo>
                <a:pt x="833" y="258"/>
              </a:lnTo>
              <a:lnTo>
                <a:pt x="834" y="250"/>
              </a:lnTo>
              <a:lnTo>
                <a:pt x="847" y="238"/>
              </a:lnTo>
              <a:lnTo>
                <a:pt x="853" y="235"/>
              </a:lnTo>
              <a:lnTo>
                <a:pt x="847" y="226"/>
              </a:lnTo>
              <a:lnTo>
                <a:pt x="841" y="222"/>
              </a:lnTo>
              <a:lnTo>
                <a:pt x="833" y="209"/>
              </a:lnTo>
              <a:lnTo>
                <a:pt x="812" y="197"/>
              </a:lnTo>
              <a:lnTo>
                <a:pt x="813" y="185"/>
              </a:lnTo>
              <a:lnTo>
                <a:pt x="823" y="168"/>
              </a:lnTo>
              <a:lnTo>
                <a:pt x="824" y="157"/>
              </a:lnTo>
              <a:lnTo>
                <a:pt x="805" y="142"/>
              </a:lnTo>
              <a:lnTo>
                <a:pt x="798" y="139"/>
              </a:lnTo>
              <a:lnTo>
                <a:pt x="797" y="132"/>
              </a:lnTo>
              <a:lnTo>
                <a:pt x="800" y="125"/>
              </a:lnTo>
              <a:lnTo>
                <a:pt x="797" y="127"/>
              </a:lnTo>
              <a:lnTo>
                <a:pt x="797" y="126"/>
              </a:lnTo>
              <a:lnTo>
                <a:pt x="781" y="138"/>
              </a:lnTo>
              <a:lnTo>
                <a:pt x="767" y="143"/>
              </a:lnTo>
              <a:lnTo>
                <a:pt x="747" y="146"/>
              </a:lnTo>
              <a:lnTo>
                <a:pt x="738" y="151"/>
              </a:lnTo>
              <a:lnTo>
                <a:pt x="739" y="160"/>
              </a:lnTo>
              <a:lnTo>
                <a:pt x="743" y="163"/>
              </a:lnTo>
              <a:lnTo>
                <a:pt x="739" y="164"/>
              </a:lnTo>
              <a:lnTo>
                <a:pt x="738" y="174"/>
              </a:lnTo>
              <a:lnTo>
                <a:pt x="731" y="164"/>
              </a:lnTo>
              <a:lnTo>
                <a:pt x="731" y="161"/>
              </a:lnTo>
              <a:close/>
            </a:path>
          </a:pathLst>
        </a:custGeom>
        <a:gradFill rotWithShape="0">
          <a:gsLst>
            <a:gs pos="0">
              <a:srgbClr val="6699ff"/>
            </a:gs>
            <a:gs pos="100000">
              <a:srgbClr val="6090f1"/>
            </a:gs>
          </a:gsLst>
          <a:lin ang="5400000"/>
        </a:gradFill>
        <a:ln w="19080">
          <a:solidFill>
            <a:srgbClr val="000000"/>
          </a:solidFill>
          <a:round/>
        </a:ln>
      </xdr:spPr>
      <xdr:style>
        <a:lnRef idx="0"/>
        <a:fillRef idx="0"/>
        <a:effectRef idx="0"/>
        <a:fontRef idx="minor"/>
      </xdr:style>
    </xdr:sp>
    <xdr:clientData/>
  </xdr:twoCellAnchor>
  <xdr:twoCellAnchor editAs="oneCell">
    <xdr:from>
      <xdr:col>8</xdr:col>
      <xdr:colOff>506160</xdr:colOff>
      <xdr:row>33</xdr:row>
      <xdr:rowOff>66600</xdr:rowOff>
    </xdr:from>
    <xdr:to>
      <xdr:col>8</xdr:col>
      <xdr:colOff>745200</xdr:colOff>
      <xdr:row>34</xdr:row>
      <xdr:rowOff>162000</xdr:rowOff>
    </xdr:to>
    <xdr:sp>
      <xdr:nvSpPr>
        <xdr:cNvPr id="193" name="AutoShape 96"/>
        <xdr:cNvSpPr/>
      </xdr:nvSpPr>
      <xdr:spPr>
        <a:xfrm>
          <a:off x="5704200" y="5410080"/>
          <a:ext cx="239040" cy="257400"/>
        </a:xfrm>
        <a:custGeom>
          <a:avLst/>
          <a:gdLst/>
          <a:ahLst/>
          <a:rect l="l" t="t" r="r" b="b"/>
          <a:pathLst>
            <a:path w="163" h="208">
              <a:moveTo>
                <a:pt x="0" y="150"/>
              </a:moveTo>
              <a:lnTo>
                <a:pt x="5" y="168"/>
              </a:lnTo>
              <a:lnTo>
                <a:pt x="15" y="170"/>
              </a:lnTo>
              <a:lnTo>
                <a:pt x="7" y="172"/>
              </a:lnTo>
              <a:lnTo>
                <a:pt x="3" y="182"/>
              </a:lnTo>
              <a:lnTo>
                <a:pt x="9" y="180"/>
              </a:lnTo>
              <a:lnTo>
                <a:pt x="19" y="174"/>
              </a:lnTo>
              <a:lnTo>
                <a:pt x="21" y="181"/>
              </a:lnTo>
              <a:lnTo>
                <a:pt x="51" y="187"/>
              </a:lnTo>
              <a:lnTo>
                <a:pt x="49" y="194"/>
              </a:lnTo>
              <a:lnTo>
                <a:pt x="71" y="208"/>
              </a:lnTo>
              <a:lnTo>
                <a:pt x="76" y="199"/>
              </a:lnTo>
              <a:lnTo>
                <a:pt x="75" y="164"/>
              </a:lnTo>
              <a:lnTo>
                <a:pt x="83" y="157"/>
              </a:lnTo>
              <a:lnTo>
                <a:pt x="82" y="154"/>
              </a:lnTo>
              <a:lnTo>
                <a:pt x="99" y="148"/>
              </a:lnTo>
              <a:lnTo>
                <a:pt x="115" y="151"/>
              </a:lnTo>
              <a:lnTo>
                <a:pt x="126" y="151"/>
              </a:lnTo>
              <a:lnTo>
                <a:pt x="144" y="158"/>
              </a:lnTo>
              <a:lnTo>
                <a:pt x="148" y="146"/>
              </a:lnTo>
              <a:lnTo>
                <a:pt x="151" y="148"/>
              </a:lnTo>
              <a:lnTo>
                <a:pt x="154" y="161"/>
              </a:lnTo>
              <a:lnTo>
                <a:pt x="155" y="149"/>
              </a:lnTo>
              <a:lnTo>
                <a:pt x="161" y="145"/>
              </a:lnTo>
              <a:lnTo>
                <a:pt x="163" y="146"/>
              </a:lnTo>
              <a:lnTo>
                <a:pt x="159" y="138"/>
              </a:lnTo>
              <a:lnTo>
                <a:pt x="150" y="130"/>
              </a:lnTo>
              <a:lnTo>
                <a:pt x="138" y="128"/>
              </a:lnTo>
              <a:lnTo>
                <a:pt x="125" y="122"/>
              </a:lnTo>
              <a:lnTo>
                <a:pt x="113" y="100"/>
              </a:lnTo>
              <a:lnTo>
                <a:pt x="112" y="90"/>
              </a:lnTo>
              <a:lnTo>
                <a:pt x="129" y="78"/>
              </a:lnTo>
              <a:lnTo>
                <a:pt x="135" y="52"/>
              </a:lnTo>
              <a:lnTo>
                <a:pt x="129" y="44"/>
              </a:lnTo>
              <a:lnTo>
                <a:pt x="76" y="47"/>
              </a:lnTo>
              <a:lnTo>
                <a:pt x="61" y="35"/>
              </a:lnTo>
              <a:lnTo>
                <a:pt x="59" y="18"/>
              </a:lnTo>
              <a:lnTo>
                <a:pt x="67" y="13"/>
              </a:lnTo>
              <a:lnTo>
                <a:pt x="72" y="4"/>
              </a:lnTo>
              <a:lnTo>
                <a:pt x="66" y="0"/>
              </a:lnTo>
              <a:lnTo>
                <a:pt x="53" y="2"/>
              </a:lnTo>
              <a:lnTo>
                <a:pt x="45" y="7"/>
              </a:lnTo>
              <a:lnTo>
                <a:pt x="35" y="7"/>
              </a:lnTo>
              <a:lnTo>
                <a:pt x="21" y="18"/>
              </a:lnTo>
              <a:lnTo>
                <a:pt x="17" y="26"/>
              </a:lnTo>
              <a:lnTo>
                <a:pt x="18" y="35"/>
              </a:lnTo>
              <a:lnTo>
                <a:pt x="13" y="42"/>
              </a:lnTo>
              <a:lnTo>
                <a:pt x="5" y="48"/>
              </a:lnTo>
              <a:lnTo>
                <a:pt x="7" y="52"/>
              </a:lnTo>
              <a:lnTo>
                <a:pt x="23" y="38"/>
              </a:lnTo>
              <a:lnTo>
                <a:pt x="23" y="22"/>
              </a:lnTo>
              <a:lnTo>
                <a:pt x="30" y="18"/>
              </a:lnTo>
              <a:lnTo>
                <a:pt x="25" y="55"/>
              </a:lnTo>
              <a:lnTo>
                <a:pt x="43" y="46"/>
              </a:lnTo>
              <a:lnTo>
                <a:pt x="54" y="30"/>
              </a:lnTo>
              <a:lnTo>
                <a:pt x="61" y="46"/>
              </a:lnTo>
              <a:lnTo>
                <a:pt x="70" y="52"/>
              </a:lnTo>
              <a:lnTo>
                <a:pt x="79" y="54"/>
              </a:lnTo>
              <a:lnTo>
                <a:pt x="88" y="49"/>
              </a:lnTo>
              <a:lnTo>
                <a:pt x="91" y="58"/>
              </a:lnTo>
              <a:lnTo>
                <a:pt x="93" y="78"/>
              </a:lnTo>
              <a:lnTo>
                <a:pt x="84" y="82"/>
              </a:lnTo>
              <a:lnTo>
                <a:pt x="77" y="90"/>
              </a:lnTo>
              <a:lnTo>
                <a:pt x="75" y="83"/>
              </a:lnTo>
              <a:lnTo>
                <a:pt x="66" y="77"/>
              </a:lnTo>
              <a:lnTo>
                <a:pt x="65" y="67"/>
              </a:lnTo>
              <a:lnTo>
                <a:pt x="51" y="71"/>
              </a:lnTo>
              <a:lnTo>
                <a:pt x="53" y="44"/>
              </a:lnTo>
              <a:lnTo>
                <a:pt x="49" y="52"/>
              </a:lnTo>
              <a:lnTo>
                <a:pt x="41" y="56"/>
              </a:lnTo>
              <a:lnTo>
                <a:pt x="40" y="65"/>
              </a:lnTo>
              <a:lnTo>
                <a:pt x="22" y="58"/>
              </a:lnTo>
              <a:lnTo>
                <a:pt x="0" y="59"/>
              </a:lnTo>
              <a:lnTo>
                <a:pt x="4" y="72"/>
              </a:lnTo>
              <a:lnTo>
                <a:pt x="11" y="78"/>
              </a:lnTo>
              <a:lnTo>
                <a:pt x="19" y="76"/>
              </a:lnTo>
              <a:lnTo>
                <a:pt x="27" y="82"/>
              </a:lnTo>
              <a:lnTo>
                <a:pt x="33" y="95"/>
              </a:lnTo>
              <a:lnTo>
                <a:pt x="24" y="101"/>
              </a:lnTo>
              <a:lnTo>
                <a:pt x="10" y="104"/>
              </a:lnTo>
              <a:lnTo>
                <a:pt x="6" y="114"/>
              </a:lnTo>
              <a:lnTo>
                <a:pt x="13" y="115"/>
              </a:lnTo>
              <a:lnTo>
                <a:pt x="17" y="110"/>
              </a:lnTo>
              <a:lnTo>
                <a:pt x="33" y="124"/>
              </a:lnTo>
              <a:lnTo>
                <a:pt x="28" y="126"/>
              </a:lnTo>
              <a:lnTo>
                <a:pt x="34" y="132"/>
              </a:lnTo>
              <a:lnTo>
                <a:pt x="30" y="138"/>
              </a:lnTo>
              <a:lnTo>
                <a:pt x="4" y="139"/>
              </a:lnTo>
              <a:lnTo>
                <a:pt x="0" y="150"/>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8</xdr:col>
      <xdr:colOff>744480</xdr:colOff>
      <xdr:row>35</xdr:row>
      <xdr:rowOff>0</xdr:rowOff>
    </xdr:from>
    <xdr:to>
      <xdr:col>9</xdr:col>
      <xdr:colOff>93600</xdr:colOff>
      <xdr:row>36</xdr:row>
      <xdr:rowOff>18720</xdr:rowOff>
    </xdr:to>
    <xdr:sp>
      <xdr:nvSpPr>
        <xdr:cNvPr id="194" name="AutoShape 97"/>
        <xdr:cNvSpPr/>
      </xdr:nvSpPr>
      <xdr:spPr>
        <a:xfrm>
          <a:off x="5942520" y="5667480"/>
          <a:ext cx="176040" cy="180720"/>
        </a:xfrm>
        <a:custGeom>
          <a:avLst/>
          <a:gdLst/>
          <a:ahLst/>
          <a:rect l="l" t="t" r="r" b="b"/>
          <a:pathLst>
            <a:path w="129" h="147">
              <a:moveTo>
                <a:pt x="0" y="2"/>
              </a:moveTo>
              <a:lnTo>
                <a:pt x="15" y="0"/>
              </a:lnTo>
              <a:lnTo>
                <a:pt x="27" y="21"/>
              </a:lnTo>
              <a:lnTo>
                <a:pt x="42" y="35"/>
              </a:lnTo>
              <a:lnTo>
                <a:pt x="64" y="42"/>
              </a:lnTo>
              <a:lnTo>
                <a:pt x="72" y="48"/>
              </a:lnTo>
              <a:lnTo>
                <a:pt x="100" y="77"/>
              </a:lnTo>
              <a:lnTo>
                <a:pt x="106" y="86"/>
              </a:lnTo>
              <a:lnTo>
                <a:pt x="129" y="101"/>
              </a:lnTo>
              <a:lnTo>
                <a:pt x="119" y="107"/>
              </a:lnTo>
              <a:lnTo>
                <a:pt x="129" y="121"/>
              </a:lnTo>
              <a:lnTo>
                <a:pt x="127" y="127"/>
              </a:lnTo>
              <a:lnTo>
                <a:pt x="111" y="120"/>
              </a:lnTo>
              <a:lnTo>
                <a:pt x="89" y="127"/>
              </a:lnTo>
              <a:lnTo>
                <a:pt x="81" y="126"/>
              </a:lnTo>
              <a:lnTo>
                <a:pt x="66" y="132"/>
              </a:lnTo>
              <a:lnTo>
                <a:pt x="60" y="138"/>
              </a:lnTo>
              <a:lnTo>
                <a:pt x="54" y="140"/>
              </a:lnTo>
              <a:lnTo>
                <a:pt x="54" y="129"/>
              </a:lnTo>
              <a:lnTo>
                <a:pt x="49" y="143"/>
              </a:lnTo>
              <a:lnTo>
                <a:pt x="41" y="147"/>
              </a:lnTo>
              <a:lnTo>
                <a:pt x="36" y="145"/>
              </a:lnTo>
              <a:lnTo>
                <a:pt x="29" y="133"/>
              </a:lnTo>
              <a:lnTo>
                <a:pt x="30" y="131"/>
              </a:lnTo>
              <a:lnTo>
                <a:pt x="47" y="126"/>
              </a:lnTo>
              <a:lnTo>
                <a:pt x="54" y="117"/>
              </a:lnTo>
              <a:lnTo>
                <a:pt x="57" y="110"/>
              </a:lnTo>
              <a:lnTo>
                <a:pt x="51" y="102"/>
              </a:lnTo>
              <a:lnTo>
                <a:pt x="45" y="87"/>
              </a:lnTo>
              <a:lnTo>
                <a:pt x="45" y="75"/>
              </a:lnTo>
              <a:lnTo>
                <a:pt x="59" y="78"/>
              </a:lnTo>
              <a:lnTo>
                <a:pt x="59" y="91"/>
              </a:lnTo>
              <a:lnTo>
                <a:pt x="57" y="103"/>
              </a:lnTo>
              <a:lnTo>
                <a:pt x="64" y="102"/>
              </a:lnTo>
              <a:lnTo>
                <a:pt x="63" y="93"/>
              </a:lnTo>
              <a:lnTo>
                <a:pt x="75" y="87"/>
              </a:lnTo>
              <a:lnTo>
                <a:pt x="79" y="96"/>
              </a:lnTo>
              <a:lnTo>
                <a:pt x="83" y="81"/>
              </a:lnTo>
              <a:lnTo>
                <a:pt x="82" y="72"/>
              </a:lnTo>
              <a:lnTo>
                <a:pt x="75" y="63"/>
              </a:lnTo>
              <a:lnTo>
                <a:pt x="71" y="66"/>
              </a:lnTo>
              <a:lnTo>
                <a:pt x="71" y="55"/>
              </a:lnTo>
              <a:lnTo>
                <a:pt x="61" y="47"/>
              </a:lnTo>
              <a:lnTo>
                <a:pt x="52" y="48"/>
              </a:lnTo>
              <a:lnTo>
                <a:pt x="47" y="44"/>
              </a:lnTo>
              <a:lnTo>
                <a:pt x="46" y="60"/>
              </a:lnTo>
              <a:lnTo>
                <a:pt x="42" y="69"/>
              </a:lnTo>
              <a:lnTo>
                <a:pt x="34" y="74"/>
              </a:lnTo>
              <a:lnTo>
                <a:pt x="43" y="47"/>
              </a:lnTo>
              <a:lnTo>
                <a:pt x="37" y="44"/>
              </a:lnTo>
              <a:lnTo>
                <a:pt x="16" y="67"/>
              </a:lnTo>
              <a:lnTo>
                <a:pt x="9" y="67"/>
              </a:lnTo>
              <a:lnTo>
                <a:pt x="19" y="45"/>
              </a:lnTo>
              <a:lnTo>
                <a:pt x="22" y="35"/>
              </a:lnTo>
              <a:lnTo>
                <a:pt x="3" y="11"/>
              </a:lnTo>
              <a:lnTo>
                <a:pt x="0" y="2"/>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7</xdr:col>
      <xdr:colOff>712800</xdr:colOff>
      <xdr:row>35</xdr:row>
      <xdr:rowOff>104760</xdr:rowOff>
    </xdr:from>
    <xdr:to>
      <xdr:col>7</xdr:col>
      <xdr:colOff>754920</xdr:colOff>
      <xdr:row>35</xdr:row>
      <xdr:rowOff>152280</xdr:rowOff>
    </xdr:to>
    <xdr:sp>
      <xdr:nvSpPr>
        <xdr:cNvPr id="195" name="AutoShape 98"/>
        <xdr:cNvSpPr/>
      </xdr:nvSpPr>
      <xdr:spPr>
        <a:xfrm>
          <a:off x="5084280" y="5772240"/>
          <a:ext cx="42120" cy="47520"/>
        </a:xfrm>
        <a:custGeom>
          <a:avLst/>
          <a:gdLst/>
          <a:ahLst/>
          <a:rect l="l" t="t" r="r" b="b"/>
          <a:pathLst>
            <a:path w="34" h="37">
              <a:moveTo>
                <a:pt x="0" y="15"/>
              </a:moveTo>
              <a:lnTo>
                <a:pt x="7" y="32"/>
              </a:lnTo>
              <a:lnTo>
                <a:pt x="15" y="33"/>
              </a:lnTo>
              <a:lnTo>
                <a:pt x="15" y="26"/>
              </a:lnTo>
              <a:lnTo>
                <a:pt x="20" y="19"/>
              </a:lnTo>
              <a:lnTo>
                <a:pt x="24" y="37"/>
              </a:lnTo>
              <a:lnTo>
                <a:pt x="31" y="26"/>
              </a:lnTo>
              <a:lnTo>
                <a:pt x="31" y="9"/>
              </a:lnTo>
              <a:lnTo>
                <a:pt x="34" y="13"/>
              </a:lnTo>
              <a:lnTo>
                <a:pt x="32" y="2"/>
              </a:lnTo>
              <a:lnTo>
                <a:pt x="27" y="0"/>
              </a:lnTo>
              <a:lnTo>
                <a:pt x="7" y="11"/>
              </a:lnTo>
              <a:lnTo>
                <a:pt x="4" y="14"/>
              </a:lnTo>
              <a:lnTo>
                <a:pt x="0" y="15"/>
              </a:lnTo>
              <a:close/>
            </a:path>
          </a:pathLst>
        </a:custGeom>
        <a:solidFill>
          <a:srgbClr val="e0e0e0"/>
        </a:solidFill>
        <a:ln w="19080">
          <a:solidFill>
            <a:srgbClr val="000000"/>
          </a:solidFill>
          <a:round/>
        </a:ln>
      </xdr:spPr>
      <xdr:style>
        <a:lnRef idx="0"/>
        <a:fillRef idx="0"/>
        <a:effectRef idx="0"/>
        <a:fontRef idx="minor"/>
      </xdr:style>
    </xdr:sp>
    <xdr:clientData/>
  </xdr:twoCellAnchor>
  <xdr:twoCellAnchor editAs="oneCell">
    <xdr:from>
      <xdr:col>8</xdr:col>
      <xdr:colOff>486000</xdr:colOff>
      <xdr:row>33</xdr:row>
      <xdr:rowOff>114480</xdr:rowOff>
    </xdr:from>
    <xdr:to>
      <xdr:col>8</xdr:col>
      <xdr:colOff>507240</xdr:colOff>
      <xdr:row>34</xdr:row>
      <xdr:rowOff>28440</xdr:rowOff>
    </xdr:to>
    <xdr:sp>
      <xdr:nvSpPr>
        <xdr:cNvPr id="196" name="AutoShape 99"/>
        <xdr:cNvSpPr/>
      </xdr:nvSpPr>
      <xdr:spPr>
        <a:xfrm>
          <a:off x="5684040" y="5457960"/>
          <a:ext cx="21240" cy="75960"/>
        </a:xfrm>
        <a:custGeom>
          <a:avLst/>
          <a:gdLst/>
          <a:ahLst/>
          <a:rect l="l" t="t" r="r" b="b"/>
          <a:pathLst>
            <a:path w="18" h="63">
              <a:moveTo>
                <a:pt x="0" y="60"/>
              </a:moveTo>
              <a:lnTo>
                <a:pt x="5" y="63"/>
              </a:lnTo>
              <a:lnTo>
                <a:pt x="4" y="44"/>
              </a:lnTo>
              <a:lnTo>
                <a:pt x="10" y="28"/>
              </a:lnTo>
              <a:lnTo>
                <a:pt x="10" y="12"/>
              </a:lnTo>
              <a:lnTo>
                <a:pt x="18" y="6"/>
              </a:lnTo>
              <a:lnTo>
                <a:pt x="17" y="0"/>
              </a:lnTo>
              <a:lnTo>
                <a:pt x="6" y="7"/>
              </a:lnTo>
              <a:lnTo>
                <a:pt x="0" y="60"/>
              </a:lnTo>
              <a:close/>
            </a:path>
          </a:pathLst>
        </a:custGeom>
        <a:solidFill>
          <a:srgbClr val="e0e0e0"/>
        </a:solidFill>
        <a:ln w="19080">
          <a:solidFill>
            <a:srgbClr val="000000"/>
          </a:solidFill>
          <a:round/>
        </a:ln>
      </xdr:spPr>
      <xdr:style>
        <a:lnRef idx="0"/>
        <a:fillRef idx="0"/>
        <a:effectRef idx="0"/>
        <a:fontRef idx="minor"/>
      </xdr:style>
    </xdr:sp>
    <xdr:clientData/>
  </xdr:twoCellAnchor>
  <xdr:twoCellAnchor editAs="oneCell">
    <xdr:from>
      <xdr:col>8</xdr:col>
      <xdr:colOff>506160</xdr:colOff>
      <xdr:row>34</xdr:row>
      <xdr:rowOff>0</xdr:rowOff>
    </xdr:from>
    <xdr:to>
      <xdr:col>8</xdr:col>
      <xdr:colOff>537840</xdr:colOff>
      <xdr:row>34</xdr:row>
      <xdr:rowOff>28440</xdr:rowOff>
    </xdr:to>
    <xdr:sp>
      <xdr:nvSpPr>
        <xdr:cNvPr id="197" name="AutoShape 100"/>
        <xdr:cNvSpPr/>
      </xdr:nvSpPr>
      <xdr:spPr>
        <a:xfrm>
          <a:off x="5704200" y="5505480"/>
          <a:ext cx="31680" cy="28440"/>
        </a:xfrm>
        <a:custGeom>
          <a:avLst/>
          <a:gdLst/>
          <a:ahLst/>
          <a:rect l="l" t="t" r="r" b="b"/>
          <a:pathLst>
            <a:path w="21" h="23">
              <a:moveTo>
                <a:pt x="0" y="23"/>
              </a:moveTo>
              <a:lnTo>
                <a:pt x="21" y="9"/>
              </a:lnTo>
              <a:lnTo>
                <a:pt x="20" y="4"/>
              </a:lnTo>
              <a:lnTo>
                <a:pt x="14" y="0"/>
              </a:lnTo>
              <a:lnTo>
                <a:pt x="5" y="5"/>
              </a:lnTo>
              <a:lnTo>
                <a:pt x="0" y="13"/>
              </a:lnTo>
              <a:lnTo>
                <a:pt x="0" y="23"/>
              </a:lnTo>
              <a:close/>
            </a:path>
          </a:pathLst>
        </a:custGeom>
        <a:solidFill>
          <a:srgbClr val="e0e0e0"/>
        </a:solidFill>
        <a:ln w="19080">
          <a:solidFill>
            <a:srgbClr val="000000"/>
          </a:solidFill>
          <a:round/>
        </a:ln>
      </xdr:spPr>
      <xdr:style>
        <a:lnRef idx="0"/>
        <a:fillRef idx="0"/>
        <a:effectRef idx="0"/>
        <a:fontRef idx="minor"/>
      </xdr:style>
    </xdr:sp>
    <xdr:clientData/>
  </xdr:twoCellAnchor>
  <xdr:twoCellAnchor editAs="oneCell">
    <xdr:from>
      <xdr:col>6</xdr:col>
      <xdr:colOff>527400</xdr:colOff>
      <xdr:row>32</xdr:row>
      <xdr:rowOff>124200</xdr:rowOff>
    </xdr:from>
    <xdr:to>
      <xdr:col>7</xdr:col>
      <xdr:colOff>682920</xdr:colOff>
      <xdr:row>37</xdr:row>
      <xdr:rowOff>142920</xdr:rowOff>
    </xdr:to>
    <xdr:sp>
      <xdr:nvSpPr>
        <xdr:cNvPr id="198" name="AutoShape 101"/>
        <xdr:cNvSpPr/>
      </xdr:nvSpPr>
      <xdr:spPr>
        <a:xfrm>
          <a:off x="4071960" y="5305680"/>
          <a:ext cx="982440" cy="828360"/>
        </a:xfrm>
        <a:custGeom>
          <a:avLst/>
          <a:gdLst/>
          <a:ahLst/>
          <a:rect l="l" t="t" r="r" b="b"/>
          <a:pathLst>
            <a:path w="699" h="681">
              <a:moveTo>
                <a:pt x="216" y="37"/>
              </a:moveTo>
              <a:lnTo>
                <a:pt x="204" y="30"/>
              </a:lnTo>
              <a:lnTo>
                <a:pt x="186" y="43"/>
              </a:lnTo>
              <a:lnTo>
                <a:pt x="164" y="39"/>
              </a:lnTo>
              <a:lnTo>
                <a:pt x="163" y="24"/>
              </a:lnTo>
              <a:lnTo>
                <a:pt x="147" y="18"/>
              </a:lnTo>
              <a:lnTo>
                <a:pt x="139" y="19"/>
              </a:lnTo>
              <a:lnTo>
                <a:pt x="111" y="19"/>
              </a:lnTo>
              <a:lnTo>
                <a:pt x="103" y="11"/>
              </a:lnTo>
              <a:lnTo>
                <a:pt x="86" y="6"/>
              </a:lnTo>
              <a:lnTo>
                <a:pt x="74" y="6"/>
              </a:lnTo>
              <a:lnTo>
                <a:pt x="65" y="11"/>
              </a:lnTo>
              <a:lnTo>
                <a:pt x="57" y="3"/>
              </a:lnTo>
              <a:lnTo>
                <a:pt x="43" y="9"/>
              </a:lnTo>
              <a:lnTo>
                <a:pt x="31" y="8"/>
              </a:lnTo>
              <a:lnTo>
                <a:pt x="21" y="0"/>
              </a:lnTo>
              <a:lnTo>
                <a:pt x="12" y="13"/>
              </a:lnTo>
              <a:lnTo>
                <a:pt x="13" y="48"/>
              </a:lnTo>
              <a:lnTo>
                <a:pt x="26" y="51"/>
              </a:lnTo>
              <a:lnTo>
                <a:pt x="31" y="57"/>
              </a:lnTo>
              <a:lnTo>
                <a:pt x="36" y="75"/>
              </a:lnTo>
              <a:lnTo>
                <a:pt x="29" y="83"/>
              </a:lnTo>
              <a:lnTo>
                <a:pt x="31" y="87"/>
              </a:lnTo>
              <a:lnTo>
                <a:pt x="42" y="86"/>
              </a:lnTo>
              <a:lnTo>
                <a:pt x="51" y="111"/>
              </a:lnTo>
              <a:lnTo>
                <a:pt x="67" y="117"/>
              </a:lnTo>
              <a:lnTo>
                <a:pt x="65" y="132"/>
              </a:lnTo>
              <a:lnTo>
                <a:pt x="57" y="137"/>
              </a:lnTo>
              <a:lnTo>
                <a:pt x="60" y="140"/>
              </a:lnTo>
              <a:lnTo>
                <a:pt x="75" y="133"/>
              </a:lnTo>
              <a:lnTo>
                <a:pt x="89" y="159"/>
              </a:lnTo>
              <a:lnTo>
                <a:pt x="97" y="165"/>
              </a:lnTo>
              <a:lnTo>
                <a:pt x="105" y="191"/>
              </a:lnTo>
              <a:lnTo>
                <a:pt x="102" y="209"/>
              </a:lnTo>
              <a:lnTo>
                <a:pt x="98" y="209"/>
              </a:lnTo>
              <a:lnTo>
                <a:pt x="96" y="205"/>
              </a:lnTo>
              <a:lnTo>
                <a:pt x="92" y="205"/>
              </a:lnTo>
              <a:lnTo>
                <a:pt x="84" y="218"/>
              </a:lnTo>
              <a:lnTo>
                <a:pt x="74" y="219"/>
              </a:lnTo>
              <a:lnTo>
                <a:pt x="60" y="215"/>
              </a:lnTo>
              <a:lnTo>
                <a:pt x="26" y="222"/>
              </a:lnTo>
              <a:lnTo>
                <a:pt x="21" y="219"/>
              </a:lnTo>
              <a:lnTo>
                <a:pt x="7" y="236"/>
              </a:lnTo>
              <a:lnTo>
                <a:pt x="9" y="240"/>
              </a:lnTo>
              <a:lnTo>
                <a:pt x="15" y="237"/>
              </a:lnTo>
              <a:lnTo>
                <a:pt x="17" y="230"/>
              </a:lnTo>
              <a:lnTo>
                <a:pt x="23" y="239"/>
              </a:lnTo>
              <a:lnTo>
                <a:pt x="12" y="251"/>
              </a:lnTo>
              <a:lnTo>
                <a:pt x="3" y="249"/>
              </a:lnTo>
              <a:lnTo>
                <a:pt x="0" y="264"/>
              </a:lnTo>
              <a:lnTo>
                <a:pt x="17" y="277"/>
              </a:lnTo>
              <a:lnTo>
                <a:pt x="20" y="287"/>
              </a:lnTo>
              <a:lnTo>
                <a:pt x="23" y="278"/>
              </a:lnTo>
              <a:lnTo>
                <a:pt x="36" y="271"/>
              </a:lnTo>
              <a:lnTo>
                <a:pt x="47" y="278"/>
              </a:lnTo>
              <a:lnTo>
                <a:pt x="61" y="277"/>
              </a:lnTo>
              <a:lnTo>
                <a:pt x="67" y="284"/>
              </a:lnTo>
              <a:lnTo>
                <a:pt x="63" y="305"/>
              </a:lnTo>
              <a:lnTo>
                <a:pt x="53" y="323"/>
              </a:lnTo>
              <a:lnTo>
                <a:pt x="56" y="339"/>
              </a:lnTo>
              <a:lnTo>
                <a:pt x="65" y="348"/>
              </a:lnTo>
              <a:lnTo>
                <a:pt x="73" y="344"/>
              </a:lnTo>
              <a:lnTo>
                <a:pt x="93" y="349"/>
              </a:lnTo>
              <a:lnTo>
                <a:pt x="102" y="360"/>
              </a:lnTo>
              <a:lnTo>
                <a:pt x="105" y="372"/>
              </a:lnTo>
              <a:lnTo>
                <a:pt x="102" y="380"/>
              </a:lnTo>
              <a:lnTo>
                <a:pt x="95" y="389"/>
              </a:lnTo>
              <a:lnTo>
                <a:pt x="77" y="381"/>
              </a:lnTo>
              <a:lnTo>
                <a:pt x="63" y="383"/>
              </a:lnTo>
              <a:lnTo>
                <a:pt x="61" y="389"/>
              </a:lnTo>
              <a:lnTo>
                <a:pt x="73" y="402"/>
              </a:lnTo>
              <a:lnTo>
                <a:pt x="83" y="439"/>
              </a:lnTo>
              <a:lnTo>
                <a:pt x="97" y="446"/>
              </a:lnTo>
              <a:lnTo>
                <a:pt x="107" y="443"/>
              </a:lnTo>
              <a:lnTo>
                <a:pt x="125" y="449"/>
              </a:lnTo>
              <a:lnTo>
                <a:pt x="155" y="451"/>
              </a:lnTo>
              <a:lnTo>
                <a:pt x="169" y="453"/>
              </a:lnTo>
              <a:lnTo>
                <a:pt x="187" y="468"/>
              </a:lnTo>
              <a:lnTo>
                <a:pt x="191" y="477"/>
              </a:lnTo>
              <a:lnTo>
                <a:pt x="201" y="485"/>
              </a:lnTo>
              <a:lnTo>
                <a:pt x="207" y="503"/>
              </a:lnTo>
              <a:lnTo>
                <a:pt x="211" y="507"/>
              </a:lnTo>
              <a:lnTo>
                <a:pt x="210" y="517"/>
              </a:lnTo>
              <a:lnTo>
                <a:pt x="217" y="527"/>
              </a:lnTo>
              <a:lnTo>
                <a:pt x="235" y="536"/>
              </a:lnTo>
              <a:lnTo>
                <a:pt x="242" y="551"/>
              </a:lnTo>
              <a:lnTo>
                <a:pt x="245" y="563"/>
              </a:lnTo>
              <a:lnTo>
                <a:pt x="252" y="571"/>
              </a:lnTo>
              <a:lnTo>
                <a:pt x="251" y="576"/>
              </a:lnTo>
              <a:lnTo>
                <a:pt x="284" y="597"/>
              </a:lnTo>
              <a:lnTo>
                <a:pt x="296" y="599"/>
              </a:lnTo>
              <a:lnTo>
                <a:pt x="306" y="572"/>
              </a:lnTo>
              <a:lnTo>
                <a:pt x="313" y="573"/>
              </a:lnTo>
              <a:lnTo>
                <a:pt x="315" y="585"/>
              </a:lnTo>
              <a:lnTo>
                <a:pt x="320" y="588"/>
              </a:lnTo>
              <a:lnTo>
                <a:pt x="335" y="571"/>
              </a:lnTo>
              <a:lnTo>
                <a:pt x="337" y="561"/>
              </a:lnTo>
              <a:lnTo>
                <a:pt x="349" y="560"/>
              </a:lnTo>
              <a:lnTo>
                <a:pt x="357" y="561"/>
              </a:lnTo>
              <a:lnTo>
                <a:pt x="361" y="551"/>
              </a:lnTo>
              <a:lnTo>
                <a:pt x="375" y="546"/>
              </a:lnTo>
              <a:lnTo>
                <a:pt x="377" y="530"/>
              </a:lnTo>
              <a:lnTo>
                <a:pt x="381" y="525"/>
              </a:lnTo>
              <a:lnTo>
                <a:pt x="390" y="530"/>
              </a:lnTo>
              <a:lnTo>
                <a:pt x="397" y="523"/>
              </a:lnTo>
              <a:lnTo>
                <a:pt x="407" y="519"/>
              </a:lnTo>
              <a:lnTo>
                <a:pt x="413" y="525"/>
              </a:lnTo>
              <a:lnTo>
                <a:pt x="409" y="539"/>
              </a:lnTo>
              <a:lnTo>
                <a:pt x="403" y="539"/>
              </a:lnTo>
              <a:lnTo>
                <a:pt x="402" y="546"/>
              </a:lnTo>
              <a:lnTo>
                <a:pt x="410" y="549"/>
              </a:lnTo>
              <a:lnTo>
                <a:pt x="415" y="561"/>
              </a:lnTo>
              <a:lnTo>
                <a:pt x="419" y="564"/>
              </a:lnTo>
              <a:lnTo>
                <a:pt x="415" y="571"/>
              </a:lnTo>
              <a:lnTo>
                <a:pt x="416" y="576"/>
              </a:lnTo>
              <a:lnTo>
                <a:pt x="407" y="587"/>
              </a:lnTo>
              <a:lnTo>
                <a:pt x="407" y="605"/>
              </a:lnTo>
              <a:lnTo>
                <a:pt x="417" y="605"/>
              </a:lnTo>
              <a:lnTo>
                <a:pt x="422" y="615"/>
              </a:lnTo>
              <a:lnTo>
                <a:pt x="435" y="633"/>
              </a:lnTo>
              <a:lnTo>
                <a:pt x="445" y="636"/>
              </a:lnTo>
              <a:lnTo>
                <a:pt x="447" y="645"/>
              </a:lnTo>
              <a:lnTo>
                <a:pt x="459" y="648"/>
              </a:lnTo>
              <a:lnTo>
                <a:pt x="474" y="662"/>
              </a:lnTo>
              <a:lnTo>
                <a:pt x="486" y="667"/>
              </a:lnTo>
              <a:lnTo>
                <a:pt x="497" y="677"/>
              </a:lnTo>
              <a:lnTo>
                <a:pt x="507" y="681"/>
              </a:lnTo>
              <a:lnTo>
                <a:pt x="518" y="674"/>
              </a:lnTo>
              <a:lnTo>
                <a:pt x="523" y="678"/>
              </a:lnTo>
              <a:lnTo>
                <a:pt x="522" y="663"/>
              </a:lnTo>
              <a:lnTo>
                <a:pt x="524" y="656"/>
              </a:lnTo>
              <a:lnTo>
                <a:pt x="531" y="655"/>
              </a:lnTo>
              <a:lnTo>
                <a:pt x="539" y="651"/>
              </a:lnTo>
              <a:lnTo>
                <a:pt x="541" y="645"/>
              </a:lnTo>
              <a:lnTo>
                <a:pt x="553" y="636"/>
              </a:lnTo>
              <a:lnTo>
                <a:pt x="554" y="630"/>
              </a:lnTo>
              <a:lnTo>
                <a:pt x="561" y="625"/>
              </a:lnTo>
              <a:lnTo>
                <a:pt x="576" y="620"/>
              </a:lnTo>
              <a:lnTo>
                <a:pt x="577" y="603"/>
              </a:lnTo>
              <a:lnTo>
                <a:pt x="579" y="593"/>
              </a:lnTo>
              <a:lnTo>
                <a:pt x="601" y="593"/>
              </a:lnTo>
              <a:lnTo>
                <a:pt x="599" y="583"/>
              </a:lnTo>
              <a:lnTo>
                <a:pt x="600" y="572"/>
              </a:lnTo>
              <a:lnTo>
                <a:pt x="609" y="553"/>
              </a:lnTo>
              <a:lnTo>
                <a:pt x="609" y="545"/>
              </a:lnTo>
              <a:lnTo>
                <a:pt x="602" y="535"/>
              </a:lnTo>
              <a:lnTo>
                <a:pt x="597" y="535"/>
              </a:lnTo>
              <a:lnTo>
                <a:pt x="591" y="528"/>
              </a:lnTo>
              <a:lnTo>
                <a:pt x="582" y="533"/>
              </a:lnTo>
              <a:lnTo>
                <a:pt x="573" y="529"/>
              </a:lnTo>
              <a:lnTo>
                <a:pt x="561" y="515"/>
              </a:lnTo>
              <a:lnTo>
                <a:pt x="566" y="498"/>
              </a:lnTo>
              <a:lnTo>
                <a:pt x="569" y="493"/>
              </a:lnTo>
              <a:lnTo>
                <a:pt x="567" y="486"/>
              </a:lnTo>
              <a:lnTo>
                <a:pt x="567" y="479"/>
              </a:lnTo>
              <a:lnTo>
                <a:pt x="566" y="475"/>
              </a:lnTo>
              <a:lnTo>
                <a:pt x="567" y="467"/>
              </a:lnTo>
              <a:lnTo>
                <a:pt x="579" y="446"/>
              </a:lnTo>
              <a:lnTo>
                <a:pt x="566" y="445"/>
              </a:lnTo>
              <a:lnTo>
                <a:pt x="567" y="443"/>
              </a:lnTo>
              <a:lnTo>
                <a:pt x="577" y="440"/>
              </a:lnTo>
              <a:lnTo>
                <a:pt x="582" y="434"/>
              </a:lnTo>
              <a:lnTo>
                <a:pt x="591" y="409"/>
              </a:lnTo>
              <a:lnTo>
                <a:pt x="593" y="402"/>
              </a:lnTo>
              <a:lnTo>
                <a:pt x="591" y="398"/>
              </a:lnTo>
              <a:lnTo>
                <a:pt x="584" y="399"/>
              </a:lnTo>
              <a:lnTo>
                <a:pt x="575" y="402"/>
              </a:lnTo>
              <a:lnTo>
                <a:pt x="567" y="399"/>
              </a:lnTo>
              <a:lnTo>
                <a:pt x="559" y="385"/>
              </a:lnTo>
              <a:lnTo>
                <a:pt x="559" y="377"/>
              </a:lnTo>
              <a:lnTo>
                <a:pt x="571" y="367"/>
              </a:lnTo>
              <a:lnTo>
                <a:pt x="572" y="356"/>
              </a:lnTo>
              <a:lnTo>
                <a:pt x="576" y="360"/>
              </a:lnTo>
              <a:lnTo>
                <a:pt x="588" y="363"/>
              </a:lnTo>
              <a:lnTo>
                <a:pt x="609" y="336"/>
              </a:lnTo>
              <a:lnTo>
                <a:pt x="638" y="319"/>
              </a:lnTo>
              <a:lnTo>
                <a:pt x="639" y="313"/>
              </a:lnTo>
              <a:lnTo>
                <a:pt x="647" y="312"/>
              </a:lnTo>
              <a:lnTo>
                <a:pt x="642" y="269"/>
              </a:lnTo>
              <a:lnTo>
                <a:pt x="637" y="243"/>
              </a:lnTo>
              <a:lnTo>
                <a:pt x="653" y="231"/>
              </a:lnTo>
              <a:lnTo>
                <a:pt x="651" y="219"/>
              </a:lnTo>
              <a:lnTo>
                <a:pt x="667" y="217"/>
              </a:lnTo>
              <a:lnTo>
                <a:pt x="666" y="212"/>
              </a:lnTo>
              <a:lnTo>
                <a:pt x="672" y="211"/>
              </a:lnTo>
              <a:lnTo>
                <a:pt x="674" y="213"/>
              </a:lnTo>
              <a:lnTo>
                <a:pt x="699" y="219"/>
              </a:lnTo>
              <a:lnTo>
                <a:pt x="677" y="179"/>
              </a:lnTo>
              <a:lnTo>
                <a:pt x="653" y="169"/>
              </a:lnTo>
              <a:lnTo>
                <a:pt x="635" y="165"/>
              </a:lnTo>
              <a:lnTo>
                <a:pt x="624" y="173"/>
              </a:lnTo>
              <a:lnTo>
                <a:pt x="619" y="187"/>
              </a:lnTo>
              <a:lnTo>
                <a:pt x="620" y="197"/>
              </a:lnTo>
              <a:lnTo>
                <a:pt x="624" y="203"/>
              </a:lnTo>
              <a:lnTo>
                <a:pt x="627" y="198"/>
              </a:lnTo>
              <a:lnTo>
                <a:pt x="636" y="199"/>
              </a:lnTo>
              <a:lnTo>
                <a:pt x="642" y="206"/>
              </a:lnTo>
              <a:lnTo>
                <a:pt x="643" y="216"/>
              </a:lnTo>
              <a:lnTo>
                <a:pt x="647" y="221"/>
              </a:lnTo>
              <a:lnTo>
                <a:pt x="645" y="227"/>
              </a:lnTo>
              <a:lnTo>
                <a:pt x="637" y="233"/>
              </a:lnTo>
              <a:lnTo>
                <a:pt x="623" y="235"/>
              </a:lnTo>
              <a:lnTo>
                <a:pt x="607" y="227"/>
              </a:lnTo>
              <a:lnTo>
                <a:pt x="569" y="255"/>
              </a:lnTo>
              <a:lnTo>
                <a:pt x="545" y="261"/>
              </a:lnTo>
              <a:lnTo>
                <a:pt x="536" y="259"/>
              </a:lnTo>
              <a:lnTo>
                <a:pt x="519" y="240"/>
              </a:lnTo>
              <a:lnTo>
                <a:pt x="469" y="217"/>
              </a:lnTo>
              <a:lnTo>
                <a:pt x="456" y="209"/>
              </a:lnTo>
              <a:lnTo>
                <a:pt x="440" y="204"/>
              </a:lnTo>
              <a:lnTo>
                <a:pt x="433" y="206"/>
              </a:lnTo>
              <a:lnTo>
                <a:pt x="432" y="212"/>
              </a:lnTo>
              <a:lnTo>
                <a:pt x="421" y="217"/>
              </a:lnTo>
              <a:lnTo>
                <a:pt x="405" y="242"/>
              </a:lnTo>
              <a:lnTo>
                <a:pt x="405" y="249"/>
              </a:lnTo>
              <a:lnTo>
                <a:pt x="405" y="259"/>
              </a:lnTo>
              <a:lnTo>
                <a:pt x="399" y="259"/>
              </a:lnTo>
              <a:lnTo>
                <a:pt x="396" y="245"/>
              </a:lnTo>
              <a:lnTo>
                <a:pt x="403" y="233"/>
              </a:lnTo>
              <a:lnTo>
                <a:pt x="407" y="230"/>
              </a:lnTo>
              <a:lnTo>
                <a:pt x="408" y="223"/>
              </a:lnTo>
              <a:lnTo>
                <a:pt x="402" y="215"/>
              </a:lnTo>
              <a:lnTo>
                <a:pt x="403" y="209"/>
              </a:lnTo>
              <a:lnTo>
                <a:pt x="411" y="203"/>
              </a:lnTo>
              <a:lnTo>
                <a:pt x="405" y="200"/>
              </a:lnTo>
              <a:lnTo>
                <a:pt x="401" y="194"/>
              </a:lnTo>
              <a:lnTo>
                <a:pt x="387" y="188"/>
              </a:lnTo>
              <a:lnTo>
                <a:pt x="348" y="195"/>
              </a:lnTo>
              <a:lnTo>
                <a:pt x="339" y="200"/>
              </a:lnTo>
              <a:lnTo>
                <a:pt x="327" y="203"/>
              </a:lnTo>
              <a:lnTo>
                <a:pt x="321" y="199"/>
              </a:lnTo>
              <a:lnTo>
                <a:pt x="324" y="191"/>
              </a:lnTo>
              <a:lnTo>
                <a:pt x="330" y="192"/>
              </a:lnTo>
              <a:lnTo>
                <a:pt x="353" y="180"/>
              </a:lnTo>
              <a:lnTo>
                <a:pt x="361" y="171"/>
              </a:lnTo>
              <a:lnTo>
                <a:pt x="367" y="162"/>
              </a:lnTo>
              <a:lnTo>
                <a:pt x="369" y="123"/>
              </a:lnTo>
              <a:lnTo>
                <a:pt x="371" y="110"/>
              </a:lnTo>
              <a:lnTo>
                <a:pt x="350" y="103"/>
              </a:lnTo>
              <a:lnTo>
                <a:pt x="355" y="95"/>
              </a:lnTo>
              <a:lnTo>
                <a:pt x="369" y="98"/>
              </a:lnTo>
              <a:lnTo>
                <a:pt x="356" y="83"/>
              </a:lnTo>
              <a:lnTo>
                <a:pt x="357" y="65"/>
              </a:lnTo>
              <a:lnTo>
                <a:pt x="350" y="55"/>
              </a:lnTo>
              <a:lnTo>
                <a:pt x="338" y="48"/>
              </a:lnTo>
              <a:lnTo>
                <a:pt x="335" y="61"/>
              </a:lnTo>
              <a:lnTo>
                <a:pt x="326" y="67"/>
              </a:lnTo>
              <a:lnTo>
                <a:pt x="319" y="62"/>
              </a:lnTo>
              <a:lnTo>
                <a:pt x="315" y="43"/>
              </a:lnTo>
              <a:lnTo>
                <a:pt x="284" y="30"/>
              </a:lnTo>
              <a:lnTo>
                <a:pt x="265" y="27"/>
              </a:lnTo>
              <a:lnTo>
                <a:pt x="265" y="13"/>
              </a:lnTo>
              <a:lnTo>
                <a:pt x="257" y="13"/>
              </a:lnTo>
              <a:lnTo>
                <a:pt x="230" y="36"/>
              </a:lnTo>
              <a:lnTo>
                <a:pt x="216" y="37"/>
              </a:lnTo>
              <a:close/>
            </a:path>
          </a:pathLst>
        </a:custGeom>
        <a:gradFill rotWithShape="0">
          <a:gsLst>
            <a:gs pos="0">
              <a:srgbClr val="6699ff"/>
            </a:gs>
            <a:gs pos="100000">
              <a:srgbClr val="6090f1"/>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423720</xdr:colOff>
      <xdr:row>32</xdr:row>
      <xdr:rowOff>47520</xdr:rowOff>
    </xdr:from>
    <xdr:to>
      <xdr:col>6</xdr:col>
      <xdr:colOff>496440</xdr:colOff>
      <xdr:row>33</xdr:row>
      <xdr:rowOff>47520</xdr:rowOff>
    </xdr:to>
    <xdr:sp>
      <xdr:nvSpPr>
        <xdr:cNvPr id="199" name="AutoShape 102"/>
        <xdr:cNvSpPr/>
      </xdr:nvSpPr>
      <xdr:spPr>
        <a:xfrm>
          <a:off x="3968280" y="5229000"/>
          <a:ext cx="72720" cy="162000"/>
        </a:xfrm>
        <a:custGeom>
          <a:avLst/>
          <a:gdLst/>
          <a:ahLst/>
          <a:rect l="l" t="t" r="r" b="b"/>
          <a:pathLst>
            <a:path w="57" h="135">
              <a:moveTo>
                <a:pt x="0" y="135"/>
              </a:moveTo>
              <a:lnTo>
                <a:pt x="8" y="55"/>
              </a:lnTo>
              <a:lnTo>
                <a:pt x="33" y="3"/>
              </a:lnTo>
              <a:lnTo>
                <a:pt x="40" y="0"/>
              </a:lnTo>
              <a:lnTo>
                <a:pt x="48" y="1"/>
              </a:lnTo>
              <a:lnTo>
                <a:pt x="48" y="10"/>
              </a:lnTo>
              <a:lnTo>
                <a:pt x="32" y="21"/>
              </a:lnTo>
              <a:lnTo>
                <a:pt x="33" y="66"/>
              </a:lnTo>
              <a:lnTo>
                <a:pt x="41" y="72"/>
              </a:lnTo>
              <a:lnTo>
                <a:pt x="53" y="73"/>
              </a:lnTo>
              <a:lnTo>
                <a:pt x="57" y="78"/>
              </a:lnTo>
              <a:lnTo>
                <a:pt x="50" y="83"/>
              </a:lnTo>
              <a:lnTo>
                <a:pt x="39" y="89"/>
              </a:lnTo>
              <a:lnTo>
                <a:pt x="34" y="89"/>
              </a:lnTo>
              <a:lnTo>
                <a:pt x="26" y="73"/>
              </a:lnTo>
              <a:lnTo>
                <a:pt x="18" y="72"/>
              </a:lnTo>
              <a:lnTo>
                <a:pt x="18" y="85"/>
              </a:lnTo>
              <a:lnTo>
                <a:pt x="11" y="88"/>
              </a:lnTo>
              <a:lnTo>
                <a:pt x="5" y="135"/>
              </a:lnTo>
              <a:lnTo>
                <a:pt x="0" y="135"/>
              </a:lnTo>
              <a:close/>
            </a:path>
          </a:pathLst>
        </a:custGeom>
        <a:solidFill>
          <a:srgbClr val="ffffff"/>
        </a:solidFill>
        <a:ln w="19080">
          <a:solidFill>
            <a:srgbClr val="000000"/>
          </a:solidFill>
          <a:round/>
        </a:ln>
      </xdr:spPr>
      <xdr:style>
        <a:lnRef idx="0"/>
        <a:fillRef idx="0"/>
        <a:effectRef idx="0"/>
        <a:fontRef idx="minor"/>
      </xdr:style>
    </xdr:sp>
    <xdr:clientData/>
  </xdr:twoCellAnchor>
  <xdr:twoCellAnchor editAs="oneCell">
    <xdr:from>
      <xdr:col>6</xdr:col>
      <xdr:colOff>454680</xdr:colOff>
      <xdr:row>33</xdr:row>
      <xdr:rowOff>47520</xdr:rowOff>
    </xdr:from>
    <xdr:to>
      <xdr:col>6</xdr:col>
      <xdr:colOff>537840</xdr:colOff>
      <xdr:row>33</xdr:row>
      <xdr:rowOff>85320</xdr:rowOff>
    </xdr:to>
    <xdr:sp>
      <xdr:nvSpPr>
        <xdr:cNvPr id="200" name="AutoShape 103"/>
        <xdr:cNvSpPr/>
      </xdr:nvSpPr>
      <xdr:spPr>
        <a:xfrm>
          <a:off x="3999240" y="5391000"/>
          <a:ext cx="83160" cy="37800"/>
        </a:xfrm>
        <a:custGeom>
          <a:avLst/>
          <a:gdLst/>
          <a:ahLst/>
          <a:rect l="l" t="t" r="r" b="b"/>
          <a:pathLst>
            <a:path w="53" h="33">
              <a:moveTo>
                <a:pt x="0" y="23"/>
              </a:moveTo>
              <a:lnTo>
                <a:pt x="21" y="32"/>
              </a:lnTo>
              <a:lnTo>
                <a:pt x="29" y="31"/>
              </a:lnTo>
              <a:lnTo>
                <a:pt x="44" y="33"/>
              </a:lnTo>
              <a:lnTo>
                <a:pt x="47" y="24"/>
              </a:lnTo>
              <a:lnTo>
                <a:pt x="53" y="18"/>
              </a:lnTo>
              <a:lnTo>
                <a:pt x="50" y="14"/>
              </a:lnTo>
              <a:lnTo>
                <a:pt x="52" y="8"/>
              </a:lnTo>
              <a:lnTo>
                <a:pt x="45" y="2"/>
              </a:lnTo>
              <a:lnTo>
                <a:pt x="35" y="0"/>
              </a:lnTo>
              <a:lnTo>
                <a:pt x="35" y="3"/>
              </a:lnTo>
              <a:lnTo>
                <a:pt x="30" y="3"/>
              </a:lnTo>
              <a:lnTo>
                <a:pt x="28" y="0"/>
              </a:lnTo>
              <a:lnTo>
                <a:pt x="11" y="3"/>
              </a:lnTo>
              <a:lnTo>
                <a:pt x="2" y="14"/>
              </a:lnTo>
              <a:lnTo>
                <a:pt x="0" y="23"/>
              </a:lnTo>
              <a:close/>
            </a:path>
          </a:pathLst>
        </a:custGeom>
        <a:solidFill>
          <a:srgbClr val="ffffff"/>
        </a:solidFill>
        <a:ln w="19080">
          <a:solidFill>
            <a:srgbClr val="000000"/>
          </a:solidFill>
          <a:round/>
        </a:ln>
      </xdr:spPr>
      <xdr:style>
        <a:lnRef idx="0"/>
        <a:fillRef idx="0"/>
        <a:effectRef idx="0"/>
        <a:fontRef idx="minor"/>
      </xdr:style>
    </xdr:sp>
    <xdr:clientData/>
  </xdr:twoCellAnchor>
  <xdr:twoCellAnchor editAs="oneCell">
    <xdr:from>
      <xdr:col>6</xdr:col>
      <xdr:colOff>609480</xdr:colOff>
      <xdr:row>34</xdr:row>
      <xdr:rowOff>9360</xdr:rowOff>
    </xdr:from>
    <xdr:to>
      <xdr:col>6</xdr:col>
      <xdr:colOff>662040</xdr:colOff>
      <xdr:row>34</xdr:row>
      <xdr:rowOff>47520</xdr:rowOff>
    </xdr:to>
    <xdr:sp>
      <xdr:nvSpPr>
        <xdr:cNvPr id="201" name="AutoShape 104"/>
        <xdr:cNvSpPr/>
      </xdr:nvSpPr>
      <xdr:spPr>
        <a:xfrm>
          <a:off x="4154040" y="5514840"/>
          <a:ext cx="52560" cy="38160"/>
        </a:xfrm>
        <a:custGeom>
          <a:avLst/>
          <a:gdLst/>
          <a:ahLst/>
          <a:rect l="l" t="t" r="r" b="b"/>
          <a:pathLst>
            <a:path w="36" h="31">
              <a:moveTo>
                <a:pt x="0" y="8"/>
              </a:moveTo>
              <a:lnTo>
                <a:pt x="17" y="0"/>
              </a:lnTo>
              <a:lnTo>
                <a:pt x="32" y="5"/>
              </a:lnTo>
              <a:lnTo>
                <a:pt x="36" y="7"/>
              </a:lnTo>
              <a:lnTo>
                <a:pt x="36" y="17"/>
              </a:lnTo>
              <a:lnTo>
                <a:pt x="34" y="20"/>
              </a:lnTo>
              <a:lnTo>
                <a:pt x="30" y="27"/>
              </a:lnTo>
              <a:lnTo>
                <a:pt x="23" y="31"/>
              </a:lnTo>
              <a:lnTo>
                <a:pt x="11" y="27"/>
              </a:lnTo>
              <a:lnTo>
                <a:pt x="0" y="20"/>
              </a:lnTo>
              <a:lnTo>
                <a:pt x="4" y="13"/>
              </a:lnTo>
              <a:lnTo>
                <a:pt x="0" y="8"/>
              </a:lnTo>
              <a:close/>
            </a:path>
          </a:pathLst>
        </a:custGeom>
        <a:solidFill>
          <a:srgbClr val="ffffff"/>
        </a:solidFill>
        <a:ln w="19080">
          <a:solidFill>
            <a:srgbClr val="000000"/>
          </a:solidFill>
          <a:round/>
        </a:ln>
      </xdr:spPr>
      <xdr:style>
        <a:lnRef idx="0"/>
        <a:fillRef idx="0"/>
        <a:effectRef idx="0"/>
        <a:fontRef idx="minor"/>
      </xdr:style>
    </xdr:sp>
    <xdr:clientData/>
  </xdr:twoCellAnchor>
  <xdr:twoCellAnchor editAs="oneCell">
    <xdr:from>
      <xdr:col>6</xdr:col>
      <xdr:colOff>423720</xdr:colOff>
      <xdr:row>33</xdr:row>
      <xdr:rowOff>66600</xdr:rowOff>
    </xdr:from>
    <xdr:to>
      <xdr:col>6</xdr:col>
      <xdr:colOff>455400</xdr:colOff>
      <xdr:row>33</xdr:row>
      <xdr:rowOff>123480</xdr:rowOff>
    </xdr:to>
    <xdr:sp>
      <xdr:nvSpPr>
        <xdr:cNvPr id="202" name="AutoShape 105"/>
        <xdr:cNvSpPr/>
      </xdr:nvSpPr>
      <xdr:spPr>
        <a:xfrm>
          <a:off x="3968280" y="5410080"/>
          <a:ext cx="31680" cy="56880"/>
        </a:xfrm>
        <a:custGeom>
          <a:avLst/>
          <a:gdLst/>
          <a:ahLst/>
          <a:rect l="l" t="t" r="r" b="b"/>
          <a:pathLst>
            <a:path w="29" h="49">
              <a:moveTo>
                <a:pt x="0" y="14"/>
              </a:moveTo>
              <a:lnTo>
                <a:pt x="10" y="10"/>
              </a:lnTo>
              <a:lnTo>
                <a:pt x="15" y="0"/>
              </a:lnTo>
              <a:lnTo>
                <a:pt x="18" y="1"/>
              </a:lnTo>
              <a:lnTo>
                <a:pt x="15" y="12"/>
              </a:lnTo>
              <a:lnTo>
                <a:pt x="20" y="31"/>
              </a:lnTo>
              <a:lnTo>
                <a:pt x="26" y="33"/>
              </a:lnTo>
              <a:lnTo>
                <a:pt x="26" y="38"/>
              </a:lnTo>
              <a:lnTo>
                <a:pt x="29" y="40"/>
              </a:lnTo>
              <a:lnTo>
                <a:pt x="28" y="44"/>
              </a:lnTo>
              <a:lnTo>
                <a:pt x="18" y="45"/>
              </a:lnTo>
              <a:lnTo>
                <a:pt x="12" y="49"/>
              </a:lnTo>
              <a:lnTo>
                <a:pt x="4" y="30"/>
              </a:lnTo>
              <a:lnTo>
                <a:pt x="0" y="14"/>
              </a:lnTo>
              <a:close/>
            </a:path>
          </a:pathLst>
        </a:custGeom>
        <a:solidFill>
          <a:srgbClr val="ffffff"/>
        </a:solidFill>
        <a:ln w="19080">
          <a:solidFill>
            <a:srgbClr val="000000"/>
          </a:solidFill>
          <a:round/>
        </a:ln>
      </xdr:spPr>
      <xdr:style>
        <a:lnRef idx="0"/>
        <a:fillRef idx="0"/>
        <a:effectRef idx="0"/>
        <a:fontRef idx="minor"/>
      </xdr:style>
    </xdr:sp>
    <xdr:clientData/>
  </xdr:twoCellAnchor>
  <xdr:twoCellAnchor editAs="oneCell">
    <xdr:from>
      <xdr:col>6</xdr:col>
      <xdr:colOff>527400</xdr:colOff>
      <xdr:row>33</xdr:row>
      <xdr:rowOff>152640</xdr:rowOff>
    </xdr:from>
    <xdr:to>
      <xdr:col>6</xdr:col>
      <xdr:colOff>569160</xdr:colOff>
      <xdr:row>34</xdr:row>
      <xdr:rowOff>19080</xdr:rowOff>
    </xdr:to>
    <xdr:sp>
      <xdr:nvSpPr>
        <xdr:cNvPr id="203" name="AutoShape 106"/>
        <xdr:cNvSpPr/>
      </xdr:nvSpPr>
      <xdr:spPr>
        <a:xfrm>
          <a:off x="4071960" y="5496120"/>
          <a:ext cx="41760" cy="28440"/>
        </a:xfrm>
        <a:custGeom>
          <a:avLst/>
          <a:gdLst/>
          <a:ahLst/>
          <a:rect l="l" t="t" r="r" b="b"/>
          <a:pathLst>
            <a:path w="31" h="24">
              <a:moveTo>
                <a:pt x="0" y="12"/>
              </a:moveTo>
              <a:lnTo>
                <a:pt x="1" y="5"/>
              </a:lnTo>
              <a:lnTo>
                <a:pt x="11" y="3"/>
              </a:lnTo>
              <a:lnTo>
                <a:pt x="14" y="0"/>
              </a:lnTo>
              <a:lnTo>
                <a:pt x="21" y="2"/>
              </a:lnTo>
              <a:lnTo>
                <a:pt x="31" y="1"/>
              </a:lnTo>
              <a:lnTo>
                <a:pt x="30" y="12"/>
              </a:lnTo>
              <a:lnTo>
                <a:pt x="24" y="20"/>
              </a:lnTo>
              <a:lnTo>
                <a:pt x="6" y="24"/>
              </a:lnTo>
              <a:lnTo>
                <a:pt x="0" y="12"/>
              </a:lnTo>
              <a:close/>
            </a:path>
          </a:pathLst>
        </a:custGeom>
        <a:solidFill>
          <a:srgbClr val="ffffff"/>
        </a:solidFill>
        <a:ln w="19080">
          <a:solidFill>
            <a:srgbClr val="000000"/>
          </a:solidFill>
          <a:round/>
        </a:ln>
      </xdr:spPr>
      <xdr:style>
        <a:lnRef idx="0"/>
        <a:fillRef idx="0"/>
        <a:effectRef idx="0"/>
        <a:fontRef idx="minor"/>
      </xdr:style>
    </xdr:sp>
    <xdr:clientData/>
  </xdr:twoCellAnchor>
  <xdr:twoCellAnchor editAs="oneCell">
    <xdr:from>
      <xdr:col>6</xdr:col>
      <xdr:colOff>486000</xdr:colOff>
      <xdr:row>34</xdr:row>
      <xdr:rowOff>28440</xdr:rowOff>
    </xdr:from>
    <xdr:to>
      <xdr:col>6</xdr:col>
      <xdr:colOff>507960</xdr:colOff>
      <xdr:row>34</xdr:row>
      <xdr:rowOff>56880</xdr:rowOff>
    </xdr:to>
    <xdr:sp>
      <xdr:nvSpPr>
        <xdr:cNvPr id="204" name="AutoShape 107"/>
        <xdr:cNvSpPr/>
      </xdr:nvSpPr>
      <xdr:spPr>
        <a:xfrm>
          <a:off x="4030560" y="5533920"/>
          <a:ext cx="21960" cy="28440"/>
        </a:xfrm>
        <a:custGeom>
          <a:avLst/>
          <a:gdLst/>
          <a:ahLst/>
          <a:rect l="l" t="t" r="r" b="b"/>
          <a:pathLst>
            <a:path w="18" h="22">
              <a:moveTo>
                <a:pt x="0" y="4"/>
              </a:moveTo>
              <a:lnTo>
                <a:pt x="5" y="4"/>
              </a:lnTo>
              <a:lnTo>
                <a:pt x="7" y="0"/>
              </a:lnTo>
              <a:lnTo>
                <a:pt x="9" y="3"/>
              </a:lnTo>
              <a:lnTo>
                <a:pt x="8" y="9"/>
              </a:lnTo>
              <a:lnTo>
                <a:pt x="18" y="17"/>
              </a:lnTo>
              <a:lnTo>
                <a:pt x="17" y="19"/>
              </a:lnTo>
              <a:lnTo>
                <a:pt x="11" y="22"/>
              </a:lnTo>
              <a:lnTo>
                <a:pt x="1" y="17"/>
              </a:lnTo>
              <a:lnTo>
                <a:pt x="0" y="4"/>
              </a:lnTo>
              <a:close/>
            </a:path>
          </a:pathLst>
        </a:custGeom>
        <a:solidFill>
          <a:srgbClr val="6699ff"/>
        </a:solidFill>
        <a:ln w="19080">
          <a:solidFill>
            <a:srgbClr val="000000"/>
          </a:solidFill>
          <a:round/>
        </a:ln>
      </xdr:spPr>
      <xdr:style>
        <a:lnRef idx="0"/>
        <a:fillRef idx="0"/>
        <a:effectRef idx="0"/>
        <a:fontRef idx="minor"/>
      </xdr:style>
    </xdr:sp>
    <xdr:clientData/>
  </xdr:twoCellAnchor>
  <xdr:twoCellAnchor editAs="oneCell">
    <xdr:from>
      <xdr:col>7</xdr:col>
      <xdr:colOff>113760</xdr:colOff>
      <xdr:row>36</xdr:row>
      <xdr:rowOff>104760</xdr:rowOff>
    </xdr:from>
    <xdr:to>
      <xdr:col>7</xdr:col>
      <xdr:colOff>331560</xdr:colOff>
      <xdr:row>37</xdr:row>
      <xdr:rowOff>124200</xdr:rowOff>
    </xdr:to>
    <xdr:sp>
      <xdr:nvSpPr>
        <xdr:cNvPr id="205" name="AutoShape 109"/>
        <xdr:cNvSpPr/>
      </xdr:nvSpPr>
      <xdr:spPr>
        <a:xfrm>
          <a:off x="4485240" y="5934240"/>
          <a:ext cx="217800" cy="181080"/>
        </a:xfrm>
        <a:custGeom>
          <a:avLst/>
          <a:gdLst/>
          <a:ahLst/>
          <a:rect l="l" t="t" r="r" b="b"/>
          <a:pathLst>
            <a:path w="151" h="148">
              <a:moveTo>
                <a:pt x="0" y="80"/>
              </a:moveTo>
              <a:lnTo>
                <a:pt x="10" y="53"/>
              </a:lnTo>
              <a:lnTo>
                <a:pt x="17" y="54"/>
              </a:lnTo>
              <a:lnTo>
                <a:pt x="19" y="66"/>
              </a:lnTo>
              <a:lnTo>
                <a:pt x="24" y="69"/>
              </a:lnTo>
              <a:lnTo>
                <a:pt x="39" y="52"/>
              </a:lnTo>
              <a:lnTo>
                <a:pt x="41" y="42"/>
              </a:lnTo>
              <a:lnTo>
                <a:pt x="53" y="41"/>
              </a:lnTo>
              <a:lnTo>
                <a:pt x="61" y="42"/>
              </a:lnTo>
              <a:lnTo>
                <a:pt x="65" y="32"/>
              </a:lnTo>
              <a:lnTo>
                <a:pt x="79" y="27"/>
              </a:lnTo>
              <a:lnTo>
                <a:pt x="81" y="11"/>
              </a:lnTo>
              <a:lnTo>
                <a:pt x="85" y="6"/>
              </a:lnTo>
              <a:lnTo>
                <a:pt x="94" y="11"/>
              </a:lnTo>
              <a:lnTo>
                <a:pt x="101" y="4"/>
              </a:lnTo>
              <a:lnTo>
                <a:pt x="111" y="0"/>
              </a:lnTo>
              <a:lnTo>
                <a:pt x="117" y="6"/>
              </a:lnTo>
              <a:lnTo>
                <a:pt x="113" y="20"/>
              </a:lnTo>
              <a:lnTo>
                <a:pt x="107" y="20"/>
              </a:lnTo>
              <a:lnTo>
                <a:pt x="106" y="27"/>
              </a:lnTo>
              <a:lnTo>
                <a:pt x="114" y="30"/>
              </a:lnTo>
              <a:lnTo>
                <a:pt x="119" y="42"/>
              </a:lnTo>
              <a:lnTo>
                <a:pt x="123" y="45"/>
              </a:lnTo>
              <a:lnTo>
                <a:pt x="119" y="52"/>
              </a:lnTo>
              <a:lnTo>
                <a:pt x="120" y="57"/>
              </a:lnTo>
              <a:lnTo>
                <a:pt x="111" y="68"/>
              </a:lnTo>
              <a:lnTo>
                <a:pt x="111" y="86"/>
              </a:lnTo>
              <a:lnTo>
                <a:pt x="121" y="86"/>
              </a:lnTo>
              <a:lnTo>
                <a:pt x="126" y="96"/>
              </a:lnTo>
              <a:lnTo>
                <a:pt x="139" y="114"/>
              </a:lnTo>
              <a:lnTo>
                <a:pt x="149" y="117"/>
              </a:lnTo>
              <a:lnTo>
                <a:pt x="151" y="126"/>
              </a:lnTo>
              <a:lnTo>
                <a:pt x="132" y="136"/>
              </a:lnTo>
              <a:lnTo>
                <a:pt x="125" y="148"/>
              </a:lnTo>
              <a:lnTo>
                <a:pt x="111" y="147"/>
              </a:lnTo>
              <a:lnTo>
                <a:pt x="103" y="143"/>
              </a:lnTo>
              <a:lnTo>
                <a:pt x="96" y="135"/>
              </a:lnTo>
              <a:lnTo>
                <a:pt x="90" y="134"/>
              </a:lnTo>
              <a:lnTo>
                <a:pt x="82" y="122"/>
              </a:lnTo>
              <a:lnTo>
                <a:pt x="66" y="137"/>
              </a:lnTo>
              <a:lnTo>
                <a:pt x="35" y="136"/>
              </a:lnTo>
              <a:lnTo>
                <a:pt x="19" y="128"/>
              </a:lnTo>
              <a:lnTo>
                <a:pt x="19" y="119"/>
              </a:lnTo>
              <a:lnTo>
                <a:pt x="13" y="116"/>
              </a:lnTo>
              <a:lnTo>
                <a:pt x="15" y="110"/>
              </a:lnTo>
              <a:lnTo>
                <a:pt x="7" y="107"/>
              </a:lnTo>
              <a:lnTo>
                <a:pt x="7" y="99"/>
              </a:lnTo>
              <a:lnTo>
                <a:pt x="3" y="89"/>
              </a:lnTo>
              <a:lnTo>
                <a:pt x="16" y="94"/>
              </a:lnTo>
              <a:lnTo>
                <a:pt x="28" y="89"/>
              </a:lnTo>
              <a:lnTo>
                <a:pt x="18" y="84"/>
              </a:lnTo>
              <a:lnTo>
                <a:pt x="0" y="80"/>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486000</xdr:colOff>
      <xdr:row>35</xdr:row>
      <xdr:rowOff>152280</xdr:rowOff>
    </xdr:from>
    <xdr:to>
      <xdr:col>6</xdr:col>
      <xdr:colOff>496440</xdr:colOff>
      <xdr:row>35</xdr:row>
      <xdr:rowOff>162000</xdr:rowOff>
    </xdr:to>
    <xdr:sp>
      <xdr:nvSpPr>
        <xdr:cNvPr id="206" name="AutoShape 110"/>
        <xdr:cNvSpPr/>
      </xdr:nvSpPr>
      <xdr:spPr>
        <a:xfrm>
          <a:off x="4030560" y="5819760"/>
          <a:ext cx="10440" cy="9720"/>
        </a:xfrm>
        <a:custGeom>
          <a:avLst/>
          <a:gdLst/>
          <a:ahLst/>
          <a:rect l="l" t="t" r="r" b="b"/>
          <a:pathLst>
            <a:path w="9" h="9">
              <a:moveTo>
                <a:pt x="0" y="6"/>
              </a:moveTo>
              <a:lnTo>
                <a:pt x="2" y="9"/>
              </a:lnTo>
              <a:lnTo>
                <a:pt x="8" y="8"/>
              </a:lnTo>
              <a:lnTo>
                <a:pt x="9" y="5"/>
              </a:lnTo>
              <a:lnTo>
                <a:pt x="5" y="0"/>
              </a:lnTo>
              <a:lnTo>
                <a:pt x="3" y="2"/>
              </a:lnTo>
              <a:lnTo>
                <a:pt x="0" y="6"/>
              </a:lnTo>
              <a:close/>
            </a:path>
          </a:pathLst>
        </a:custGeom>
        <a:solidFill>
          <a:srgbClr val="c0c0c0"/>
        </a:solidFill>
        <a:ln w="19080">
          <a:solidFill>
            <a:srgbClr val="000000"/>
          </a:solidFill>
          <a:round/>
        </a:ln>
      </xdr:spPr>
      <xdr:style>
        <a:lnRef idx="0"/>
        <a:fillRef idx="0"/>
        <a:effectRef idx="0"/>
        <a:fontRef idx="minor"/>
      </xdr:style>
    </xdr:sp>
    <xdr:clientData/>
  </xdr:twoCellAnchor>
  <xdr:twoCellAnchor editAs="oneCell">
    <xdr:from>
      <xdr:col>6</xdr:col>
      <xdr:colOff>454680</xdr:colOff>
      <xdr:row>35</xdr:row>
      <xdr:rowOff>142920</xdr:rowOff>
    </xdr:from>
    <xdr:to>
      <xdr:col>6</xdr:col>
      <xdr:colOff>476280</xdr:colOff>
      <xdr:row>35</xdr:row>
      <xdr:rowOff>152280</xdr:rowOff>
    </xdr:to>
    <xdr:sp>
      <xdr:nvSpPr>
        <xdr:cNvPr id="207" name="AutoShape 111"/>
        <xdr:cNvSpPr/>
      </xdr:nvSpPr>
      <xdr:spPr>
        <a:xfrm>
          <a:off x="3999240" y="5810400"/>
          <a:ext cx="21600" cy="9360"/>
        </a:xfrm>
        <a:custGeom>
          <a:avLst/>
          <a:gdLst/>
          <a:ahLst/>
          <a:rect l="l" t="t" r="r" b="b"/>
          <a:pathLst>
            <a:path w="12" h="8">
              <a:moveTo>
                <a:pt x="0" y="8"/>
              </a:moveTo>
              <a:lnTo>
                <a:pt x="2" y="2"/>
              </a:lnTo>
              <a:lnTo>
                <a:pt x="8" y="0"/>
              </a:lnTo>
              <a:lnTo>
                <a:pt x="12" y="2"/>
              </a:lnTo>
              <a:lnTo>
                <a:pt x="6" y="4"/>
              </a:lnTo>
              <a:lnTo>
                <a:pt x="4" y="7"/>
              </a:lnTo>
              <a:lnTo>
                <a:pt x="0" y="8"/>
              </a:lnTo>
              <a:close/>
            </a:path>
          </a:pathLst>
        </a:custGeom>
        <a:solidFill>
          <a:srgbClr val="c0c0c0"/>
        </a:solidFill>
        <a:ln w="19080">
          <a:solidFill>
            <a:srgbClr val="000000"/>
          </a:solidFill>
          <a:round/>
        </a:ln>
      </xdr:spPr>
      <xdr:style>
        <a:lnRef idx="0"/>
        <a:fillRef idx="0"/>
        <a:effectRef idx="0"/>
        <a:fontRef idx="minor"/>
      </xdr:style>
    </xdr:sp>
    <xdr:clientData/>
  </xdr:twoCellAnchor>
  <xdr:twoCellAnchor editAs="oneCell">
    <xdr:from>
      <xdr:col>5</xdr:col>
      <xdr:colOff>620280</xdr:colOff>
      <xdr:row>36</xdr:row>
      <xdr:rowOff>28440</xdr:rowOff>
    </xdr:from>
    <xdr:to>
      <xdr:col>7</xdr:col>
      <xdr:colOff>786240</xdr:colOff>
      <xdr:row>44</xdr:row>
      <xdr:rowOff>104760</xdr:rowOff>
    </xdr:to>
    <xdr:sp>
      <xdr:nvSpPr>
        <xdr:cNvPr id="208" name="AutoShape 112"/>
        <xdr:cNvSpPr/>
      </xdr:nvSpPr>
      <xdr:spPr>
        <a:xfrm>
          <a:off x="3337920" y="5857920"/>
          <a:ext cx="1819800" cy="1371600"/>
        </a:xfrm>
        <a:custGeom>
          <a:avLst/>
          <a:gdLst/>
          <a:ahLst/>
          <a:rect l="l" t="t" r="r" b="b"/>
          <a:pathLst>
            <a:path w="1293" h="1135">
              <a:moveTo>
                <a:pt x="318" y="69"/>
              </a:moveTo>
              <a:lnTo>
                <a:pt x="346" y="70"/>
              </a:lnTo>
              <a:lnTo>
                <a:pt x="376" y="78"/>
              </a:lnTo>
              <a:lnTo>
                <a:pt x="372" y="82"/>
              </a:lnTo>
              <a:lnTo>
                <a:pt x="378" y="103"/>
              </a:lnTo>
              <a:lnTo>
                <a:pt x="387" y="100"/>
              </a:lnTo>
              <a:lnTo>
                <a:pt x="406" y="138"/>
              </a:lnTo>
              <a:lnTo>
                <a:pt x="408" y="147"/>
              </a:lnTo>
              <a:lnTo>
                <a:pt x="412" y="151"/>
              </a:lnTo>
              <a:lnTo>
                <a:pt x="409" y="156"/>
              </a:lnTo>
              <a:lnTo>
                <a:pt x="394" y="168"/>
              </a:lnTo>
              <a:lnTo>
                <a:pt x="378" y="164"/>
              </a:lnTo>
              <a:lnTo>
                <a:pt x="381" y="181"/>
              </a:lnTo>
              <a:lnTo>
                <a:pt x="390" y="195"/>
              </a:lnTo>
              <a:lnTo>
                <a:pt x="402" y="187"/>
              </a:lnTo>
              <a:lnTo>
                <a:pt x="417" y="210"/>
              </a:lnTo>
              <a:lnTo>
                <a:pt x="427" y="214"/>
              </a:lnTo>
              <a:lnTo>
                <a:pt x="442" y="200"/>
              </a:lnTo>
              <a:lnTo>
                <a:pt x="449" y="182"/>
              </a:lnTo>
              <a:lnTo>
                <a:pt x="448" y="164"/>
              </a:lnTo>
              <a:lnTo>
                <a:pt x="443" y="158"/>
              </a:lnTo>
              <a:lnTo>
                <a:pt x="425" y="159"/>
              </a:lnTo>
              <a:lnTo>
                <a:pt x="421" y="156"/>
              </a:lnTo>
              <a:lnTo>
                <a:pt x="430" y="132"/>
              </a:lnTo>
              <a:lnTo>
                <a:pt x="444" y="120"/>
              </a:lnTo>
              <a:lnTo>
                <a:pt x="451" y="120"/>
              </a:lnTo>
              <a:lnTo>
                <a:pt x="460" y="132"/>
              </a:lnTo>
              <a:lnTo>
                <a:pt x="505" y="157"/>
              </a:lnTo>
              <a:lnTo>
                <a:pt x="505" y="163"/>
              </a:lnTo>
              <a:lnTo>
                <a:pt x="513" y="176"/>
              </a:lnTo>
              <a:lnTo>
                <a:pt x="533" y="175"/>
              </a:lnTo>
              <a:lnTo>
                <a:pt x="535" y="159"/>
              </a:lnTo>
              <a:lnTo>
                <a:pt x="526" y="141"/>
              </a:lnTo>
              <a:lnTo>
                <a:pt x="532" y="134"/>
              </a:lnTo>
              <a:lnTo>
                <a:pt x="535" y="124"/>
              </a:lnTo>
              <a:lnTo>
                <a:pt x="513" y="134"/>
              </a:lnTo>
              <a:lnTo>
                <a:pt x="509" y="128"/>
              </a:lnTo>
              <a:lnTo>
                <a:pt x="501" y="128"/>
              </a:lnTo>
              <a:lnTo>
                <a:pt x="493" y="112"/>
              </a:lnTo>
              <a:lnTo>
                <a:pt x="490" y="98"/>
              </a:lnTo>
              <a:lnTo>
                <a:pt x="491" y="85"/>
              </a:lnTo>
              <a:lnTo>
                <a:pt x="501" y="66"/>
              </a:lnTo>
              <a:lnTo>
                <a:pt x="516" y="15"/>
              </a:lnTo>
              <a:lnTo>
                <a:pt x="525" y="7"/>
              </a:lnTo>
              <a:lnTo>
                <a:pt x="537" y="0"/>
              </a:lnTo>
              <a:lnTo>
                <a:pt x="546" y="1"/>
              </a:lnTo>
              <a:lnTo>
                <a:pt x="571" y="30"/>
              </a:lnTo>
              <a:lnTo>
                <a:pt x="595" y="28"/>
              </a:lnTo>
              <a:lnTo>
                <a:pt x="618" y="22"/>
              </a:lnTo>
              <a:lnTo>
                <a:pt x="630" y="22"/>
              </a:lnTo>
              <a:lnTo>
                <a:pt x="641" y="14"/>
              </a:lnTo>
              <a:lnTo>
                <a:pt x="653" y="15"/>
              </a:lnTo>
              <a:lnTo>
                <a:pt x="675" y="21"/>
              </a:lnTo>
              <a:lnTo>
                <a:pt x="695" y="18"/>
              </a:lnTo>
              <a:lnTo>
                <a:pt x="706" y="26"/>
              </a:lnTo>
              <a:lnTo>
                <a:pt x="715" y="45"/>
              </a:lnTo>
              <a:lnTo>
                <a:pt x="717" y="54"/>
              </a:lnTo>
              <a:lnTo>
                <a:pt x="732" y="79"/>
              </a:lnTo>
              <a:lnTo>
                <a:pt x="748" y="93"/>
              </a:lnTo>
              <a:lnTo>
                <a:pt x="759" y="110"/>
              </a:lnTo>
              <a:lnTo>
                <a:pt x="765" y="126"/>
              </a:lnTo>
              <a:lnTo>
                <a:pt x="784" y="144"/>
              </a:lnTo>
              <a:lnTo>
                <a:pt x="816" y="162"/>
              </a:lnTo>
              <a:lnTo>
                <a:pt x="825" y="159"/>
              </a:lnTo>
              <a:lnTo>
                <a:pt x="829" y="169"/>
              </a:lnTo>
              <a:lnTo>
                <a:pt x="829" y="177"/>
              </a:lnTo>
              <a:lnTo>
                <a:pt x="837" y="180"/>
              </a:lnTo>
              <a:lnTo>
                <a:pt x="835" y="186"/>
              </a:lnTo>
              <a:lnTo>
                <a:pt x="841" y="189"/>
              </a:lnTo>
              <a:lnTo>
                <a:pt x="841" y="198"/>
              </a:lnTo>
              <a:lnTo>
                <a:pt x="857" y="206"/>
              </a:lnTo>
              <a:lnTo>
                <a:pt x="888" y="207"/>
              </a:lnTo>
              <a:lnTo>
                <a:pt x="904" y="192"/>
              </a:lnTo>
              <a:lnTo>
                <a:pt x="912" y="204"/>
              </a:lnTo>
              <a:lnTo>
                <a:pt x="918" y="205"/>
              </a:lnTo>
              <a:lnTo>
                <a:pt x="925" y="213"/>
              </a:lnTo>
              <a:lnTo>
                <a:pt x="933" y="217"/>
              </a:lnTo>
              <a:lnTo>
                <a:pt x="947" y="218"/>
              </a:lnTo>
              <a:lnTo>
                <a:pt x="954" y="206"/>
              </a:lnTo>
              <a:lnTo>
                <a:pt x="973" y="196"/>
              </a:lnTo>
              <a:lnTo>
                <a:pt x="985" y="199"/>
              </a:lnTo>
              <a:lnTo>
                <a:pt x="1000" y="213"/>
              </a:lnTo>
              <a:lnTo>
                <a:pt x="1012" y="218"/>
              </a:lnTo>
              <a:lnTo>
                <a:pt x="1023" y="228"/>
              </a:lnTo>
              <a:lnTo>
                <a:pt x="1033" y="232"/>
              </a:lnTo>
              <a:lnTo>
                <a:pt x="1044" y="225"/>
              </a:lnTo>
              <a:lnTo>
                <a:pt x="1049" y="229"/>
              </a:lnTo>
              <a:lnTo>
                <a:pt x="1055" y="232"/>
              </a:lnTo>
              <a:lnTo>
                <a:pt x="1072" y="231"/>
              </a:lnTo>
              <a:lnTo>
                <a:pt x="1083" y="240"/>
              </a:lnTo>
              <a:lnTo>
                <a:pt x="1084" y="258"/>
              </a:lnTo>
              <a:lnTo>
                <a:pt x="1081" y="266"/>
              </a:lnTo>
              <a:lnTo>
                <a:pt x="1098" y="266"/>
              </a:lnTo>
              <a:lnTo>
                <a:pt x="1098" y="276"/>
              </a:lnTo>
              <a:lnTo>
                <a:pt x="1104" y="277"/>
              </a:lnTo>
              <a:lnTo>
                <a:pt x="1114" y="279"/>
              </a:lnTo>
              <a:lnTo>
                <a:pt x="1120" y="285"/>
              </a:lnTo>
              <a:lnTo>
                <a:pt x="1149" y="306"/>
              </a:lnTo>
              <a:lnTo>
                <a:pt x="1161" y="321"/>
              </a:lnTo>
              <a:lnTo>
                <a:pt x="1167" y="313"/>
              </a:lnTo>
              <a:lnTo>
                <a:pt x="1174" y="310"/>
              </a:lnTo>
              <a:lnTo>
                <a:pt x="1180" y="312"/>
              </a:lnTo>
              <a:lnTo>
                <a:pt x="1181" y="316"/>
              </a:lnTo>
              <a:lnTo>
                <a:pt x="1186" y="324"/>
              </a:lnTo>
              <a:lnTo>
                <a:pt x="1194" y="322"/>
              </a:lnTo>
              <a:lnTo>
                <a:pt x="1201" y="324"/>
              </a:lnTo>
              <a:lnTo>
                <a:pt x="1207" y="332"/>
              </a:lnTo>
              <a:lnTo>
                <a:pt x="1209" y="340"/>
              </a:lnTo>
              <a:lnTo>
                <a:pt x="1213" y="349"/>
              </a:lnTo>
              <a:lnTo>
                <a:pt x="1229" y="360"/>
              </a:lnTo>
              <a:lnTo>
                <a:pt x="1237" y="352"/>
              </a:lnTo>
              <a:lnTo>
                <a:pt x="1251" y="349"/>
              </a:lnTo>
              <a:lnTo>
                <a:pt x="1261" y="351"/>
              </a:lnTo>
              <a:lnTo>
                <a:pt x="1270" y="362"/>
              </a:lnTo>
              <a:lnTo>
                <a:pt x="1276" y="360"/>
              </a:lnTo>
              <a:lnTo>
                <a:pt x="1285" y="362"/>
              </a:lnTo>
              <a:lnTo>
                <a:pt x="1291" y="368"/>
              </a:lnTo>
              <a:lnTo>
                <a:pt x="1293" y="378"/>
              </a:lnTo>
              <a:lnTo>
                <a:pt x="1287" y="387"/>
              </a:lnTo>
              <a:lnTo>
                <a:pt x="1277" y="385"/>
              </a:lnTo>
              <a:lnTo>
                <a:pt x="1275" y="397"/>
              </a:lnTo>
              <a:lnTo>
                <a:pt x="1276" y="404"/>
              </a:lnTo>
              <a:lnTo>
                <a:pt x="1281" y="414"/>
              </a:lnTo>
              <a:lnTo>
                <a:pt x="1271" y="416"/>
              </a:lnTo>
              <a:lnTo>
                <a:pt x="1248" y="432"/>
              </a:lnTo>
              <a:lnTo>
                <a:pt x="1216" y="441"/>
              </a:lnTo>
              <a:lnTo>
                <a:pt x="1198" y="444"/>
              </a:lnTo>
              <a:lnTo>
                <a:pt x="1185" y="434"/>
              </a:lnTo>
              <a:lnTo>
                <a:pt x="1175" y="432"/>
              </a:lnTo>
              <a:lnTo>
                <a:pt x="1169" y="434"/>
              </a:lnTo>
              <a:lnTo>
                <a:pt x="1161" y="433"/>
              </a:lnTo>
              <a:lnTo>
                <a:pt x="1144" y="436"/>
              </a:lnTo>
              <a:lnTo>
                <a:pt x="1144" y="442"/>
              </a:lnTo>
              <a:lnTo>
                <a:pt x="1131" y="460"/>
              </a:lnTo>
              <a:lnTo>
                <a:pt x="1123" y="463"/>
              </a:lnTo>
              <a:lnTo>
                <a:pt x="1109" y="458"/>
              </a:lnTo>
              <a:lnTo>
                <a:pt x="1095" y="457"/>
              </a:lnTo>
              <a:lnTo>
                <a:pt x="1084" y="459"/>
              </a:lnTo>
              <a:lnTo>
                <a:pt x="1089" y="464"/>
              </a:lnTo>
              <a:lnTo>
                <a:pt x="1081" y="475"/>
              </a:lnTo>
              <a:lnTo>
                <a:pt x="1089" y="502"/>
              </a:lnTo>
              <a:lnTo>
                <a:pt x="1084" y="513"/>
              </a:lnTo>
              <a:lnTo>
                <a:pt x="1101" y="517"/>
              </a:lnTo>
              <a:lnTo>
                <a:pt x="1103" y="522"/>
              </a:lnTo>
              <a:lnTo>
                <a:pt x="1125" y="555"/>
              </a:lnTo>
              <a:lnTo>
                <a:pt x="1135" y="555"/>
              </a:lnTo>
              <a:lnTo>
                <a:pt x="1143" y="564"/>
              </a:lnTo>
              <a:lnTo>
                <a:pt x="1133" y="573"/>
              </a:lnTo>
              <a:lnTo>
                <a:pt x="1132" y="582"/>
              </a:lnTo>
              <a:lnTo>
                <a:pt x="1156" y="612"/>
              </a:lnTo>
              <a:lnTo>
                <a:pt x="1156" y="616"/>
              </a:lnTo>
              <a:lnTo>
                <a:pt x="1143" y="626"/>
              </a:lnTo>
              <a:lnTo>
                <a:pt x="1149" y="642"/>
              </a:lnTo>
              <a:lnTo>
                <a:pt x="1162" y="658"/>
              </a:lnTo>
              <a:lnTo>
                <a:pt x="1167" y="662"/>
              </a:lnTo>
              <a:lnTo>
                <a:pt x="1171" y="667"/>
              </a:lnTo>
              <a:lnTo>
                <a:pt x="1173" y="678"/>
              </a:lnTo>
              <a:lnTo>
                <a:pt x="1156" y="681"/>
              </a:lnTo>
              <a:lnTo>
                <a:pt x="1169" y="694"/>
              </a:lnTo>
              <a:lnTo>
                <a:pt x="1165" y="705"/>
              </a:lnTo>
              <a:lnTo>
                <a:pt x="1170" y="717"/>
              </a:lnTo>
              <a:lnTo>
                <a:pt x="1181" y="722"/>
              </a:lnTo>
              <a:lnTo>
                <a:pt x="1182" y="732"/>
              </a:lnTo>
              <a:lnTo>
                <a:pt x="1180" y="734"/>
              </a:lnTo>
              <a:lnTo>
                <a:pt x="1169" y="748"/>
              </a:lnTo>
              <a:lnTo>
                <a:pt x="1179" y="754"/>
              </a:lnTo>
              <a:lnTo>
                <a:pt x="1174" y="768"/>
              </a:lnTo>
              <a:lnTo>
                <a:pt x="1146" y="782"/>
              </a:lnTo>
              <a:lnTo>
                <a:pt x="1156" y="798"/>
              </a:lnTo>
              <a:lnTo>
                <a:pt x="1147" y="807"/>
              </a:lnTo>
              <a:lnTo>
                <a:pt x="1122" y="805"/>
              </a:lnTo>
              <a:lnTo>
                <a:pt x="1109" y="810"/>
              </a:lnTo>
              <a:lnTo>
                <a:pt x="1101" y="810"/>
              </a:lnTo>
              <a:lnTo>
                <a:pt x="1072" y="810"/>
              </a:lnTo>
              <a:lnTo>
                <a:pt x="1062" y="813"/>
              </a:lnTo>
              <a:lnTo>
                <a:pt x="1057" y="822"/>
              </a:lnTo>
              <a:lnTo>
                <a:pt x="1038" y="824"/>
              </a:lnTo>
              <a:lnTo>
                <a:pt x="1051" y="838"/>
              </a:lnTo>
              <a:lnTo>
                <a:pt x="1055" y="846"/>
              </a:lnTo>
              <a:lnTo>
                <a:pt x="1056" y="854"/>
              </a:lnTo>
              <a:lnTo>
                <a:pt x="1057" y="876"/>
              </a:lnTo>
              <a:lnTo>
                <a:pt x="1049" y="892"/>
              </a:lnTo>
              <a:lnTo>
                <a:pt x="1051" y="926"/>
              </a:lnTo>
              <a:lnTo>
                <a:pt x="1065" y="948"/>
              </a:lnTo>
              <a:lnTo>
                <a:pt x="1074" y="980"/>
              </a:lnTo>
              <a:lnTo>
                <a:pt x="1072" y="1020"/>
              </a:lnTo>
              <a:lnTo>
                <a:pt x="1035" y="1024"/>
              </a:lnTo>
              <a:lnTo>
                <a:pt x="1015" y="1023"/>
              </a:lnTo>
              <a:lnTo>
                <a:pt x="1005" y="1018"/>
              </a:lnTo>
              <a:lnTo>
                <a:pt x="993" y="1017"/>
              </a:lnTo>
              <a:lnTo>
                <a:pt x="987" y="1014"/>
              </a:lnTo>
              <a:lnTo>
                <a:pt x="987" y="1024"/>
              </a:lnTo>
              <a:lnTo>
                <a:pt x="985" y="1035"/>
              </a:lnTo>
              <a:lnTo>
                <a:pt x="976" y="1048"/>
              </a:lnTo>
              <a:lnTo>
                <a:pt x="952" y="1057"/>
              </a:lnTo>
              <a:lnTo>
                <a:pt x="934" y="1056"/>
              </a:lnTo>
              <a:lnTo>
                <a:pt x="931" y="1066"/>
              </a:lnTo>
              <a:lnTo>
                <a:pt x="928" y="1075"/>
              </a:lnTo>
              <a:lnTo>
                <a:pt x="917" y="1070"/>
              </a:lnTo>
              <a:lnTo>
                <a:pt x="907" y="1077"/>
              </a:lnTo>
              <a:lnTo>
                <a:pt x="892" y="1078"/>
              </a:lnTo>
              <a:lnTo>
                <a:pt x="870" y="1094"/>
              </a:lnTo>
              <a:lnTo>
                <a:pt x="868" y="1093"/>
              </a:lnTo>
              <a:lnTo>
                <a:pt x="857" y="1076"/>
              </a:lnTo>
              <a:lnTo>
                <a:pt x="846" y="1078"/>
              </a:lnTo>
              <a:lnTo>
                <a:pt x="851" y="1088"/>
              </a:lnTo>
              <a:lnTo>
                <a:pt x="849" y="1096"/>
              </a:lnTo>
              <a:lnTo>
                <a:pt x="840" y="1092"/>
              </a:lnTo>
              <a:lnTo>
                <a:pt x="835" y="1077"/>
              </a:lnTo>
              <a:lnTo>
                <a:pt x="827" y="1078"/>
              </a:lnTo>
              <a:lnTo>
                <a:pt x="828" y="1092"/>
              </a:lnTo>
              <a:lnTo>
                <a:pt x="820" y="1093"/>
              </a:lnTo>
              <a:lnTo>
                <a:pt x="805" y="1105"/>
              </a:lnTo>
              <a:lnTo>
                <a:pt x="811" y="1113"/>
              </a:lnTo>
              <a:lnTo>
                <a:pt x="821" y="1110"/>
              </a:lnTo>
              <a:lnTo>
                <a:pt x="823" y="1124"/>
              </a:lnTo>
              <a:lnTo>
                <a:pt x="805" y="1135"/>
              </a:lnTo>
              <a:lnTo>
                <a:pt x="793" y="1126"/>
              </a:lnTo>
              <a:lnTo>
                <a:pt x="780" y="1126"/>
              </a:lnTo>
              <a:lnTo>
                <a:pt x="778" y="1122"/>
              </a:lnTo>
              <a:lnTo>
                <a:pt x="755" y="1106"/>
              </a:lnTo>
              <a:lnTo>
                <a:pt x="766" y="1105"/>
              </a:lnTo>
              <a:lnTo>
                <a:pt x="759" y="1100"/>
              </a:lnTo>
              <a:lnTo>
                <a:pt x="767" y="1087"/>
              </a:lnTo>
              <a:lnTo>
                <a:pt x="781" y="1082"/>
              </a:lnTo>
              <a:lnTo>
                <a:pt x="780" y="1064"/>
              </a:lnTo>
              <a:lnTo>
                <a:pt x="784" y="1058"/>
              </a:lnTo>
              <a:lnTo>
                <a:pt x="772" y="1051"/>
              </a:lnTo>
              <a:lnTo>
                <a:pt x="771" y="1035"/>
              </a:lnTo>
              <a:lnTo>
                <a:pt x="783" y="1029"/>
              </a:lnTo>
              <a:lnTo>
                <a:pt x="779" y="1022"/>
              </a:lnTo>
              <a:lnTo>
                <a:pt x="785" y="1020"/>
              </a:lnTo>
              <a:lnTo>
                <a:pt x="781" y="1010"/>
              </a:lnTo>
              <a:lnTo>
                <a:pt x="789" y="1006"/>
              </a:lnTo>
              <a:lnTo>
                <a:pt x="775" y="991"/>
              </a:lnTo>
              <a:lnTo>
                <a:pt x="745" y="992"/>
              </a:lnTo>
              <a:lnTo>
                <a:pt x="744" y="981"/>
              </a:lnTo>
              <a:lnTo>
                <a:pt x="736" y="986"/>
              </a:lnTo>
              <a:lnTo>
                <a:pt x="715" y="984"/>
              </a:lnTo>
              <a:lnTo>
                <a:pt x="717" y="934"/>
              </a:lnTo>
              <a:lnTo>
                <a:pt x="729" y="922"/>
              </a:lnTo>
              <a:lnTo>
                <a:pt x="729" y="908"/>
              </a:lnTo>
              <a:lnTo>
                <a:pt x="736" y="891"/>
              </a:lnTo>
              <a:lnTo>
                <a:pt x="720" y="891"/>
              </a:lnTo>
              <a:lnTo>
                <a:pt x="700" y="896"/>
              </a:lnTo>
              <a:lnTo>
                <a:pt x="701" y="874"/>
              </a:lnTo>
              <a:lnTo>
                <a:pt x="696" y="867"/>
              </a:lnTo>
              <a:lnTo>
                <a:pt x="682" y="870"/>
              </a:lnTo>
              <a:lnTo>
                <a:pt x="688" y="847"/>
              </a:lnTo>
              <a:lnTo>
                <a:pt x="678" y="843"/>
              </a:lnTo>
              <a:lnTo>
                <a:pt x="665" y="850"/>
              </a:lnTo>
              <a:lnTo>
                <a:pt x="659" y="816"/>
              </a:lnTo>
              <a:lnTo>
                <a:pt x="667" y="805"/>
              </a:lnTo>
              <a:lnTo>
                <a:pt x="664" y="798"/>
              </a:lnTo>
              <a:lnTo>
                <a:pt x="657" y="794"/>
              </a:lnTo>
              <a:lnTo>
                <a:pt x="651" y="793"/>
              </a:lnTo>
              <a:lnTo>
                <a:pt x="652" y="775"/>
              </a:lnTo>
              <a:lnTo>
                <a:pt x="645" y="772"/>
              </a:lnTo>
              <a:lnTo>
                <a:pt x="616" y="774"/>
              </a:lnTo>
              <a:lnTo>
                <a:pt x="617" y="756"/>
              </a:lnTo>
              <a:lnTo>
                <a:pt x="627" y="757"/>
              </a:lnTo>
              <a:lnTo>
                <a:pt x="631" y="751"/>
              </a:lnTo>
              <a:lnTo>
                <a:pt x="627" y="744"/>
              </a:lnTo>
              <a:lnTo>
                <a:pt x="639" y="739"/>
              </a:lnTo>
              <a:lnTo>
                <a:pt x="631" y="729"/>
              </a:lnTo>
              <a:lnTo>
                <a:pt x="611" y="716"/>
              </a:lnTo>
              <a:lnTo>
                <a:pt x="613" y="709"/>
              </a:lnTo>
              <a:lnTo>
                <a:pt x="611" y="692"/>
              </a:lnTo>
              <a:lnTo>
                <a:pt x="617" y="686"/>
              </a:lnTo>
              <a:lnTo>
                <a:pt x="634" y="691"/>
              </a:lnTo>
              <a:lnTo>
                <a:pt x="645" y="680"/>
              </a:lnTo>
              <a:lnTo>
                <a:pt x="643" y="669"/>
              </a:lnTo>
              <a:lnTo>
                <a:pt x="651" y="657"/>
              </a:lnTo>
              <a:lnTo>
                <a:pt x="647" y="639"/>
              </a:lnTo>
              <a:lnTo>
                <a:pt x="655" y="627"/>
              </a:lnTo>
              <a:lnTo>
                <a:pt x="643" y="619"/>
              </a:lnTo>
              <a:lnTo>
                <a:pt x="636" y="616"/>
              </a:lnTo>
              <a:lnTo>
                <a:pt x="630" y="620"/>
              </a:lnTo>
              <a:lnTo>
                <a:pt x="625" y="627"/>
              </a:lnTo>
              <a:lnTo>
                <a:pt x="613" y="628"/>
              </a:lnTo>
              <a:lnTo>
                <a:pt x="613" y="646"/>
              </a:lnTo>
              <a:lnTo>
                <a:pt x="600" y="649"/>
              </a:lnTo>
              <a:lnTo>
                <a:pt x="598" y="655"/>
              </a:lnTo>
              <a:lnTo>
                <a:pt x="580" y="658"/>
              </a:lnTo>
              <a:lnTo>
                <a:pt x="561" y="655"/>
              </a:lnTo>
              <a:lnTo>
                <a:pt x="551" y="657"/>
              </a:lnTo>
              <a:lnTo>
                <a:pt x="537" y="650"/>
              </a:lnTo>
              <a:lnTo>
                <a:pt x="544" y="643"/>
              </a:lnTo>
              <a:lnTo>
                <a:pt x="544" y="624"/>
              </a:lnTo>
              <a:lnTo>
                <a:pt x="537" y="609"/>
              </a:lnTo>
              <a:lnTo>
                <a:pt x="531" y="596"/>
              </a:lnTo>
              <a:lnTo>
                <a:pt x="520" y="592"/>
              </a:lnTo>
              <a:lnTo>
                <a:pt x="498" y="606"/>
              </a:lnTo>
              <a:lnTo>
                <a:pt x="491" y="598"/>
              </a:lnTo>
              <a:lnTo>
                <a:pt x="468" y="607"/>
              </a:lnTo>
              <a:lnTo>
                <a:pt x="468" y="620"/>
              </a:lnTo>
              <a:lnTo>
                <a:pt x="463" y="627"/>
              </a:lnTo>
              <a:lnTo>
                <a:pt x="442" y="624"/>
              </a:lnTo>
              <a:lnTo>
                <a:pt x="426" y="620"/>
              </a:lnTo>
              <a:lnTo>
                <a:pt x="423" y="633"/>
              </a:lnTo>
              <a:lnTo>
                <a:pt x="429" y="636"/>
              </a:lnTo>
              <a:lnTo>
                <a:pt x="430" y="649"/>
              </a:lnTo>
              <a:lnTo>
                <a:pt x="463" y="666"/>
              </a:lnTo>
              <a:lnTo>
                <a:pt x="469" y="682"/>
              </a:lnTo>
              <a:lnTo>
                <a:pt x="471" y="706"/>
              </a:lnTo>
              <a:lnTo>
                <a:pt x="463" y="733"/>
              </a:lnTo>
              <a:lnTo>
                <a:pt x="475" y="745"/>
              </a:lnTo>
              <a:lnTo>
                <a:pt x="459" y="753"/>
              </a:lnTo>
              <a:lnTo>
                <a:pt x="455" y="760"/>
              </a:lnTo>
              <a:lnTo>
                <a:pt x="455" y="766"/>
              </a:lnTo>
              <a:lnTo>
                <a:pt x="438" y="764"/>
              </a:lnTo>
              <a:lnTo>
                <a:pt x="423" y="766"/>
              </a:lnTo>
              <a:lnTo>
                <a:pt x="419" y="759"/>
              </a:lnTo>
              <a:lnTo>
                <a:pt x="400" y="774"/>
              </a:lnTo>
              <a:lnTo>
                <a:pt x="396" y="786"/>
              </a:lnTo>
              <a:lnTo>
                <a:pt x="382" y="783"/>
              </a:lnTo>
              <a:lnTo>
                <a:pt x="372" y="788"/>
              </a:lnTo>
              <a:lnTo>
                <a:pt x="361" y="786"/>
              </a:lnTo>
              <a:lnTo>
                <a:pt x="349" y="789"/>
              </a:lnTo>
              <a:lnTo>
                <a:pt x="339" y="807"/>
              </a:lnTo>
              <a:lnTo>
                <a:pt x="325" y="798"/>
              </a:lnTo>
              <a:lnTo>
                <a:pt x="316" y="783"/>
              </a:lnTo>
              <a:lnTo>
                <a:pt x="341" y="765"/>
              </a:lnTo>
              <a:lnTo>
                <a:pt x="349" y="765"/>
              </a:lnTo>
              <a:lnTo>
                <a:pt x="347" y="753"/>
              </a:lnTo>
              <a:lnTo>
                <a:pt x="353" y="750"/>
              </a:lnTo>
              <a:lnTo>
                <a:pt x="348" y="740"/>
              </a:lnTo>
              <a:lnTo>
                <a:pt x="327" y="738"/>
              </a:lnTo>
              <a:lnTo>
                <a:pt x="319" y="728"/>
              </a:lnTo>
              <a:lnTo>
                <a:pt x="327" y="715"/>
              </a:lnTo>
              <a:lnTo>
                <a:pt x="323" y="712"/>
              </a:lnTo>
              <a:lnTo>
                <a:pt x="329" y="703"/>
              </a:lnTo>
              <a:lnTo>
                <a:pt x="331" y="690"/>
              </a:lnTo>
              <a:lnTo>
                <a:pt x="342" y="686"/>
              </a:lnTo>
              <a:lnTo>
                <a:pt x="334" y="679"/>
              </a:lnTo>
              <a:lnTo>
                <a:pt x="330" y="670"/>
              </a:lnTo>
              <a:lnTo>
                <a:pt x="330" y="657"/>
              </a:lnTo>
              <a:lnTo>
                <a:pt x="318" y="657"/>
              </a:lnTo>
              <a:lnTo>
                <a:pt x="304" y="663"/>
              </a:lnTo>
              <a:lnTo>
                <a:pt x="271" y="654"/>
              </a:lnTo>
              <a:lnTo>
                <a:pt x="269" y="634"/>
              </a:lnTo>
              <a:lnTo>
                <a:pt x="249" y="618"/>
              </a:lnTo>
              <a:lnTo>
                <a:pt x="232" y="633"/>
              </a:lnTo>
              <a:lnTo>
                <a:pt x="239" y="645"/>
              </a:lnTo>
              <a:lnTo>
                <a:pt x="233" y="654"/>
              </a:lnTo>
              <a:lnTo>
                <a:pt x="232" y="663"/>
              </a:lnTo>
              <a:lnTo>
                <a:pt x="220" y="666"/>
              </a:lnTo>
              <a:lnTo>
                <a:pt x="195" y="682"/>
              </a:lnTo>
              <a:lnTo>
                <a:pt x="192" y="693"/>
              </a:lnTo>
              <a:lnTo>
                <a:pt x="184" y="692"/>
              </a:lnTo>
              <a:lnTo>
                <a:pt x="179" y="702"/>
              </a:lnTo>
              <a:lnTo>
                <a:pt x="163" y="703"/>
              </a:lnTo>
              <a:lnTo>
                <a:pt x="151" y="709"/>
              </a:lnTo>
              <a:lnTo>
                <a:pt x="131" y="705"/>
              </a:lnTo>
              <a:lnTo>
                <a:pt x="114" y="698"/>
              </a:lnTo>
              <a:lnTo>
                <a:pt x="105" y="698"/>
              </a:lnTo>
              <a:lnTo>
                <a:pt x="97" y="706"/>
              </a:lnTo>
              <a:lnTo>
                <a:pt x="88" y="692"/>
              </a:lnTo>
              <a:lnTo>
                <a:pt x="87" y="686"/>
              </a:lnTo>
              <a:lnTo>
                <a:pt x="100" y="656"/>
              </a:lnTo>
              <a:lnTo>
                <a:pt x="96" y="636"/>
              </a:lnTo>
              <a:lnTo>
                <a:pt x="90" y="633"/>
              </a:lnTo>
              <a:lnTo>
                <a:pt x="84" y="621"/>
              </a:lnTo>
              <a:lnTo>
                <a:pt x="82" y="608"/>
              </a:lnTo>
              <a:lnTo>
                <a:pt x="79" y="603"/>
              </a:lnTo>
              <a:lnTo>
                <a:pt x="72" y="614"/>
              </a:lnTo>
              <a:lnTo>
                <a:pt x="66" y="618"/>
              </a:lnTo>
              <a:lnTo>
                <a:pt x="39" y="607"/>
              </a:lnTo>
              <a:lnTo>
                <a:pt x="19" y="606"/>
              </a:lnTo>
              <a:lnTo>
                <a:pt x="3" y="595"/>
              </a:lnTo>
              <a:lnTo>
                <a:pt x="5" y="579"/>
              </a:lnTo>
              <a:lnTo>
                <a:pt x="0" y="567"/>
              </a:lnTo>
              <a:lnTo>
                <a:pt x="10" y="566"/>
              </a:lnTo>
              <a:lnTo>
                <a:pt x="11" y="562"/>
              </a:lnTo>
              <a:lnTo>
                <a:pt x="17" y="565"/>
              </a:lnTo>
              <a:lnTo>
                <a:pt x="17" y="561"/>
              </a:lnTo>
              <a:lnTo>
                <a:pt x="7" y="554"/>
              </a:lnTo>
              <a:lnTo>
                <a:pt x="7" y="542"/>
              </a:lnTo>
              <a:lnTo>
                <a:pt x="5" y="537"/>
              </a:lnTo>
              <a:lnTo>
                <a:pt x="16" y="530"/>
              </a:lnTo>
              <a:lnTo>
                <a:pt x="55" y="526"/>
              </a:lnTo>
              <a:lnTo>
                <a:pt x="67" y="531"/>
              </a:lnTo>
              <a:lnTo>
                <a:pt x="79" y="530"/>
              </a:lnTo>
              <a:lnTo>
                <a:pt x="97" y="536"/>
              </a:lnTo>
              <a:lnTo>
                <a:pt x="100" y="526"/>
              </a:lnTo>
              <a:lnTo>
                <a:pt x="103" y="457"/>
              </a:lnTo>
              <a:lnTo>
                <a:pt x="109" y="445"/>
              </a:lnTo>
              <a:lnTo>
                <a:pt x="108" y="440"/>
              </a:lnTo>
              <a:lnTo>
                <a:pt x="135" y="400"/>
              </a:lnTo>
              <a:lnTo>
                <a:pt x="143" y="376"/>
              </a:lnTo>
              <a:lnTo>
                <a:pt x="145" y="374"/>
              </a:lnTo>
              <a:lnTo>
                <a:pt x="141" y="340"/>
              </a:lnTo>
              <a:lnTo>
                <a:pt x="142" y="327"/>
              </a:lnTo>
              <a:lnTo>
                <a:pt x="137" y="319"/>
              </a:lnTo>
              <a:lnTo>
                <a:pt x="137" y="314"/>
              </a:lnTo>
              <a:lnTo>
                <a:pt x="139" y="310"/>
              </a:lnTo>
              <a:lnTo>
                <a:pt x="139" y="304"/>
              </a:lnTo>
              <a:lnTo>
                <a:pt x="144" y="301"/>
              </a:lnTo>
              <a:lnTo>
                <a:pt x="151" y="303"/>
              </a:lnTo>
              <a:lnTo>
                <a:pt x="145" y="296"/>
              </a:lnTo>
              <a:lnTo>
                <a:pt x="149" y="292"/>
              </a:lnTo>
              <a:lnTo>
                <a:pt x="148" y="284"/>
              </a:lnTo>
              <a:lnTo>
                <a:pt x="143" y="265"/>
              </a:lnTo>
              <a:lnTo>
                <a:pt x="159" y="267"/>
              </a:lnTo>
              <a:lnTo>
                <a:pt x="160" y="248"/>
              </a:lnTo>
              <a:lnTo>
                <a:pt x="163" y="242"/>
              </a:lnTo>
              <a:lnTo>
                <a:pt x="185" y="244"/>
              </a:lnTo>
              <a:lnTo>
                <a:pt x="179" y="241"/>
              </a:lnTo>
              <a:lnTo>
                <a:pt x="145" y="238"/>
              </a:lnTo>
              <a:lnTo>
                <a:pt x="127" y="234"/>
              </a:lnTo>
              <a:lnTo>
                <a:pt x="102" y="231"/>
              </a:lnTo>
              <a:lnTo>
                <a:pt x="100" y="225"/>
              </a:lnTo>
              <a:lnTo>
                <a:pt x="99" y="217"/>
              </a:lnTo>
              <a:lnTo>
                <a:pt x="113" y="158"/>
              </a:lnTo>
              <a:lnTo>
                <a:pt x="123" y="151"/>
              </a:lnTo>
              <a:lnTo>
                <a:pt x="129" y="156"/>
              </a:lnTo>
              <a:lnTo>
                <a:pt x="143" y="147"/>
              </a:lnTo>
              <a:lnTo>
                <a:pt x="130" y="140"/>
              </a:lnTo>
              <a:lnTo>
                <a:pt x="125" y="133"/>
              </a:lnTo>
              <a:lnTo>
                <a:pt x="151" y="100"/>
              </a:lnTo>
              <a:lnTo>
                <a:pt x="167" y="87"/>
              </a:lnTo>
              <a:lnTo>
                <a:pt x="199" y="80"/>
              </a:lnTo>
              <a:lnTo>
                <a:pt x="226" y="82"/>
              </a:lnTo>
              <a:lnTo>
                <a:pt x="233" y="87"/>
              </a:lnTo>
              <a:lnTo>
                <a:pt x="246" y="90"/>
              </a:lnTo>
              <a:lnTo>
                <a:pt x="289" y="74"/>
              </a:lnTo>
              <a:lnTo>
                <a:pt x="305" y="74"/>
              </a:lnTo>
              <a:lnTo>
                <a:pt x="318" y="69"/>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454680</xdr:colOff>
      <xdr:row>38</xdr:row>
      <xdr:rowOff>38160</xdr:rowOff>
    </xdr:from>
    <xdr:to>
      <xdr:col>6</xdr:col>
      <xdr:colOff>662040</xdr:colOff>
      <xdr:row>39</xdr:row>
      <xdr:rowOff>19080</xdr:rowOff>
    </xdr:to>
    <xdr:sp>
      <xdr:nvSpPr>
        <xdr:cNvPr id="209" name="AutoShape 113"/>
        <xdr:cNvSpPr/>
      </xdr:nvSpPr>
      <xdr:spPr>
        <a:xfrm>
          <a:off x="3999240" y="6191280"/>
          <a:ext cx="207360" cy="142920"/>
        </a:xfrm>
        <a:custGeom>
          <a:avLst/>
          <a:gdLst/>
          <a:ahLst/>
          <a:rect l="l" t="t" r="r" b="b"/>
          <a:pathLst>
            <a:path w="141" h="119">
              <a:moveTo>
                <a:pt x="44" y="60"/>
              </a:moveTo>
              <a:lnTo>
                <a:pt x="46" y="77"/>
              </a:lnTo>
              <a:lnTo>
                <a:pt x="56" y="82"/>
              </a:lnTo>
              <a:lnTo>
                <a:pt x="57" y="97"/>
              </a:lnTo>
              <a:lnTo>
                <a:pt x="62" y="103"/>
              </a:lnTo>
              <a:lnTo>
                <a:pt x="74" y="97"/>
              </a:lnTo>
              <a:lnTo>
                <a:pt x="82" y="101"/>
              </a:lnTo>
              <a:lnTo>
                <a:pt x="96" y="114"/>
              </a:lnTo>
              <a:lnTo>
                <a:pt x="104" y="110"/>
              </a:lnTo>
              <a:lnTo>
                <a:pt x="110" y="116"/>
              </a:lnTo>
              <a:lnTo>
                <a:pt x="120" y="119"/>
              </a:lnTo>
              <a:lnTo>
                <a:pt x="128" y="109"/>
              </a:lnTo>
              <a:lnTo>
                <a:pt x="132" y="96"/>
              </a:lnTo>
              <a:lnTo>
                <a:pt x="131" y="84"/>
              </a:lnTo>
              <a:lnTo>
                <a:pt x="141" y="77"/>
              </a:lnTo>
              <a:lnTo>
                <a:pt x="126" y="73"/>
              </a:lnTo>
              <a:lnTo>
                <a:pt x="125" y="66"/>
              </a:lnTo>
              <a:lnTo>
                <a:pt x="134" y="61"/>
              </a:lnTo>
              <a:lnTo>
                <a:pt x="125" y="53"/>
              </a:lnTo>
              <a:lnTo>
                <a:pt x="118" y="49"/>
              </a:lnTo>
              <a:lnTo>
                <a:pt x="112" y="55"/>
              </a:lnTo>
              <a:lnTo>
                <a:pt x="101" y="53"/>
              </a:lnTo>
              <a:lnTo>
                <a:pt x="93" y="41"/>
              </a:lnTo>
              <a:lnTo>
                <a:pt x="75" y="40"/>
              </a:lnTo>
              <a:lnTo>
                <a:pt x="62" y="30"/>
              </a:lnTo>
              <a:lnTo>
                <a:pt x="48" y="29"/>
              </a:lnTo>
              <a:lnTo>
                <a:pt x="40" y="20"/>
              </a:lnTo>
              <a:lnTo>
                <a:pt x="35" y="22"/>
              </a:lnTo>
              <a:lnTo>
                <a:pt x="30" y="13"/>
              </a:lnTo>
              <a:lnTo>
                <a:pt x="26" y="7"/>
              </a:lnTo>
              <a:lnTo>
                <a:pt x="18" y="10"/>
              </a:lnTo>
              <a:lnTo>
                <a:pt x="0" y="0"/>
              </a:lnTo>
              <a:lnTo>
                <a:pt x="10" y="24"/>
              </a:lnTo>
              <a:lnTo>
                <a:pt x="36" y="40"/>
              </a:lnTo>
              <a:lnTo>
                <a:pt x="44" y="60"/>
              </a:lnTo>
              <a:close/>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816480</xdr:colOff>
      <xdr:row>36</xdr:row>
      <xdr:rowOff>104760</xdr:rowOff>
    </xdr:from>
    <xdr:to>
      <xdr:col>6</xdr:col>
      <xdr:colOff>73440</xdr:colOff>
      <xdr:row>36</xdr:row>
      <xdr:rowOff>123840</xdr:rowOff>
    </xdr:to>
    <xdr:sp>
      <xdr:nvSpPr>
        <xdr:cNvPr id="210" name="AutoShape 114"/>
        <xdr:cNvSpPr/>
      </xdr:nvSpPr>
      <xdr:spPr>
        <a:xfrm>
          <a:off x="3534120" y="5934240"/>
          <a:ext cx="83880" cy="19080"/>
        </a:xfrm>
        <a:custGeom>
          <a:avLst/>
          <a:gdLst/>
          <a:ahLst/>
          <a:rect l="l" t="t" r="r" b="b"/>
          <a:pathLst>
            <a:path w="55" h="15">
              <a:moveTo>
                <a:pt x="0" y="9"/>
              </a:moveTo>
              <a:lnTo>
                <a:pt x="15" y="1"/>
              </a:lnTo>
              <a:lnTo>
                <a:pt x="50" y="0"/>
              </a:lnTo>
              <a:lnTo>
                <a:pt x="55" y="4"/>
              </a:lnTo>
              <a:lnTo>
                <a:pt x="40" y="7"/>
              </a:lnTo>
              <a:lnTo>
                <a:pt x="31" y="11"/>
              </a:lnTo>
              <a:lnTo>
                <a:pt x="8" y="12"/>
              </a:lnTo>
              <a:lnTo>
                <a:pt x="1" y="15"/>
              </a:lnTo>
              <a:lnTo>
                <a:pt x="0" y="9"/>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5</xdr:col>
      <xdr:colOff>650880</xdr:colOff>
      <xdr:row>36</xdr:row>
      <xdr:rowOff>142920</xdr:rowOff>
    </xdr:from>
    <xdr:to>
      <xdr:col>5</xdr:col>
      <xdr:colOff>703440</xdr:colOff>
      <xdr:row>37</xdr:row>
      <xdr:rowOff>9720</xdr:rowOff>
    </xdr:to>
    <xdr:sp>
      <xdr:nvSpPr>
        <xdr:cNvPr id="211" name="AutoShape 115"/>
        <xdr:cNvSpPr/>
      </xdr:nvSpPr>
      <xdr:spPr>
        <a:xfrm>
          <a:off x="3368520" y="5972400"/>
          <a:ext cx="52560" cy="28440"/>
        </a:xfrm>
        <a:custGeom>
          <a:avLst/>
          <a:gdLst/>
          <a:ahLst/>
          <a:rect l="l" t="t" r="r" b="b"/>
          <a:pathLst>
            <a:path w="40" h="23">
              <a:moveTo>
                <a:pt x="0" y="8"/>
              </a:moveTo>
              <a:lnTo>
                <a:pt x="19" y="0"/>
              </a:lnTo>
              <a:lnTo>
                <a:pt x="40" y="7"/>
              </a:lnTo>
              <a:lnTo>
                <a:pt x="29" y="11"/>
              </a:lnTo>
              <a:lnTo>
                <a:pt x="17" y="11"/>
              </a:lnTo>
              <a:lnTo>
                <a:pt x="16" y="18"/>
              </a:lnTo>
              <a:lnTo>
                <a:pt x="29" y="23"/>
              </a:lnTo>
              <a:lnTo>
                <a:pt x="13" y="23"/>
              </a:lnTo>
              <a:lnTo>
                <a:pt x="5" y="18"/>
              </a:lnTo>
              <a:lnTo>
                <a:pt x="0" y="13"/>
              </a:lnTo>
              <a:lnTo>
                <a:pt x="0" y="8"/>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6</xdr:col>
      <xdr:colOff>113760</xdr:colOff>
      <xdr:row>36</xdr:row>
      <xdr:rowOff>85680</xdr:rowOff>
    </xdr:from>
    <xdr:to>
      <xdr:col>6</xdr:col>
      <xdr:colOff>176760</xdr:colOff>
      <xdr:row>36</xdr:row>
      <xdr:rowOff>104760</xdr:rowOff>
    </xdr:to>
    <xdr:sp>
      <xdr:nvSpPr>
        <xdr:cNvPr id="212" name="AutoShape 116"/>
        <xdr:cNvSpPr/>
      </xdr:nvSpPr>
      <xdr:spPr>
        <a:xfrm>
          <a:off x="3658320" y="5915160"/>
          <a:ext cx="63000" cy="19080"/>
        </a:xfrm>
        <a:custGeom>
          <a:avLst/>
          <a:gdLst/>
          <a:ahLst/>
          <a:rect l="l" t="t" r="r" b="b"/>
          <a:pathLst>
            <a:path w="42" h="17">
              <a:moveTo>
                <a:pt x="0" y="8"/>
              </a:moveTo>
              <a:lnTo>
                <a:pt x="0" y="17"/>
              </a:lnTo>
              <a:lnTo>
                <a:pt x="4" y="17"/>
              </a:lnTo>
              <a:lnTo>
                <a:pt x="5" y="14"/>
              </a:lnTo>
              <a:lnTo>
                <a:pt x="8" y="13"/>
              </a:lnTo>
              <a:lnTo>
                <a:pt x="12" y="7"/>
              </a:lnTo>
              <a:lnTo>
                <a:pt x="32" y="4"/>
              </a:lnTo>
              <a:lnTo>
                <a:pt x="42" y="8"/>
              </a:lnTo>
              <a:lnTo>
                <a:pt x="42" y="2"/>
              </a:lnTo>
              <a:lnTo>
                <a:pt x="38" y="1"/>
              </a:lnTo>
              <a:lnTo>
                <a:pt x="6" y="0"/>
              </a:lnTo>
              <a:lnTo>
                <a:pt x="0" y="8"/>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6</xdr:col>
      <xdr:colOff>176040</xdr:colOff>
      <xdr:row>36</xdr:row>
      <xdr:rowOff>66240</xdr:rowOff>
    </xdr:from>
    <xdr:to>
      <xdr:col>6</xdr:col>
      <xdr:colOff>239040</xdr:colOff>
      <xdr:row>36</xdr:row>
      <xdr:rowOff>85320</xdr:rowOff>
    </xdr:to>
    <xdr:sp>
      <xdr:nvSpPr>
        <xdr:cNvPr id="213" name="AutoShape 117"/>
        <xdr:cNvSpPr/>
      </xdr:nvSpPr>
      <xdr:spPr>
        <a:xfrm>
          <a:off x="3720600" y="5895720"/>
          <a:ext cx="63000" cy="19080"/>
        </a:xfrm>
        <a:custGeom>
          <a:avLst/>
          <a:gdLst/>
          <a:ahLst/>
          <a:rect l="l" t="t" r="r" b="b"/>
          <a:pathLst>
            <a:path w="38" h="11">
              <a:moveTo>
                <a:pt x="0" y="10"/>
              </a:moveTo>
              <a:lnTo>
                <a:pt x="6" y="11"/>
              </a:lnTo>
              <a:lnTo>
                <a:pt x="11" y="9"/>
              </a:lnTo>
              <a:lnTo>
                <a:pt x="25" y="10"/>
              </a:lnTo>
              <a:lnTo>
                <a:pt x="38" y="4"/>
              </a:lnTo>
              <a:lnTo>
                <a:pt x="28" y="3"/>
              </a:lnTo>
              <a:lnTo>
                <a:pt x="5" y="0"/>
              </a:lnTo>
              <a:lnTo>
                <a:pt x="0" y="10"/>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5</xdr:col>
      <xdr:colOff>713160</xdr:colOff>
      <xdr:row>36</xdr:row>
      <xdr:rowOff>114480</xdr:rowOff>
    </xdr:from>
    <xdr:to>
      <xdr:col>5</xdr:col>
      <xdr:colOff>796320</xdr:colOff>
      <xdr:row>36</xdr:row>
      <xdr:rowOff>133200</xdr:rowOff>
    </xdr:to>
    <xdr:sp>
      <xdr:nvSpPr>
        <xdr:cNvPr id="214" name="AutoShape 118"/>
        <xdr:cNvSpPr/>
      </xdr:nvSpPr>
      <xdr:spPr>
        <a:xfrm>
          <a:off x="3430800" y="5943960"/>
          <a:ext cx="83160" cy="18720"/>
        </a:xfrm>
        <a:custGeom>
          <a:avLst/>
          <a:gdLst/>
          <a:ahLst/>
          <a:rect l="l" t="t" r="r" b="b"/>
          <a:pathLst>
            <a:path w="56" h="10">
              <a:moveTo>
                <a:pt x="0" y="6"/>
              </a:moveTo>
              <a:lnTo>
                <a:pt x="3" y="10"/>
              </a:lnTo>
              <a:lnTo>
                <a:pt x="20" y="3"/>
              </a:lnTo>
              <a:lnTo>
                <a:pt x="56" y="6"/>
              </a:lnTo>
              <a:lnTo>
                <a:pt x="53" y="2"/>
              </a:lnTo>
              <a:lnTo>
                <a:pt x="45" y="0"/>
              </a:lnTo>
              <a:lnTo>
                <a:pt x="27" y="0"/>
              </a:lnTo>
              <a:lnTo>
                <a:pt x="0" y="6"/>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6</xdr:col>
      <xdr:colOff>237240</xdr:colOff>
      <xdr:row>36</xdr:row>
      <xdr:rowOff>66240</xdr:rowOff>
    </xdr:from>
    <xdr:to>
      <xdr:col>6</xdr:col>
      <xdr:colOff>289800</xdr:colOff>
      <xdr:row>36</xdr:row>
      <xdr:rowOff>85320</xdr:rowOff>
    </xdr:to>
    <xdr:sp>
      <xdr:nvSpPr>
        <xdr:cNvPr id="215" name="AutoShape 119"/>
        <xdr:cNvSpPr/>
      </xdr:nvSpPr>
      <xdr:spPr>
        <a:xfrm>
          <a:off x="3781800" y="5895720"/>
          <a:ext cx="52560" cy="19080"/>
        </a:xfrm>
        <a:custGeom>
          <a:avLst/>
          <a:gdLst/>
          <a:ahLst/>
          <a:rect l="l" t="t" r="r" b="b"/>
          <a:pathLst>
            <a:path w="33" h="12">
              <a:moveTo>
                <a:pt x="0" y="4"/>
              </a:moveTo>
              <a:lnTo>
                <a:pt x="6" y="0"/>
              </a:lnTo>
              <a:lnTo>
                <a:pt x="28" y="3"/>
              </a:lnTo>
              <a:lnTo>
                <a:pt x="33" y="7"/>
              </a:lnTo>
              <a:lnTo>
                <a:pt x="32" y="10"/>
              </a:lnTo>
              <a:lnTo>
                <a:pt x="16" y="9"/>
              </a:lnTo>
              <a:lnTo>
                <a:pt x="9" y="5"/>
              </a:lnTo>
              <a:lnTo>
                <a:pt x="6" y="6"/>
              </a:lnTo>
              <a:lnTo>
                <a:pt x="10" y="11"/>
              </a:lnTo>
              <a:lnTo>
                <a:pt x="8" y="12"/>
              </a:lnTo>
              <a:lnTo>
                <a:pt x="4" y="11"/>
              </a:lnTo>
              <a:lnTo>
                <a:pt x="0" y="4"/>
              </a:lnTo>
              <a:close/>
            </a:path>
          </a:pathLst>
        </a:custGeom>
        <a:solidFill>
          <a:srgbClr val="3366ff"/>
        </a:solidFill>
        <a:ln w="19080">
          <a:solidFill>
            <a:srgbClr val="000000"/>
          </a:solidFill>
          <a:round/>
        </a:ln>
      </xdr:spPr>
      <xdr:style>
        <a:lnRef idx="0"/>
        <a:fillRef idx="0"/>
        <a:effectRef idx="0"/>
        <a:fontRef idx="minor"/>
      </xdr:style>
    </xdr:sp>
    <xdr:clientData/>
  </xdr:twoCellAnchor>
  <xdr:twoCellAnchor editAs="oneCell">
    <xdr:from>
      <xdr:col>5</xdr:col>
      <xdr:colOff>702720</xdr:colOff>
      <xdr:row>36</xdr:row>
      <xdr:rowOff>142920</xdr:rowOff>
    </xdr:from>
    <xdr:to>
      <xdr:col>5</xdr:col>
      <xdr:colOff>724320</xdr:colOff>
      <xdr:row>36</xdr:row>
      <xdr:rowOff>152280</xdr:rowOff>
    </xdr:to>
    <xdr:sp>
      <xdr:nvSpPr>
        <xdr:cNvPr id="216" name="AutoShape 120"/>
        <xdr:cNvSpPr/>
      </xdr:nvSpPr>
      <xdr:spPr>
        <a:xfrm>
          <a:off x="3420360" y="5972400"/>
          <a:ext cx="21600" cy="9360"/>
        </a:xfrm>
        <a:custGeom>
          <a:avLst/>
          <a:gdLst/>
          <a:ahLst/>
          <a:rect l="l" t="t" r="r" b="b"/>
          <a:pathLst>
            <a:path w="11" h="11">
              <a:moveTo>
                <a:pt x="0" y="2"/>
              </a:moveTo>
              <a:lnTo>
                <a:pt x="11" y="0"/>
              </a:lnTo>
              <a:lnTo>
                <a:pt x="10" y="7"/>
              </a:lnTo>
              <a:lnTo>
                <a:pt x="8" y="6"/>
              </a:lnTo>
              <a:lnTo>
                <a:pt x="10" y="10"/>
              </a:lnTo>
              <a:lnTo>
                <a:pt x="6" y="11"/>
              </a:lnTo>
              <a:lnTo>
                <a:pt x="2" y="10"/>
              </a:lnTo>
              <a:lnTo>
                <a:pt x="3" y="7"/>
              </a:lnTo>
              <a:lnTo>
                <a:pt x="0" y="6"/>
              </a:lnTo>
              <a:lnTo>
                <a:pt x="0" y="2"/>
              </a:lnTo>
              <a:close/>
            </a:path>
          </a:pathLst>
        </a:custGeom>
        <a:solidFill>
          <a:srgbClr val="c0c0c0"/>
        </a:solidFill>
        <a:ln w="19080">
          <a:solidFill>
            <a:srgbClr val="000000"/>
          </a:solidFill>
          <a:round/>
        </a:ln>
      </xdr:spPr>
      <xdr:style>
        <a:lnRef idx="0"/>
        <a:fillRef idx="0"/>
        <a:effectRef idx="0"/>
        <a:fontRef idx="minor"/>
      </xdr:style>
    </xdr:sp>
    <xdr:clientData/>
  </xdr:twoCellAnchor>
  <xdr:twoCellAnchor editAs="oneCell">
    <xdr:from>
      <xdr:col>6</xdr:col>
      <xdr:colOff>454680</xdr:colOff>
      <xdr:row>38</xdr:row>
      <xdr:rowOff>38160</xdr:rowOff>
    </xdr:from>
    <xdr:to>
      <xdr:col>6</xdr:col>
      <xdr:colOff>662040</xdr:colOff>
      <xdr:row>39</xdr:row>
      <xdr:rowOff>19080</xdr:rowOff>
    </xdr:to>
    <xdr:sp>
      <xdr:nvSpPr>
        <xdr:cNvPr id="217" name="AutoShape 121"/>
        <xdr:cNvSpPr/>
      </xdr:nvSpPr>
      <xdr:spPr>
        <a:xfrm>
          <a:off x="3999240" y="6191280"/>
          <a:ext cx="207360" cy="142920"/>
        </a:xfrm>
        <a:custGeom>
          <a:avLst/>
          <a:gdLst/>
          <a:ahLst/>
          <a:rect l="l" t="t" r="r" b="b"/>
          <a:pathLst>
            <a:path w="141" h="119">
              <a:moveTo>
                <a:pt x="0" y="0"/>
              </a:moveTo>
              <a:lnTo>
                <a:pt x="18" y="10"/>
              </a:lnTo>
              <a:lnTo>
                <a:pt x="26" y="7"/>
              </a:lnTo>
              <a:lnTo>
                <a:pt x="30" y="13"/>
              </a:lnTo>
              <a:lnTo>
                <a:pt x="35" y="22"/>
              </a:lnTo>
              <a:lnTo>
                <a:pt x="40" y="20"/>
              </a:lnTo>
              <a:lnTo>
                <a:pt x="48" y="29"/>
              </a:lnTo>
              <a:lnTo>
                <a:pt x="62" y="30"/>
              </a:lnTo>
              <a:lnTo>
                <a:pt x="75" y="40"/>
              </a:lnTo>
              <a:lnTo>
                <a:pt x="93" y="41"/>
              </a:lnTo>
              <a:lnTo>
                <a:pt x="101" y="53"/>
              </a:lnTo>
              <a:lnTo>
                <a:pt x="112" y="55"/>
              </a:lnTo>
              <a:lnTo>
                <a:pt x="118" y="49"/>
              </a:lnTo>
              <a:lnTo>
                <a:pt x="125" y="53"/>
              </a:lnTo>
              <a:lnTo>
                <a:pt x="134" y="61"/>
              </a:lnTo>
              <a:lnTo>
                <a:pt x="125" y="66"/>
              </a:lnTo>
              <a:lnTo>
                <a:pt x="126" y="73"/>
              </a:lnTo>
              <a:lnTo>
                <a:pt x="141" y="77"/>
              </a:lnTo>
              <a:lnTo>
                <a:pt x="131" y="84"/>
              </a:lnTo>
              <a:lnTo>
                <a:pt x="132" y="96"/>
              </a:lnTo>
              <a:lnTo>
                <a:pt x="128" y="109"/>
              </a:lnTo>
              <a:lnTo>
                <a:pt x="120" y="119"/>
              </a:lnTo>
              <a:lnTo>
                <a:pt x="110" y="116"/>
              </a:lnTo>
              <a:lnTo>
                <a:pt x="104" y="110"/>
              </a:lnTo>
              <a:lnTo>
                <a:pt x="96" y="114"/>
              </a:lnTo>
              <a:lnTo>
                <a:pt x="82" y="101"/>
              </a:lnTo>
              <a:lnTo>
                <a:pt x="74" y="97"/>
              </a:lnTo>
              <a:lnTo>
                <a:pt x="62" y="103"/>
              </a:lnTo>
              <a:lnTo>
                <a:pt x="57" y="97"/>
              </a:lnTo>
              <a:lnTo>
                <a:pt x="56" y="82"/>
              </a:lnTo>
              <a:lnTo>
                <a:pt x="46" y="77"/>
              </a:lnTo>
              <a:lnTo>
                <a:pt x="44" y="60"/>
              </a:lnTo>
              <a:lnTo>
                <a:pt x="36" y="40"/>
              </a:lnTo>
              <a:lnTo>
                <a:pt x="10" y="24"/>
              </a:lnTo>
              <a:lnTo>
                <a:pt x="0" y="0"/>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486000</xdr:colOff>
      <xdr:row>37</xdr:row>
      <xdr:rowOff>9720</xdr:rowOff>
    </xdr:from>
    <xdr:to>
      <xdr:col>6</xdr:col>
      <xdr:colOff>538560</xdr:colOff>
      <xdr:row>37</xdr:row>
      <xdr:rowOff>75960</xdr:rowOff>
    </xdr:to>
    <xdr:sp>
      <xdr:nvSpPr>
        <xdr:cNvPr id="218" name="AutoShape 122"/>
        <xdr:cNvSpPr/>
      </xdr:nvSpPr>
      <xdr:spPr>
        <a:xfrm>
          <a:off x="4030560" y="6000840"/>
          <a:ext cx="52560" cy="66240"/>
        </a:xfrm>
        <a:custGeom>
          <a:avLst/>
          <a:gdLst/>
          <a:ahLst/>
          <a:rect l="l" t="t" r="r" b="b"/>
          <a:pathLst>
            <a:path w="34" h="52">
              <a:moveTo>
                <a:pt x="0" y="4"/>
              </a:moveTo>
              <a:lnTo>
                <a:pt x="8" y="4"/>
              </a:lnTo>
              <a:lnTo>
                <a:pt x="12" y="10"/>
              </a:lnTo>
              <a:lnTo>
                <a:pt x="34" y="0"/>
              </a:lnTo>
              <a:lnTo>
                <a:pt x="31" y="10"/>
              </a:lnTo>
              <a:lnTo>
                <a:pt x="25" y="17"/>
              </a:lnTo>
              <a:lnTo>
                <a:pt x="34" y="35"/>
              </a:lnTo>
              <a:lnTo>
                <a:pt x="32" y="51"/>
              </a:lnTo>
              <a:lnTo>
                <a:pt x="12" y="52"/>
              </a:lnTo>
              <a:lnTo>
                <a:pt x="4" y="39"/>
              </a:lnTo>
              <a:lnTo>
                <a:pt x="12" y="40"/>
              </a:lnTo>
              <a:lnTo>
                <a:pt x="4" y="22"/>
              </a:lnTo>
              <a:lnTo>
                <a:pt x="3" y="15"/>
              </a:lnTo>
              <a:lnTo>
                <a:pt x="0" y="4"/>
              </a:lnTo>
              <a:close/>
            </a:path>
          </a:pathLst>
        </a:custGeom>
        <a:solidFill>
          <a:srgbClr val="c0c0c0"/>
        </a:solidFill>
        <a:ln w="19080">
          <a:solidFill>
            <a:srgbClr val="000000"/>
          </a:solidFill>
          <a:round/>
        </a:ln>
      </xdr:spPr>
      <xdr:style>
        <a:lnRef idx="0"/>
        <a:fillRef idx="0"/>
        <a:effectRef idx="0"/>
        <a:fontRef idx="minor"/>
      </xdr:style>
    </xdr:sp>
    <xdr:clientData/>
  </xdr:twoCellAnchor>
  <xdr:twoCellAnchor editAs="oneCell">
    <xdr:from>
      <xdr:col>5</xdr:col>
      <xdr:colOff>258480</xdr:colOff>
      <xdr:row>40</xdr:row>
      <xdr:rowOff>86040</xdr:rowOff>
    </xdr:from>
    <xdr:to>
      <xdr:col>6</xdr:col>
      <xdr:colOff>817200</xdr:colOff>
      <xdr:row>47</xdr:row>
      <xdr:rowOff>86040</xdr:rowOff>
    </xdr:to>
    <xdr:sp>
      <xdr:nvSpPr>
        <xdr:cNvPr id="219" name="AutoShape 123"/>
        <xdr:cNvSpPr/>
      </xdr:nvSpPr>
      <xdr:spPr>
        <a:xfrm>
          <a:off x="2976120" y="6563160"/>
          <a:ext cx="1385640" cy="1133280"/>
        </a:xfrm>
        <a:custGeom>
          <a:avLst/>
          <a:gdLst/>
          <a:ahLst/>
          <a:rect l="l" t="t" r="r" b="b"/>
          <a:pathLst>
            <a:path w="987" h="933">
              <a:moveTo>
                <a:pt x="735" y="636"/>
              </a:moveTo>
              <a:lnTo>
                <a:pt x="760" y="636"/>
              </a:lnTo>
              <a:lnTo>
                <a:pt x="774" y="629"/>
              </a:lnTo>
              <a:lnTo>
                <a:pt x="786" y="628"/>
              </a:lnTo>
              <a:lnTo>
                <a:pt x="776" y="618"/>
              </a:lnTo>
              <a:lnTo>
                <a:pt x="791" y="602"/>
              </a:lnTo>
              <a:lnTo>
                <a:pt x="796" y="586"/>
              </a:lnTo>
              <a:lnTo>
                <a:pt x="788" y="578"/>
              </a:lnTo>
              <a:lnTo>
                <a:pt x="788" y="561"/>
              </a:lnTo>
              <a:lnTo>
                <a:pt x="778" y="554"/>
              </a:lnTo>
              <a:lnTo>
                <a:pt x="761" y="555"/>
              </a:lnTo>
              <a:lnTo>
                <a:pt x="754" y="563"/>
              </a:lnTo>
              <a:lnTo>
                <a:pt x="747" y="554"/>
              </a:lnTo>
              <a:lnTo>
                <a:pt x="740" y="550"/>
              </a:lnTo>
              <a:lnTo>
                <a:pt x="752" y="538"/>
              </a:lnTo>
              <a:lnTo>
                <a:pt x="756" y="527"/>
              </a:lnTo>
              <a:lnTo>
                <a:pt x="765" y="526"/>
              </a:lnTo>
              <a:lnTo>
                <a:pt x="772" y="513"/>
              </a:lnTo>
              <a:lnTo>
                <a:pt x="797" y="515"/>
              </a:lnTo>
              <a:lnTo>
                <a:pt x="806" y="510"/>
              </a:lnTo>
              <a:lnTo>
                <a:pt x="816" y="514"/>
              </a:lnTo>
              <a:lnTo>
                <a:pt x="830" y="507"/>
              </a:lnTo>
              <a:lnTo>
                <a:pt x="839" y="508"/>
              </a:lnTo>
              <a:lnTo>
                <a:pt x="839" y="490"/>
              </a:lnTo>
              <a:lnTo>
                <a:pt x="833" y="486"/>
              </a:lnTo>
              <a:lnTo>
                <a:pt x="831" y="471"/>
              </a:lnTo>
              <a:lnTo>
                <a:pt x="848" y="459"/>
              </a:lnTo>
              <a:lnTo>
                <a:pt x="886" y="461"/>
              </a:lnTo>
              <a:lnTo>
                <a:pt x="882" y="483"/>
              </a:lnTo>
              <a:lnTo>
                <a:pt x="890" y="490"/>
              </a:lnTo>
              <a:lnTo>
                <a:pt x="906" y="486"/>
              </a:lnTo>
              <a:lnTo>
                <a:pt x="912" y="482"/>
              </a:lnTo>
              <a:lnTo>
                <a:pt x="921" y="479"/>
              </a:lnTo>
              <a:lnTo>
                <a:pt x="924" y="467"/>
              </a:lnTo>
              <a:lnTo>
                <a:pt x="944" y="458"/>
              </a:lnTo>
              <a:lnTo>
                <a:pt x="950" y="441"/>
              </a:lnTo>
              <a:lnTo>
                <a:pt x="966" y="418"/>
              </a:lnTo>
              <a:lnTo>
                <a:pt x="954" y="407"/>
              </a:lnTo>
              <a:lnTo>
                <a:pt x="975" y="405"/>
              </a:lnTo>
              <a:lnTo>
                <a:pt x="987" y="394"/>
              </a:lnTo>
              <a:lnTo>
                <a:pt x="966" y="392"/>
              </a:lnTo>
              <a:lnTo>
                <a:pt x="968" y="342"/>
              </a:lnTo>
              <a:lnTo>
                <a:pt x="980" y="330"/>
              </a:lnTo>
              <a:lnTo>
                <a:pt x="980" y="316"/>
              </a:lnTo>
              <a:lnTo>
                <a:pt x="987" y="299"/>
              </a:lnTo>
              <a:lnTo>
                <a:pt x="971" y="299"/>
              </a:lnTo>
              <a:lnTo>
                <a:pt x="951" y="304"/>
              </a:lnTo>
              <a:lnTo>
                <a:pt x="952" y="282"/>
              </a:lnTo>
              <a:lnTo>
                <a:pt x="947" y="275"/>
              </a:lnTo>
              <a:lnTo>
                <a:pt x="933" y="278"/>
              </a:lnTo>
              <a:lnTo>
                <a:pt x="939" y="255"/>
              </a:lnTo>
              <a:lnTo>
                <a:pt x="929" y="251"/>
              </a:lnTo>
              <a:lnTo>
                <a:pt x="916" y="258"/>
              </a:lnTo>
              <a:lnTo>
                <a:pt x="910" y="224"/>
              </a:lnTo>
              <a:lnTo>
                <a:pt x="918" y="213"/>
              </a:lnTo>
              <a:lnTo>
                <a:pt x="915" y="206"/>
              </a:lnTo>
              <a:lnTo>
                <a:pt x="908" y="202"/>
              </a:lnTo>
              <a:lnTo>
                <a:pt x="902" y="201"/>
              </a:lnTo>
              <a:lnTo>
                <a:pt x="903" y="183"/>
              </a:lnTo>
              <a:lnTo>
                <a:pt x="896" y="180"/>
              </a:lnTo>
              <a:lnTo>
                <a:pt x="867" y="182"/>
              </a:lnTo>
              <a:lnTo>
                <a:pt x="868" y="164"/>
              </a:lnTo>
              <a:lnTo>
                <a:pt x="878" y="165"/>
              </a:lnTo>
              <a:lnTo>
                <a:pt x="882" y="159"/>
              </a:lnTo>
              <a:lnTo>
                <a:pt x="878" y="152"/>
              </a:lnTo>
              <a:lnTo>
                <a:pt x="890" y="147"/>
              </a:lnTo>
              <a:lnTo>
                <a:pt x="882" y="137"/>
              </a:lnTo>
              <a:lnTo>
                <a:pt x="862" y="124"/>
              </a:lnTo>
              <a:lnTo>
                <a:pt x="864" y="117"/>
              </a:lnTo>
              <a:lnTo>
                <a:pt x="862" y="100"/>
              </a:lnTo>
              <a:lnTo>
                <a:pt x="868" y="94"/>
              </a:lnTo>
              <a:lnTo>
                <a:pt x="885" y="99"/>
              </a:lnTo>
              <a:lnTo>
                <a:pt x="896" y="88"/>
              </a:lnTo>
              <a:lnTo>
                <a:pt x="894" y="77"/>
              </a:lnTo>
              <a:lnTo>
                <a:pt x="902" y="65"/>
              </a:lnTo>
              <a:lnTo>
                <a:pt x="898" y="47"/>
              </a:lnTo>
              <a:lnTo>
                <a:pt x="906" y="35"/>
              </a:lnTo>
              <a:lnTo>
                <a:pt x="894" y="27"/>
              </a:lnTo>
              <a:lnTo>
                <a:pt x="887" y="24"/>
              </a:lnTo>
              <a:lnTo>
                <a:pt x="881" y="28"/>
              </a:lnTo>
              <a:lnTo>
                <a:pt x="876" y="35"/>
              </a:lnTo>
              <a:lnTo>
                <a:pt x="864" y="36"/>
              </a:lnTo>
              <a:lnTo>
                <a:pt x="864" y="54"/>
              </a:lnTo>
              <a:lnTo>
                <a:pt x="851" y="57"/>
              </a:lnTo>
              <a:lnTo>
                <a:pt x="849" y="63"/>
              </a:lnTo>
              <a:lnTo>
                <a:pt x="831" y="66"/>
              </a:lnTo>
              <a:lnTo>
                <a:pt x="812" y="63"/>
              </a:lnTo>
              <a:lnTo>
                <a:pt x="802" y="65"/>
              </a:lnTo>
              <a:lnTo>
                <a:pt x="788" y="58"/>
              </a:lnTo>
              <a:lnTo>
                <a:pt x="795" y="51"/>
              </a:lnTo>
              <a:lnTo>
                <a:pt x="795" y="32"/>
              </a:lnTo>
              <a:lnTo>
                <a:pt x="788" y="17"/>
              </a:lnTo>
              <a:lnTo>
                <a:pt x="782" y="4"/>
              </a:lnTo>
              <a:lnTo>
                <a:pt x="771" y="0"/>
              </a:lnTo>
              <a:lnTo>
                <a:pt x="749" y="14"/>
              </a:lnTo>
              <a:lnTo>
                <a:pt x="742" y="6"/>
              </a:lnTo>
              <a:lnTo>
                <a:pt x="719" y="15"/>
              </a:lnTo>
              <a:lnTo>
                <a:pt x="719" y="28"/>
              </a:lnTo>
              <a:lnTo>
                <a:pt x="714" y="35"/>
              </a:lnTo>
              <a:lnTo>
                <a:pt x="693" y="32"/>
              </a:lnTo>
              <a:lnTo>
                <a:pt x="677" y="28"/>
              </a:lnTo>
              <a:lnTo>
                <a:pt x="674" y="41"/>
              </a:lnTo>
              <a:lnTo>
                <a:pt x="680" y="44"/>
              </a:lnTo>
              <a:lnTo>
                <a:pt x="681" y="57"/>
              </a:lnTo>
              <a:lnTo>
                <a:pt x="714" y="74"/>
              </a:lnTo>
              <a:lnTo>
                <a:pt x="720" y="90"/>
              </a:lnTo>
              <a:lnTo>
                <a:pt x="722" y="114"/>
              </a:lnTo>
              <a:lnTo>
                <a:pt x="714" y="141"/>
              </a:lnTo>
              <a:lnTo>
                <a:pt x="726" y="153"/>
              </a:lnTo>
              <a:lnTo>
                <a:pt x="710" y="161"/>
              </a:lnTo>
              <a:lnTo>
                <a:pt x="706" y="168"/>
              </a:lnTo>
              <a:lnTo>
                <a:pt x="706" y="174"/>
              </a:lnTo>
              <a:lnTo>
                <a:pt x="689" y="172"/>
              </a:lnTo>
              <a:lnTo>
                <a:pt x="674" y="174"/>
              </a:lnTo>
              <a:lnTo>
                <a:pt x="670" y="167"/>
              </a:lnTo>
              <a:lnTo>
                <a:pt x="651" y="182"/>
              </a:lnTo>
              <a:lnTo>
                <a:pt x="647" y="194"/>
              </a:lnTo>
              <a:lnTo>
                <a:pt x="633" y="191"/>
              </a:lnTo>
              <a:lnTo>
                <a:pt x="623" y="196"/>
              </a:lnTo>
              <a:lnTo>
                <a:pt x="612" y="194"/>
              </a:lnTo>
              <a:lnTo>
                <a:pt x="600" y="197"/>
              </a:lnTo>
              <a:lnTo>
                <a:pt x="590" y="215"/>
              </a:lnTo>
              <a:lnTo>
                <a:pt x="576" y="206"/>
              </a:lnTo>
              <a:lnTo>
                <a:pt x="567" y="191"/>
              </a:lnTo>
              <a:lnTo>
                <a:pt x="592" y="173"/>
              </a:lnTo>
              <a:lnTo>
                <a:pt x="600" y="173"/>
              </a:lnTo>
              <a:lnTo>
                <a:pt x="598" y="161"/>
              </a:lnTo>
              <a:lnTo>
                <a:pt x="604" y="158"/>
              </a:lnTo>
              <a:lnTo>
                <a:pt x="599" y="148"/>
              </a:lnTo>
              <a:lnTo>
                <a:pt x="578" y="146"/>
              </a:lnTo>
              <a:lnTo>
                <a:pt x="570" y="136"/>
              </a:lnTo>
              <a:lnTo>
                <a:pt x="578" y="123"/>
              </a:lnTo>
              <a:lnTo>
                <a:pt x="574" y="120"/>
              </a:lnTo>
              <a:lnTo>
                <a:pt x="580" y="111"/>
              </a:lnTo>
              <a:lnTo>
                <a:pt x="582" y="98"/>
              </a:lnTo>
              <a:lnTo>
                <a:pt x="593" y="94"/>
              </a:lnTo>
              <a:lnTo>
                <a:pt x="585" y="87"/>
              </a:lnTo>
              <a:lnTo>
                <a:pt x="581" y="78"/>
              </a:lnTo>
              <a:lnTo>
                <a:pt x="581" y="65"/>
              </a:lnTo>
              <a:lnTo>
                <a:pt x="569" y="65"/>
              </a:lnTo>
              <a:lnTo>
                <a:pt x="555" y="71"/>
              </a:lnTo>
              <a:lnTo>
                <a:pt x="522" y="62"/>
              </a:lnTo>
              <a:lnTo>
                <a:pt x="520" y="42"/>
              </a:lnTo>
              <a:lnTo>
                <a:pt x="500" y="26"/>
              </a:lnTo>
              <a:lnTo>
                <a:pt x="483" y="41"/>
              </a:lnTo>
              <a:lnTo>
                <a:pt x="490" y="53"/>
              </a:lnTo>
              <a:lnTo>
                <a:pt x="484" y="62"/>
              </a:lnTo>
              <a:lnTo>
                <a:pt x="483" y="71"/>
              </a:lnTo>
              <a:lnTo>
                <a:pt x="471" y="74"/>
              </a:lnTo>
              <a:lnTo>
                <a:pt x="446" y="90"/>
              </a:lnTo>
              <a:lnTo>
                <a:pt x="443" y="101"/>
              </a:lnTo>
              <a:lnTo>
                <a:pt x="435" y="100"/>
              </a:lnTo>
              <a:lnTo>
                <a:pt x="430" y="110"/>
              </a:lnTo>
              <a:lnTo>
                <a:pt x="414" y="111"/>
              </a:lnTo>
              <a:lnTo>
                <a:pt x="402" y="117"/>
              </a:lnTo>
              <a:lnTo>
                <a:pt x="382" y="113"/>
              </a:lnTo>
              <a:lnTo>
                <a:pt x="365" y="106"/>
              </a:lnTo>
              <a:lnTo>
                <a:pt x="356" y="106"/>
              </a:lnTo>
              <a:lnTo>
                <a:pt x="348" y="114"/>
              </a:lnTo>
              <a:lnTo>
                <a:pt x="335" y="123"/>
              </a:lnTo>
              <a:lnTo>
                <a:pt x="329" y="123"/>
              </a:lnTo>
              <a:lnTo>
                <a:pt x="314" y="144"/>
              </a:lnTo>
              <a:lnTo>
                <a:pt x="308" y="144"/>
              </a:lnTo>
              <a:lnTo>
                <a:pt x="298" y="153"/>
              </a:lnTo>
              <a:lnTo>
                <a:pt x="293" y="166"/>
              </a:lnTo>
              <a:lnTo>
                <a:pt x="288" y="170"/>
              </a:lnTo>
              <a:lnTo>
                <a:pt x="264" y="168"/>
              </a:lnTo>
              <a:lnTo>
                <a:pt x="263" y="177"/>
              </a:lnTo>
              <a:lnTo>
                <a:pt x="257" y="188"/>
              </a:lnTo>
              <a:lnTo>
                <a:pt x="246" y="189"/>
              </a:lnTo>
              <a:lnTo>
                <a:pt x="244" y="202"/>
              </a:lnTo>
              <a:lnTo>
                <a:pt x="251" y="202"/>
              </a:lnTo>
              <a:lnTo>
                <a:pt x="280" y="225"/>
              </a:lnTo>
              <a:lnTo>
                <a:pt x="280" y="238"/>
              </a:lnTo>
              <a:lnTo>
                <a:pt x="273" y="239"/>
              </a:lnTo>
              <a:lnTo>
                <a:pt x="270" y="250"/>
              </a:lnTo>
              <a:lnTo>
                <a:pt x="263" y="257"/>
              </a:lnTo>
              <a:lnTo>
                <a:pt x="250" y="266"/>
              </a:lnTo>
              <a:lnTo>
                <a:pt x="244" y="257"/>
              </a:lnTo>
              <a:lnTo>
                <a:pt x="238" y="256"/>
              </a:lnTo>
              <a:lnTo>
                <a:pt x="227" y="262"/>
              </a:lnTo>
              <a:lnTo>
                <a:pt x="214" y="264"/>
              </a:lnTo>
              <a:lnTo>
                <a:pt x="207" y="269"/>
              </a:lnTo>
              <a:lnTo>
                <a:pt x="202" y="268"/>
              </a:lnTo>
              <a:lnTo>
                <a:pt x="190" y="278"/>
              </a:lnTo>
              <a:lnTo>
                <a:pt x="180" y="280"/>
              </a:lnTo>
              <a:lnTo>
                <a:pt x="177" y="275"/>
              </a:lnTo>
              <a:lnTo>
                <a:pt x="172" y="278"/>
              </a:lnTo>
              <a:lnTo>
                <a:pt x="161" y="270"/>
              </a:lnTo>
              <a:lnTo>
                <a:pt x="164" y="291"/>
              </a:lnTo>
              <a:lnTo>
                <a:pt x="152" y="286"/>
              </a:lnTo>
              <a:lnTo>
                <a:pt x="148" y="280"/>
              </a:lnTo>
              <a:lnTo>
                <a:pt x="136" y="278"/>
              </a:lnTo>
              <a:lnTo>
                <a:pt x="134" y="272"/>
              </a:lnTo>
              <a:lnTo>
                <a:pt x="128" y="269"/>
              </a:lnTo>
              <a:lnTo>
                <a:pt x="122" y="270"/>
              </a:lnTo>
              <a:lnTo>
                <a:pt x="108" y="268"/>
              </a:lnTo>
              <a:lnTo>
                <a:pt x="96" y="254"/>
              </a:lnTo>
              <a:lnTo>
                <a:pt x="84" y="257"/>
              </a:lnTo>
              <a:lnTo>
                <a:pt x="98" y="273"/>
              </a:lnTo>
              <a:lnTo>
                <a:pt x="99" y="279"/>
              </a:lnTo>
              <a:lnTo>
                <a:pt x="81" y="276"/>
              </a:lnTo>
              <a:lnTo>
                <a:pt x="70" y="272"/>
              </a:lnTo>
              <a:lnTo>
                <a:pt x="66" y="278"/>
              </a:lnTo>
              <a:lnTo>
                <a:pt x="54" y="282"/>
              </a:lnTo>
              <a:lnTo>
                <a:pt x="41" y="284"/>
              </a:lnTo>
              <a:lnTo>
                <a:pt x="40" y="291"/>
              </a:lnTo>
              <a:lnTo>
                <a:pt x="45" y="294"/>
              </a:lnTo>
              <a:lnTo>
                <a:pt x="45" y="315"/>
              </a:lnTo>
              <a:lnTo>
                <a:pt x="36" y="321"/>
              </a:lnTo>
              <a:lnTo>
                <a:pt x="50" y="324"/>
              </a:lnTo>
              <a:lnTo>
                <a:pt x="59" y="333"/>
              </a:lnTo>
              <a:lnTo>
                <a:pt x="60" y="353"/>
              </a:lnTo>
              <a:lnTo>
                <a:pt x="78" y="360"/>
              </a:lnTo>
              <a:lnTo>
                <a:pt x="74" y="383"/>
              </a:lnTo>
              <a:lnTo>
                <a:pt x="90" y="404"/>
              </a:lnTo>
              <a:lnTo>
                <a:pt x="96" y="416"/>
              </a:lnTo>
              <a:lnTo>
                <a:pt x="101" y="420"/>
              </a:lnTo>
              <a:lnTo>
                <a:pt x="106" y="446"/>
              </a:lnTo>
              <a:lnTo>
                <a:pt x="100" y="471"/>
              </a:lnTo>
              <a:lnTo>
                <a:pt x="105" y="477"/>
              </a:lnTo>
              <a:lnTo>
                <a:pt x="104" y="486"/>
              </a:lnTo>
              <a:lnTo>
                <a:pt x="105" y="492"/>
              </a:lnTo>
              <a:lnTo>
                <a:pt x="87" y="508"/>
              </a:lnTo>
              <a:lnTo>
                <a:pt x="72" y="530"/>
              </a:lnTo>
              <a:lnTo>
                <a:pt x="59" y="543"/>
              </a:lnTo>
              <a:lnTo>
                <a:pt x="63" y="549"/>
              </a:lnTo>
              <a:lnTo>
                <a:pt x="59" y="551"/>
              </a:lnTo>
              <a:lnTo>
                <a:pt x="59" y="570"/>
              </a:lnTo>
              <a:lnTo>
                <a:pt x="63" y="574"/>
              </a:lnTo>
              <a:lnTo>
                <a:pt x="81" y="566"/>
              </a:lnTo>
              <a:lnTo>
                <a:pt x="88" y="569"/>
              </a:lnTo>
              <a:lnTo>
                <a:pt x="80" y="572"/>
              </a:lnTo>
              <a:lnTo>
                <a:pt x="77" y="575"/>
              </a:lnTo>
              <a:lnTo>
                <a:pt x="84" y="579"/>
              </a:lnTo>
              <a:lnTo>
                <a:pt x="83" y="584"/>
              </a:lnTo>
              <a:lnTo>
                <a:pt x="64" y="590"/>
              </a:lnTo>
              <a:lnTo>
                <a:pt x="60" y="594"/>
              </a:lnTo>
              <a:lnTo>
                <a:pt x="54" y="597"/>
              </a:lnTo>
              <a:lnTo>
                <a:pt x="46" y="606"/>
              </a:lnTo>
              <a:lnTo>
                <a:pt x="39" y="609"/>
              </a:lnTo>
              <a:lnTo>
                <a:pt x="29" y="617"/>
              </a:lnTo>
              <a:lnTo>
                <a:pt x="24" y="629"/>
              </a:lnTo>
              <a:lnTo>
                <a:pt x="20" y="632"/>
              </a:lnTo>
              <a:lnTo>
                <a:pt x="11" y="617"/>
              </a:lnTo>
              <a:lnTo>
                <a:pt x="6" y="622"/>
              </a:lnTo>
              <a:lnTo>
                <a:pt x="0" y="623"/>
              </a:lnTo>
              <a:lnTo>
                <a:pt x="3" y="640"/>
              </a:lnTo>
              <a:lnTo>
                <a:pt x="6" y="645"/>
              </a:lnTo>
              <a:lnTo>
                <a:pt x="8" y="651"/>
              </a:lnTo>
              <a:lnTo>
                <a:pt x="4" y="656"/>
              </a:lnTo>
              <a:lnTo>
                <a:pt x="10" y="656"/>
              </a:lnTo>
              <a:lnTo>
                <a:pt x="16" y="653"/>
              </a:lnTo>
              <a:lnTo>
                <a:pt x="41" y="656"/>
              </a:lnTo>
              <a:lnTo>
                <a:pt x="35" y="666"/>
              </a:lnTo>
              <a:lnTo>
                <a:pt x="39" y="678"/>
              </a:lnTo>
              <a:lnTo>
                <a:pt x="46" y="680"/>
              </a:lnTo>
              <a:lnTo>
                <a:pt x="50" y="683"/>
              </a:lnTo>
              <a:lnTo>
                <a:pt x="57" y="684"/>
              </a:lnTo>
              <a:lnTo>
                <a:pt x="52" y="696"/>
              </a:lnTo>
              <a:lnTo>
                <a:pt x="54" y="701"/>
              </a:lnTo>
              <a:lnTo>
                <a:pt x="51" y="717"/>
              </a:lnTo>
              <a:lnTo>
                <a:pt x="46" y="712"/>
              </a:lnTo>
              <a:lnTo>
                <a:pt x="35" y="716"/>
              </a:lnTo>
              <a:lnTo>
                <a:pt x="35" y="723"/>
              </a:lnTo>
              <a:lnTo>
                <a:pt x="36" y="726"/>
              </a:lnTo>
              <a:lnTo>
                <a:pt x="30" y="735"/>
              </a:lnTo>
              <a:lnTo>
                <a:pt x="26" y="731"/>
              </a:lnTo>
              <a:lnTo>
                <a:pt x="22" y="736"/>
              </a:lnTo>
              <a:lnTo>
                <a:pt x="36" y="748"/>
              </a:lnTo>
              <a:lnTo>
                <a:pt x="34" y="752"/>
              </a:lnTo>
              <a:lnTo>
                <a:pt x="34" y="756"/>
              </a:lnTo>
              <a:lnTo>
                <a:pt x="38" y="760"/>
              </a:lnTo>
              <a:lnTo>
                <a:pt x="36" y="773"/>
              </a:lnTo>
              <a:lnTo>
                <a:pt x="39" y="770"/>
              </a:lnTo>
              <a:lnTo>
                <a:pt x="47" y="772"/>
              </a:lnTo>
              <a:lnTo>
                <a:pt x="58" y="772"/>
              </a:lnTo>
              <a:lnTo>
                <a:pt x="65" y="791"/>
              </a:lnTo>
              <a:lnTo>
                <a:pt x="69" y="792"/>
              </a:lnTo>
              <a:lnTo>
                <a:pt x="70" y="800"/>
              </a:lnTo>
              <a:lnTo>
                <a:pt x="75" y="804"/>
              </a:lnTo>
              <a:lnTo>
                <a:pt x="75" y="807"/>
              </a:lnTo>
              <a:lnTo>
                <a:pt x="71" y="808"/>
              </a:lnTo>
              <a:lnTo>
                <a:pt x="75" y="814"/>
              </a:lnTo>
              <a:lnTo>
                <a:pt x="83" y="813"/>
              </a:lnTo>
              <a:lnTo>
                <a:pt x="89" y="816"/>
              </a:lnTo>
              <a:lnTo>
                <a:pt x="96" y="815"/>
              </a:lnTo>
              <a:lnTo>
                <a:pt x="99" y="821"/>
              </a:lnTo>
              <a:lnTo>
                <a:pt x="93" y="825"/>
              </a:lnTo>
              <a:lnTo>
                <a:pt x="90" y="832"/>
              </a:lnTo>
              <a:lnTo>
                <a:pt x="86" y="832"/>
              </a:lnTo>
              <a:lnTo>
                <a:pt x="78" y="840"/>
              </a:lnTo>
              <a:lnTo>
                <a:pt x="71" y="845"/>
              </a:lnTo>
              <a:lnTo>
                <a:pt x="71" y="851"/>
              </a:lnTo>
              <a:lnTo>
                <a:pt x="76" y="855"/>
              </a:lnTo>
              <a:lnTo>
                <a:pt x="76" y="858"/>
              </a:lnTo>
              <a:lnTo>
                <a:pt x="74" y="858"/>
              </a:lnTo>
              <a:lnTo>
                <a:pt x="75" y="862"/>
              </a:lnTo>
              <a:lnTo>
                <a:pt x="78" y="862"/>
              </a:lnTo>
              <a:lnTo>
                <a:pt x="83" y="874"/>
              </a:lnTo>
              <a:lnTo>
                <a:pt x="92" y="870"/>
              </a:lnTo>
              <a:lnTo>
                <a:pt x="94" y="873"/>
              </a:lnTo>
              <a:lnTo>
                <a:pt x="96" y="870"/>
              </a:lnTo>
              <a:lnTo>
                <a:pt x="104" y="874"/>
              </a:lnTo>
              <a:lnTo>
                <a:pt x="107" y="873"/>
              </a:lnTo>
              <a:lnTo>
                <a:pt x="118" y="879"/>
              </a:lnTo>
              <a:lnTo>
                <a:pt x="114" y="885"/>
              </a:lnTo>
              <a:lnTo>
                <a:pt x="117" y="886"/>
              </a:lnTo>
              <a:lnTo>
                <a:pt x="116" y="891"/>
              </a:lnTo>
              <a:lnTo>
                <a:pt x="124" y="893"/>
              </a:lnTo>
              <a:lnTo>
                <a:pt x="125" y="903"/>
              </a:lnTo>
              <a:lnTo>
                <a:pt x="122" y="910"/>
              </a:lnTo>
              <a:lnTo>
                <a:pt x="122" y="915"/>
              </a:lnTo>
              <a:lnTo>
                <a:pt x="118" y="922"/>
              </a:lnTo>
              <a:lnTo>
                <a:pt x="114" y="926"/>
              </a:lnTo>
              <a:lnTo>
                <a:pt x="119" y="932"/>
              </a:lnTo>
              <a:lnTo>
                <a:pt x="136" y="932"/>
              </a:lnTo>
              <a:lnTo>
                <a:pt x="132" y="917"/>
              </a:lnTo>
              <a:lnTo>
                <a:pt x="143" y="914"/>
              </a:lnTo>
              <a:lnTo>
                <a:pt x="152" y="926"/>
              </a:lnTo>
              <a:lnTo>
                <a:pt x="162" y="914"/>
              </a:lnTo>
              <a:lnTo>
                <a:pt x="185" y="911"/>
              </a:lnTo>
              <a:lnTo>
                <a:pt x="190" y="927"/>
              </a:lnTo>
              <a:lnTo>
                <a:pt x="207" y="922"/>
              </a:lnTo>
              <a:lnTo>
                <a:pt x="218" y="933"/>
              </a:lnTo>
              <a:lnTo>
                <a:pt x="230" y="924"/>
              </a:lnTo>
              <a:lnTo>
                <a:pt x="243" y="921"/>
              </a:lnTo>
              <a:lnTo>
                <a:pt x="233" y="905"/>
              </a:lnTo>
              <a:lnTo>
                <a:pt x="237" y="892"/>
              </a:lnTo>
              <a:lnTo>
                <a:pt x="228" y="882"/>
              </a:lnTo>
              <a:lnTo>
                <a:pt x="228" y="873"/>
              </a:lnTo>
              <a:lnTo>
                <a:pt x="239" y="866"/>
              </a:lnTo>
              <a:lnTo>
                <a:pt x="245" y="878"/>
              </a:lnTo>
              <a:lnTo>
                <a:pt x="258" y="886"/>
              </a:lnTo>
              <a:lnTo>
                <a:pt x="273" y="879"/>
              </a:lnTo>
              <a:lnTo>
                <a:pt x="275" y="866"/>
              </a:lnTo>
              <a:lnTo>
                <a:pt x="266" y="854"/>
              </a:lnTo>
              <a:lnTo>
                <a:pt x="279" y="858"/>
              </a:lnTo>
              <a:lnTo>
                <a:pt x="284" y="840"/>
              </a:lnTo>
              <a:lnTo>
                <a:pt x="297" y="844"/>
              </a:lnTo>
              <a:lnTo>
                <a:pt x="314" y="828"/>
              </a:lnTo>
              <a:lnTo>
                <a:pt x="314" y="815"/>
              </a:lnTo>
              <a:lnTo>
                <a:pt x="334" y="802"/>
              </a:lnTo>
              <a:lnTo>
                <a:pt x="340" y="807"/>
              </a:lnTo>
              <a:lnTo>
                <a:pt x="351" y="804"/>
              </a:lnTo>
              <a:lnTo>
                <a:pt x="356" y="810"/>
              </a:lnTo>
              <a:lnTo>
                <a:pt x="363" y="807"/>
              </a:lnTo>
              <a:lnTo>
                <a:pt x="365" y="815"/>
              </a:lnTo>
              <a:lnTo>
                <a:pt x="400" y="812"/>
              </a:lnTo>
              <a:lnTo>
                <a:pt x="407" y="796"/>
              </a:lnTo>
              <a:lnTo>
                <a:pt x="404" y="785"/>
              </a:lnTo>
              <a:lnTo>
                <a:pt x="406" y="778"/>
              </a:lnTo>
              <a:lnTo>
                <a:pt x="429" y="779"/>
              </a:lnTo>
              <a:lnTo>
                <a:pt x="456" y="770"/>
              </a:lnTo>
              <a:lnTo>
                <a:pt x="468" y="770"/>
              </a:lnTo>
              <a:lnTo>
                <a:pt x="476" y="762"/>
              </a:lnTo>
              <a:lnTo>
                <a:pt x="490" y="764"/>
              </a:lnTo>
              <a:lnTo>
                <a:pt x="501" y="755"/>
              </a:lnTo>
              <a:lnTo>
                <a:pt x="496" y="741"/>
              </a:lnTo>
              <a:lnTo>
                <a:pt x="516" y="728"/>
              </a:lnTo>
              <a:lnTo>
                <a:pt x="524" y="728"/>
              </a:lnTo>
              <a:lnTo>
                <a:pt x="519" y="717"/>
              </a:lnTo>
              <a:lnTo>
                <a:pt x="518" y="696"/>
              </a:lnTo>
              <a:lnTo>
                <a:pt x="530" y="689"/>
              </a:lnTo>
              <a:lnTo>
                <a:pt x="537" y="690"/>
              </a:lnTo>
              <a:lnTo>
                <a:pt x="543" y="696"/>
              </a:lnTo>
              <a:lnTo>
                <a:pt x="537" y="710"/>
              </a:lnTo>
              <a:lnTo>
                <a:pt x="544" y="716"/>
              </a:lnTo>
              <a:lnTo>
                <a:pt x="556" y="714"/>
              </a:lnTo>
              <a:lnTo>
                <a:pt x="564" y="731"/>
              </a:lnTo>
              <a:lnTo>
                <a:pt x="576" y="731"/>
              </a:lnTo>
              <a:lnTo>
                <a:pt x="580" y="764"/>
              </a:lnTo>
              <a:lnTo>
                <a:pt x="596" y="779"/>
              </a:lnTo>
              <a:lnTo>
                <a:pt x="597" y="795"/>
              </a:lnTo>
              <a:lnTo>
                <a:pt x="605" y="797"/>
              </a:lnTo>
              <a:lnTo>
                <a:pt x="611" y="792"/>
              </a:lnTo>
              <a:lnTo>
                <a:pt x="618" y="800"/>
              </a:lnTo>
              <a:lnTo>
                <a:pt x="630" y="795"/>
              </a:lnTo>
              <a:lnTo>
                <a:pt x="633" y="785"/>
              </a:lnTo>
              <a:lnTo>
                <a:pt x="632" y="774"/>
              </a:lnTo>
              <a:lnTo>
                <a:pt x="623" y="760"/>
              </a:lnTo>
              <a:lnTo>
                <a:pt x="641" y="744"/>
              </a:lnTo>
              <a:lnTo>
                <a:pt x="656" y="736"/>
              </a:lnTo>
              <a:lnTo>
                <a:pt x="662" y="723"/>
              </a:lnTo>
              <a:lnTo>
                <a:pt x="668" y="731"/>
              </a:lnTo>
              <a:lnTo>
                <a:pt x="687" y="731"/>
              </a:lnTo>
              <a:lnTo>
                <a:pt x="700" y="722"/>
              </a:lnTo>
              <a:lnTo>
                <a:pt x="716" y="706"/>
              </a:lnTo>
              <a:lnTo>
                <a:pt x="712" y="698"/>
              </a:lnTo>
              <a:lnTo>
                <a:pt x="722" y="684"/>
              </a:lnTo>
              <a:lnTo>
                <a:pt x="736" y="668"/>
              </a:lnTo>
              <a:lnTo>
                <a:pt x="730" y="656"/>
              </a:lnTo>
              <a:lnTo>
                <a:pt x="734" y="652"/>
              </a:lnTo>
              <a:lnTo>
                <a:pt x="729" y="639"/>
              </a:lnTo>
              <a:lnTo>
                <a:pt x="735" y="636"/>
              </a:lnTo>
              <a:close/>
            </a:path>
          </a:pathLst>
        </a:custGeom>
        <a:gradFill rotWithShape="0">
          <a:gsLst>
            <a:gs pos="0">
              <a:srgbClr val="3366ff"/>
            </a:gs>
            <a:gs pos="100000">
              <a:srgbClr val="3162f6"/>
            </a:gs>
          </a:gsLst>
          <a:lin ang="5400000"/>
        </a:gradFill>
        <a:ln w="19080">
          <a:solidFill>
            <a:srgbClr val="000000"/>
          </a:solidFill>
          <a:round/>
        </a:ln>
      </xdr:spPr>
      <xdr:style>
        <a:lnRef idx="0"/>
        <a:fillRef idx="0"/>
        <a:effectRef idx="0"/>
        <a:fontRef idx="minor"/>
      </xdr:style>
    </xdr:sp>
    <xdr:clientData/>
  </xdr:twoCellAnchor>
  <xdr:twoCellAnchor editAs="oneCell">
    <xdr:from>
      <xdr:col>8</xdr:col>
      <xdr:colOff>568440</xdr:colOff>
      <xdr:row>40</xdr:row>
      <xdr:rowOff>9360</xdr:rowOff>
    </xdr:from>
    <xdr:to>
      <xdr:col>8</xdr:col>
      <xdr:colOff>817200</xdr:colOff>
      <xdr:row>41</xdr:row>
      <xdr:rowOff>19080</xdr:rowOff>
    </xdr:to>
    <xdr:sp>
      <xdr:nvSpPr>
        <xdr:cNvPr id="220" name="AutoShape 124"/>
        <xdr:cNvSpPr/>
      </xdr:nvSpPr>
      <xdr:spPr>
        <a:xfrm>
          <a:off x="5766480" y="6486480"/>
          <a:ext cx="248760" cy="171360"/>
        </a:xfrm>
        <a:custGeom>
          <a:avLst/>
          <a:gdLst/>
          <a:ahLst/>
          <a:rect l="l" t="t" r="r" b="b"/>
          <a:pathLst>
            <a:path w="178" h="144">
              <a:moveTo>
                <a:pt x="0" y="126"/>
              </a:moveTo>
              <a:lnTo>
                <a:pt x="10" y="129"/>
              </a:lnTo>
              <a:lnTo>
                <a:pt x="17" y="128"/>
              </a:lnTo>
              <a:lnTo>
                <a:pt x="25" y="124"/>
              </a:lnTo>
              <a:lnTo>
                <a:pt x="29" y="117"/>
              </a:lnTo>
              <a:lnTo>
                <a:pt x="40" y="117"/>
              </a:lnTo>
              <a:lnTo>
                <a:pt x="46" y="124"/>
              </a:lnTo>
              <a:lnTo>
                <a:pt x="61" y="126"/>
              </a:lnTo>
              <a:lnTo>
                <a:pt x="71" y="124"/>
              </a:lnTo>
              <a:lnTo>
                <a:pt x="78" y="135"/>
              </a:lnTo>
              <a:lnTo>
                <a:pt x="88" y="135"/>
              </a:lnTo>
              <a:lnTo>
                <a:pt x="98" y="130"/>
              </a:lnTo>
              <a:lnTo>
                <a:pt x="95" y="121"/>
              </a:lnTo>
              <a:lnTo>
                <a:pt x="103" y="115"/>
              </a:lnTo>
              <a:lnTo>
                <a:pt x="107" y="123"/>
              </a:lnTo>
              <a:lnTo>
                <a:pt x="116" y="122"/>
              </a:lnTo>
              <a:lnTo>
                <a:pt x="121" y="126"/>
              </a:lnTo>
              <a:lnTo>
                <a:pt x="130" y="126"/>
              </a:lnTo>
              <a:lnTo>
                <a:pt x="139" y="129"/>
              </a:lnTo>
              <a:lnTo>
                <a:pt x="149" y="130"/>
              </a:lnTo>
              <a:lnTo>
                <a:pt x="150" y="144"/>
              </a:lnTo>
              <a:lnTo>
                <a:pt x="154" y="144"/>
              </a:lnTo>
              <a:lnTo>
                <a:pt x="158" y="134"/>
              </a:lnTo>
              <a:lnTo>
                <a:pt x="166" y="128"/>
              </a:lnTo>
              <a:lnTo>
                <a:pt x="158" y="126"/>
              </a:lnTo>
              <a:lnTo>
                <a:pt x="176" y="116"/>
              </a:lnTo>
              <a:lnTo>
                <a:pt x="174" y="109"/>
              </a:lnTo>
              <a:lnTo>
                <a:pt x="178" y="99"/>
              </a:lnTo>
              <a:lnTo>
                <a:pt x="168" y="94"/>
              </a:lnTo>
              <a:lnTo>
                <a:pt x="163" y="99"/>
              </a:lnTo>
              <a:lnTo>
                <a:pt x="161" y="92"/>
              </a:lnTo>
              <a:lnTo>
                <a:pt x="150" y="90"/>
              </a:lnTo>
              <a:lnTo>
                <a:pt x="143" y="90"/>
              </a:lnTo>
              <a:lnTo>
                <a:pt x="138" y="94"/>
              </a:lnTo>
              <a:lnTo>
                <a:pt x="143" y="67"/>
              </a:lnTo>
              <a:lnTo>
                <a:pt x="146" y="62"/>
              </a:lnTo>
              <a:lnTo>
                <a:pt x="137" y="61"/>
              </a:lnTo>
              <a:lnTo>
                <a:pt x="134" y="56"/>
              </a:lnTo>
              <a:lnTo>
                <a:pt x="128" y="55"/>
              </a:lnTo>
              <a:lnTo>
                <a:pt x="124" y="44"/>
              </a:lnTo>
              <a:lnTo>
                <a:pt x="106" y="36"/>
              </a:lnTo>
              <a:lnTo>
                <a:pt x="104" y="31"/>
              </a:lnTo>
              <a:lnTo>
                <a:pt x="106" y="21"/>
              </a:lnTo>
              <a:lnTo>
                <a:pt x="112" y="15"/>
              </a:lnTo>
              <a:lnTo>
                <a:pt x="107" y="3"/>
              </a:lnTo>
              <a:lnTo>
                <a:pt x="100" y="0"/>
              </a:lnTo>
              <a:lnTo>
                <a:pt x="95" y="8"/>
              </a:lnTo>
              <a:lnTo>
                <a:pt x="96" y="13"/>
              </a:lnTo>
              <a:lnTo>
                <a:pt x="88" y="14"/>
              </a:lnTo>
              <a:lnTo>
                <a:pt x="84" y="20"/>
              </a:lnTo>
              <a:lnTo>
                <a:pt x="76" y="14"/>
              </a:lnTo>
              <a:lnTo>
                <a:pt x="73" y="19"/>
              </a:lnTo>
              <a:lnTo>
                <a:pt x="59" y="19"/>
              </a:lnTo>
              <a:lnTo>
                <a:pt x="62" y="9"/>
              </a:lnTo>
              <a:lnTo>
                <a:pt x="40" y="12"/>
              </a:lnTo>
              <a:lnTo>
                <a:pt x="36" y="22"/>
              </a:lnTo>
              <a:lnTo>
                <a:pt x="26" y="24"/>
              </a:lnTo>
              <a:lnTo>
                <a:pt x="25" y="31"/>
              </a:lnTo>
              <a:lnTo>
                <a:pt x="28" y="39"/>
              </a:lnTo>
              <a:lnTo>
                <a:pt x="14" y="38"/>
              </a:lnTo>
              <a:lnTo>
                <a:pt x="7" y="42"/>
              </a:lnTo>
              <a:lnTo>
                <a:pt x="5" y="51"/>
              </a:lnTo>
              <a:lnTo>
                <a:pt x="4" y="72"/>
              </a:lnTo>
              <a:lnTo>
                <a:pt x="14" y="74"/>
              </a:lnTo>
              <a:lnTo>
                <a:pt x="4" y="93"/>
              </a:lnTo>
              <a:lnTo>
                <a:pt x="1" y="103"/>
              </a:lnTo>
              <a:lnTo>
                <a:pt x="0" y="126"/>
              </a:lnTo>
              <a:close/>
            </a:path>
          </a:pathLst>
        </a:custGeom>
        <a:gradFill rotWithShape="0">
          <a:gsLst>
            <a:gs pos="0">
              <a:srgbClr val="000094"/>
            </a:gs>
            <a:gs pos="100000">
              <a:srgbClr val="000091"/>
            </a:gs>
          </a:gsLst>
          <a:lin ang="5400000"/>
        </a:gradFill>
        <a:ln w="19080">
          <a:solidFill>
            <a:srgbClr val="000000"/>
          </a:solidFill>
          <a:round/>
        </a:ln>
      </xdr:spPr>
      <xdr:style>
        <a:lnRef idx="0"/>
        <a:fillRef idx="0"/>
        <a:effectRef idx="0"/>
        <a:fontRef idx="minor"/>
      </xdr:style>
    </xdr:sp>
    <xdr:clientData/>
  </xdr:twoCellAnchor>
  <xdr:twoCellAnchor editAs="oneCell">
    <xdr:from>
      <xdr:col>6</xdr:col>
      <xdr:colOff>331200</xdr:colOff>
      <xdr:row>53</xdr:row>
      <xdr:rowOff>37800</xdr:rowOff>
    </xdr:from>
    <xdr:to>
      <xdr:col>7</xdr:col>
      <xdr:colOff>63000</xdr:colOff>
      <xdr:row>54</xdr:row>
      <xdr:rowOff>95400</xdr:rowOff>
    </xdr:to>
    <xdr:sp>
      <xdr:nvSpPr>
        <xdr:cNvPr id="221" name="AutoShape 125"/>
        <xdr:cNvSpPr/>
      </xdr:nvSpPr>
      <xdr:spPr>
        <a:xfrm>
          <a:off x="3875760" y="8619840"/>
          <a:ext cx="558720" cy="219600"/>
        </a:xfrm>
        <a:prstGeom prst="rect">
          <a:avLst/>
        </a:prstGeom>
        <a:solidFill>
          <a:srgbClr val="6699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Baden-</a:t>
          </a:r>
          <a:endParaRPr b="0" lang="en-US" sz="600" spc="-1" strike="noStrike">
            <a:latin typeface="Times New Roman"/>
          </a:endParaRPr>
        </a:p>
        <a:p>
          <a:pPr algn="ctr"/>
          <a:r>
            <a:rPr b="0" lang="en-US" sz="600" spc="-1" strike="noStrike">
              <a:solidFill>
                <a:srgbClr val="000000"/>
              </a:solidFill>
              <a:latin typeface="MetaNormalLF-Roman"/>
            </a:rPr>
            <a:t>Württemberg</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6</xdr:col>
      <xdr:colOff>754200</xdr:colOff>
      <xdr:row>39</xdr:row>
      <xdr:rowOff>28440</xdr:rowOff>
    </xdr:from>
    <xdr:to>
      <xdr:col>7</xdr:col>
      <xdr:colOff>259200</xdr:colOff>
      <xdr:row>40</xdr:row>
      <xdr:rowOff>66240</xdr:rowOff>
    </xdr:to>
    <xdr:sp>
      <xdr:nvSpPr>
        <xdr:cNvPr id="222" name="AutoShape 126"/>
        <xdr:cNvSpPr/>
      </xdr:nvSpPr>
      <xdr:spPr>
        <a:xfrm>
          <a:off x="4298760" y="6343560"/>
          <a:ext cx="331920" cy="199800"/>
        </a:xfrm>
        <a:prstGeom prst="rect">
          <a:avLst/>
        </a:prstGeom>
        <a:solidFill>
          <a:srgbClr val="3366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Nieder-</a:t>
          </a:r>
          <a:endParaRPr b="0" lang="en-US" sz="600" spc="-1" strike="noStrike">
            <a:latin typeface="Times New Roman"/>
          </a:endParaRPr>
        </a:p>
        <a:p>
          <a:pPr algn="ctr"/>
          <a:r>
            <a:rPr b="0" lang="en-US" sz="600" spc="-1" strike="noStrike">
              <a:solidFill>
                <a:srgbClr val="000000"/>
              </a:solidFill>
              <a:latin typeface="MetaNormalLF-Roman"/>
            </a:rPr>
            <a:t>sachse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8</xdr:col>
      <xdr:colOff>72720</xdr:colOff>
      <xdr:row>36</xdr:row>
      <xdr:rowOff>28440</xdr:rowOff>
    </xdr:from>
    <xdr:to>
      <xdr:col>8</xdr:col>
      <xdr:colOff>590400</xdr:colOff>
      <xdr:row>37</xdr:row>
      <xdr:rowOff>56880</xdr:rowOff>
    </xdr:to>
    <xdr:sp>
      <xdr:nvSpPr>
        <xdr:cNvPr id="223" name="AutoShape 127"/>
        <xdr:cNvSpPr/>
      </xdr:nvSpPr>
      <xdr:spPr>
        <a:xfrm>
          <a:off x="5270760" y="5857920"/>
          <a:ext cx="517680" cy="190080"/>
        </a:xfrm>
        <a:prstGeom prst="rect">
          <a:avLst/>
        </a:prstGeom>
        <a:solidFill>
          <a:srgbClr val="6699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Mecklenburg-</a:t>
          </a:r>
          <a:endParaRPr b="0" lang="en-US" sz="600" spc="-1" strike="noStrike">
            <a:latin typeface="Times New Roman"/>
          </a:endParaRPr>
        </a:p>
        <a:p>
          <a:r>
            <a:rPr b="0" lang="en-US" sz="600" spc="-1" strike="noStrike">
              <a:solidFill>
                <a:srgbClr val="000000"/>
              </a:solidFill>
              <a:latin typeface="MetaNormalLF-Roman"/>
            </a:rPr>
            <a:t>Vorpommern</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2</xdr:col>
      <xdr:colOff>279360</xdr:colOff>
      <xdr:row>38</xdr:row>
      <xdr:rowOff>142920</xdr:rowOff>
    </xdr:from>
    <xdr:to>
      <xdr:col>4</xdr:col>
      <xdr:colOff>610200</xdr:colOff>
      <xdr:row>51</xdr:row>
      <xdr:rowOff>57240</xdr:rowOff>
    </xdr:to>
    <xdr:sp>
      <xdr:nvSpPr>
        <xdr:cNvPr id="224" name="AutoShape 128"/>
        <xdr:cNvSpPr/>
      </xdr:nvSpPr>
      <xdr:spPr>
        <a:xfrm>
          <a:off x="516960" y="6296040"/>
          <a:ext cx="1984320" cy="20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89080</xdr:colOff>
      <xdr:row>39</xdr:row>
      <xdr:rowOff>9360</xdr:rowOff>
    </xdr:from>
    <xdr:to>
      <xdr:col>4</xdr:col>
      <xdr:colOff>610200</xdr:colOff>
      <xdr:row>41</xdr:row>
      <xdr:rowOff>95760</xdr:rowOff>
    </xdr:to>
    <xdr:sp>
      <xdr:nvSpPr>
        <xdr:cNvPr id="225" name="AutoShape 129"/>
        <xdr:cNvSpPr/>
      </xdr:nvSpPr>
      <xdr:spPr>
        <a:xfrm>
          <a:off x="526680" y="6324480"/>
          <a:ext cx="1974600" cy="4100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43880</xdr:colOff>
      <xdr:row>41</xdr:row>
      <xdr:rowOff>105120</xdr:rowOff>
    </xdr:from>
    <xdr:to>
      <xdr:col>2</xdr:col>
      <xdr:colOff>662040</xdr:colOff>
      <xdr:row>42</xdr:row>
      <xdr:rowOff>152640</xdr:rowOff>
    </xdr:to>
    <xdr:sp>
      <xdr:nvSpPr>
        <xdr:cNvPr id="226" name="AutoShape 130"/>
        <xdr:cNvSpPr/>
      </xdr:nvSpPr>
      <xdr:spPr>
        <a:xfrm>
          <a:off x="681480" y="6743880"/>
          <a:ext cx="218160" cy="209520"/>
        </a:xfrm>
        <a:prstGeom prst="rect">
          <a:avLst/>
        </a:prstGeom>
        <a:gradFill rotWithShape="0">
          <a:gsLst>
            <a:gs pos="0">
              <a:srgbClr val="abdfff"/>
            </a:gs>
            <a:gs pos="100000">
              <a:srgbClr val="a4d7f6"/>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443880</xdr:colOff>
      <xdr:row>44</xdr:row>
      <xdr:rowOff>28440</xdr:rowOff>
    </xdr:from>
    <xdr:to>
      <xdr:col>2</xdr:col>
      <xdr:colOff>662040</xdr:colOff>
      <xdr:row>45</xdr:row>
      <xdr:rowOff>75600</xdr:rowOff>
    </xdr:to>
    <xdr:sp>
      <xdr:nvSpPr>
        <xdr:cNvPr id="227" name="AutoShape 131"/>
        <xdr:cNvSpPr/>
      </xdr:nvSpPr>
      <xdr:spPr>
        <a:xfrm>
          <a:off x="681480" y="7153200"/>
          <a:ext cx="218160" cy="209160"/>
        </a:xfrm>
        <a:prstGeom prst="rect">
          <a:avLst/>
        </a:prstGeom>
        <a:gradFill rotWithShape="0">
          <a:gsLst>
            <a:gs pos="0">
              <a:srgbClr val="6699ff"/>
            </a:gs>
            <a:gs pos="100000">
              <a:srgbClr val="6090f1"/>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443880</xdr:colOff>
      <xdr:row>46</xdr:row>
      <xdr:rowOff>114480</xdr:rowOff>
    </xdr:from>
    <xdr:to>
      <xdr:col>2</xdr:col>
      <xdr:colOff>662040</xdr:colOff>
      <xdr:row>47</xdr:row>
      <xdr:rowOff>162000</xdr:rowOff>
    </xdr:to>
    <xdr:sp>
      <xdr:nvSpPr>
        <xdr:cNvPr id="228" name="AutoShape 132"/>
        <xdr:cNvSpPr/>
      </xdr:nvSpPr>
      <xdr:spPr>
        <a:xfrm>
          <a:off x="681480" y="7562880"/>
          <a:ext cx="218160" cy="209520"/>
        </a:xfrm>
        <a:prstGeom prst="rect">
          <a:avLst/>
        </a:prstGeom>
        <a:gradFill rotWithShape="0">
          <a:gsLst>
            <a:gs pos="0">
              <a:srgbClr val="3366ff"/>
            </a:gs>
            <a:gs pos="100000">
              <a:srgbClr val="3162f6"/>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443880</xdr:colOff>
      <xdr:row>49</xdr:row>
      <xdr:rowOff>37800</xdr:rowOff>
    </xdr:from>
    <xdr:to>
      <xdr:col>2</xdr:col>
      <xdr:colOff>662040</xdr:colOff>
      <xdr:row>50</xdr:row>
      <xdr:rowOff>86040</xdr:rowOff>
    </xdr:to>
    <xdr:sp>
      <xdr:nvSpPr>
        <xdr:cNvPr id="229" name="AutoShape 133"/>
        <xdr:cNvSpPr/>
      </xdr:nvSpPr>
      <xdr:spPr>
        <a:xfrm>
          <a:off x="681480" y="7972200"/>
          <a:ext cx="218160" cy="210240"/>
        </a:xfrm>
        <a:prstGeom prst="rect">
          <a:avLst/>
        </a:prstGeom>
        <a:gradFill rotWithShape="0">
          <a:gsLst>
            <a:gs pos="0">
              <a:srgbClr val="000094"/>
            </a:gs>
            <a:gs pos="100000">
              <a:srgbClr val="000091"/>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702360</xdr:colOff>
      <xdr:row>41</xdr:row>
      <xdr:rowOff>114480</xdr:rowOff>
    </xdr:from>
    <xdr:to>
      <xdr:col>3</xdr:col>
      <xdr:colOff>372960</xdr:colOff>
      <xdr:row>43</xdr:row>
      <xdr:rowOff>126360</xdr:rowOff>
    </xdr:to>
    <xdr:sp>
      <xdr:nvSpPr>
        <xdr:cNvPr id="230" name="AutoShape 134"/>
        <xdr:cNvSpPr/>
      </xdr:nvSpPr>
      <xdr:spPr>
        <a:xfrm>
          <a:off x="939960" y="6753240"/>
          <a:ext cx="4971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unter 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4</xdr:row>
      <xdr:rowOff>37800</xdr:rowOff>
    </xdr:from>
    <xdr:to>
      <xdr:col>3</xdr:col>
      <xdr:colOff>259200</xdr:colOff>
      <xdr:row>46</xdr:row>
      <xdr:rowOff>50040</xdr:rowOff>
    </xdr:to>
    <xdr:sp>
      <xdr:nvSpPr>
        <xdr:cNvPr id="231" name="AutoShape 135"/>
        <xdr:cNvSpPr/>
      </xdr:nvSpPr>
      <xdr:spPr>
        <a:xfrm>
          <a:off x="939960" y="7162560"/>
          <a:ext cx="3834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7 - 8</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6</xdr:row>
      <xdr:rowOff>114480</xdr:rowOff>
    </xdr:from>
    <xdr:to>
      <xdr:col>3</xdr:col>
      <xdr:colOff>289800</xdr:colOff>
      <xdr:row>48</xdr:row>
      <xdr:rowOff>126360</xdr:rowOff>
    </xdr:to>
    <xdr:sp>
      <xdr:nvSpPr>
        <xdr:cNvPr id="232" name="AutoShape 136"/>
        <xdr:cNvSpPr/>
      </xdr:nvSpPr>
      <xdr:spPr>
        <a:xfrm>
          <a:off x="939960" y="7562880"/>
          <a:ext cx="414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 - 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9</xdr:row>
      <xdr:rowOff>37800</xdr:rowOff>
    </xdr:from>
    <xdr:to>
      <xdr:col>3</xdr:col>
      <xdr:colOff>579960</xdr:colOff>
      <xdr:row>52</xdr:row>
      <xdr:rowOff>9000</xdr:rowOff>
    </xdr:to>
    <xdr:sp>
      <xdr:nvSpPr>
        <xdr:cNvPr id="233" name="AutoShape 137"/>
        <xdr:cNvSpPr/>
      </xdr:nvSpPr>
      <xdr:spPr>
        <a:xfrm>
          <a:off x="939960" y="7972200"/>
          <a:ext cx="704160" cy="45684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10 und meh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661320</xdr:colOff>
      <xdr:row>41</xdr:row>
      <xdr:rowOff>105120</xdr:rowOff>
    </xdr:from>
    <xdr:to>
      <xdr:col>9</xdr:col>
      <xdr:colOff>176760</xdr:colOff>
      <xdr:row>42</xdr:row>
      <xdr:rowOff>124200</xdr:rowOff>
    </xdr:to>
    <xdr:sp>
      <xdr:nvSpPr>
        <xdr:cNvPr id="234" name="AutoShape 138"/>
        <xdr:cNvSpPr/>
      </xdr:nvSpPr>
      <xdr:spPr>
        <a:xfrm>
          <a:off x="5859360" y="6743880"/>
          <a:ext cx="342360" cy="181080"/>
        </a:xfrm>
        <a:prstGeom prst="rect">
          <a:avLst/>
        </a:prstGeom>
        <a:solidFill>
          <a:srgbClr val="abdf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Branden-</a:t>
          </a:r>
          <a:endParaRPr b="0" lang="en-US" sz="600" spc="-1" strike="noStrike">
            <a:latin typeface="Times New Roman"/>
          </a:endParaRPr>
        </a:p>
        <a:p>
          <a:pPr algn="ctr"/>
          <a:r>
            <a:rPr b="0" lang="en-US" sz="600" spc="-1" strike="noStrike">
              <a:solidFill>
                <a:srgbClr val="000000"/>
              </a:solidFill>
              <a:latin typeface="MetaNormalLF-Roman"/>
            </a:rPr>
            <a:t>burg</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9</xdr:col>
      <xdr:colOff>289080</xdr:colOff>
      <xdr:row>38</xdr:row>
      <xdr:rowOff>114480</xdr:rowOff>
    </xdr:from>
    <xdr:to>
      <xdr:col>9</xdr:col>
      <xdr:colOff>506880</xdr:colOff>
      <xdr:row>39</xdr:row>
      <xdr:rowOff>160920</xdr:rowOff>
    </xdr:to>
    <xdr:sp>
      <xdr:nvSpPr>
        <xdr:cNvPr id="235" name="AutoShape 139"/>
        <xdr:cNvSpPr/>
      </xdr:nvSpPr>
      <xdr:spPr>
        <a:xfrm>
          <a:off x="6314040" y="6267600"/>
          <a:ext cx="217800" cy="208440"/>
        </a:xfrm>
        <a:prstGeom prst="rect">
          <a:avLst/>
        </a:prstGeom>
        <a:solidFill>
          <a:srgbClr val="ffffff"/>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Berlin</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7</xdr:col>
      <xdr:colOff>650520</xdr:colOff>
      <xdr:row>42</xdr:row>
      <xdr:rowOff>38160</xdr:rowOff>
    </xdr:from>
    <xdr:to>
      <xdr:col>8</xdr:col>
      <xdr:colOff>207720</xdr:colOff>
      <xdr:row>43</xdr:row>
      <xdr:rowOff>66600</xdr:rowOff>
    </xdr:to>
    <xdr:sp>
      <xdr:nvSpPr>
        <xdr:cNvPr id="236" name="AutoShape 140"/>
        <xdr:cNvSpPr/>
      </xdr:nvSpPr>
      <xdr:spPr>
        <a:xfrm>
          <a:off x="5022000" y="6838920"/>
          <a:ext cx="383760" cy="190440"/>
        </a:xfrm>
        <a:prstGeom prst="rect">
          <a:avLst/>
        </a:prstGeom>
        <a:solidFill>
          <a:srgbClr val="abdf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Sachsen-</a:t>
          </a:r>
          <a:endParaRPr b="0" lang="en-US" sz="600" spc="-1" strike="noStrike">
            <a:latin typeface="Times New Roman"/>
          </a:endParaRPr>
        </a:p>
        <a:p>
          <a:pPr algn="ctr"/>
          <a:r>
            <a:rPr b="0" lang="en-US" sz="600" spc="-1" strike="noStrike">
              <a:solidFill>
                <a:srgbClr val="000000"/>
              </a:solidFill>
              <a:latin typeface="MetaNormalLF-Roman"/>
            </a:rPr>
            <a:t>Anhalt</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7</xdr:col>
      <xdr:colOff>423720</xdr:colOff>
      <xdr:row>45</xdr:row>
      <xdr:rowOff>142920</xdr:rowOff>
    </xdr:from>
    <xdr:to>
      <xdr:col>7</xdr:col>
      <xdr:colOff>796680</xdr:colOff>
      <xdr:row>46</xdr:row>
      <xdr:rowOff>66600</xdr:rowOff>
    </xdr:to>
    <xdr:sp>
      <xdr:nvSpPr>
        <xdr:cNvPr id="237" name="AutoShape 141"/>
        <xdr:cNvSpPr/>
      </xdr:nvSpPr>
      <xdr:spPr>
        <a:xfrm>
          <a:off x="4795200" y="7429680"/>
          <a:ext cx="372960" cy="85320"/>
        </a:xfrm>
        <a:prstGeom prst="rect">
          <a:avLst/>
        </a:prstGeom>
        <a:solidFill>
          <a:srgbClr val="abdf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Thüringe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7</xdr:col>
      <xdr:colOff>671760</xdr:colOff>
      <xdr:row>51</xdr:row>
      <xdr:rowOff>114480</xdr:rowOff>
    </xdr:from>
    <xdr:to>
      <xdr:col>8</xdr:col>
      <xdr:colOff>228600</xdr:colOff>
      <xdr:row>52</xdr:row>
      <xdr:rowOff>47520</xdr:rowOff>
    </xdr:to>
    <xdr:sp>
      <xdr:nvSpPr>
        <xdr:cNvPr id="238" name="AutoShape 142"/>
        <xdr:cNvSpPr/>
      </xdr:nvSpPr>
      <xdr:spPr>
        <a:xfrm>
          <a:off x="5043240" y="8372520"/>
          <a:ext cx="383400" cy="95040"/>
        </a:xfrm>
        <a:prstGeom prst="rect">
          <a:avLst/>
        </a:prstGeom>
        <a:solidFill>
          <a:srgbClr val="3366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Bayer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5</xdr:col>
      <xdr:colOff>486360</xdr:colOff>
      <xdr:row>47</xdr:row>
      <xdr:rowOff>152640</xdr:rowOff>
    </xdr:from>
    <xdr:to>
      <xdr:col>6</xdr:col>
      <xdr:colOff>104040</xdr:colOff>
      <xdr:row>49</xdr:row>
      <xdr:rowOff>9360</xdr:rowOff>
    </xdr:to>
    <xdr:sp>
      <xdr:nvSpPr>
        <xdr:cNvPr id="239" name="AutoShape 143"/>
        <xdr:cNvSpPr/>
      </xdr:nvSpPr>
      <xdr:spPr>
        <a:xfrm>
          <a:off x="3204000" y="7763040"/>
          <a:ext cx="444600" cy="180720"/>
        </a:xfrm>
        <a:prstGeom prst="rect">
          <a:avLst/>
        </a:prstGeom>
        <a:solidFill>
          <a:srgbClr val="3366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Rheinland-</a:t>
          </a:r>
          <a:endParaRPr b="0" lang="en-US" sz="600" spc="-1" strike="noStrike">
            <a:latin typeface="Times New Roman"/>
          </a:endParaRPr>
        </a:p>
        <a:p>
          <a:pPr algn="ctr"/>
          <a:r>
            <a:rPr b="0" lang="en-US" sz="600" spc="-1" strike="noStrike">
              <a:solidFill>
                <a:srgbClr val="000000"/>
              </a:solidFill>
              <a:latin typeface="MetaNormalLF-Roman"/>
            </a:rPr>
            <a:t>Pfalz</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5</xdr:col>
      <xdr:colOff>41400</xdr:colOff>
      <xdr:row>52</xdr:row>
      <xdr:rowOff>38160</xdr:rowOff>
    </xdr:from>
    <xdr:to>
      <xdr:col>5</xdr:col>
      <xdr:colOff>569520</xdr:colOff>
      <xdr:row>54</xdr:row>
      <xdr:rowOff>16200</xdr:rowOff>
    </xdr:to>
    <xdr:sp>
      <xdr:nvSpPr>
        <xdr:cNvPr id="240" name="AutoShape 144"/>
        <xdr:cNvSpPr/>
      </xdr:nvSpPr>
      <xdr:spPr>
        <a:xfrm>
          <a:off x="2759040" y="8458200"/>
          <a:ext cx="528120" cy="302040"/>
        </a:xfrm>
        <a:prstGeom prst="rect">
          <a:avLst/>
        </a:prstGeom>
        <a:solidFill>
          <a:srgbClr val="ffffff"/>
        </a:solidFill>
        <a:ln w="0">
          <a:noFill/>
        </a:ln>
      </xdr:spPr>
      <xdr:style>
        <a:lnRef idx="0"/>
        <a:fillRef idx="0"/>
        <a:effectRef idx="0"/>
        <a:fontRef idx="minor"/>
      </xdr:style>
      <xdr:txBody>
        <a:bodyPr lIns="90000" rIns="90000" tIns="46800" bIns="46800" anchor="t">
          <a:spAutoFit/>
        </a:bodyPr>
        <a:p>
          <a:r>
            <a:rPr b="0" lang="en-US" sz="600" spc="-1" strike="noStrike">
              <a:solidFill>
                <a:srgbClr val="000000"/>
              </a:solidFill>
              <a:latin typeface="MetaNormalLF-Roman"/>
            </a:rPr>
            <a:t>Saarland</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6</xdr:col>
      <xdr:colOff>486000</xdr:colOff>
      <xdr:row>46</xdr:row>
      <xdr:rowOff>66600</xdr:rowOff>
    </xdr:from>
    <xdr:to>
      <xdr:col>7</xdr:col>
      <xdr:colOff>31320</xdr:colOff>
      <xdr:row>46</xdr:row>
      <xdr:rowOff>162000</xdr:rowOff>
    </xdr:to>
    <xdr:sp>
      <xdr:nvSpPr>
        <xdr:cNvPr id="241" name="AutoShape 145"/>
        <xdr:cNvSpPr/>
      </xdr:nvSpPr>
      <xdr:spPr>
        <a:xfrm>
          <a:off x="4030560" y="7515000"/>
          <a:ext cx="372240" cy="95400"/>
        </a:xfrm>
        <a:prstGeom prst="rect">
          <a:avLst/>
        </a:prstGeom>
        <a:solidFill>
          <a:srgbClr val="6699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Hesse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5</xdr:col>
      <xdr:colOff>620280</xdr:colOff>
      <xdr:row>43</xdr:row>
      <xdr:rowOff>47520</xdr:rowOff>
    </xdr:from>
    <xdr:to>
      <xdr:col>6</xdr:col>
      <xdr:colOff>218160</xdr:colOff>
      <xdr:row>44</xdr:row>
      <xdr:rowOff>75960</xdr:rowOff>
    </xdr:to>
    <xdr:sp>
      <xdr:nvSpPr>
        <xdr:cNvPr id="242" name="AutoShape 146"/>
        <xdr:cNvSpPr/>
      </xdr:nvSpPr>
      <xdr:spPr>
        <a:xfrm>
          <a:off x="3337920" y="7010280"/>
          <a:ext cx="424800" cy="190440"/>
        </a:xfrm>
        <a:prstGeom prst="rect">
          <a:avLst/>
        </a:prstGeom>
        <a:solidFill>
          <a:srgbClr val="3366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Nordrhein-</a:t>
          </a:r>
          <a:endParaRPr b="0" lang="en-US" sz="600" spc="-1" strike="noStrike">
            <a:latin typeface="Times New Roman"/>
          </a:endParaRPr>
        </a:p>
        <a:p>
          <a:r>
            <a:rPr b="0" lang="en-US" sz="600" spc="-1" strike="noStrike">
              <a:solidFill>
                <a:srgbClr val="000000"/>
              </a:solidFill>
              <a:latin typeface="MetaNormalLF-Roman"/>
            </a:rPr>
            <a:t>Westfalen</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2</xdr:col>
      <xdr:colOff>41040</xdr:colOff>
      <xdr:row>33</xdr:row>
      <xdr:rowOff>66600</xdr:rowOff>
    </xdr:from>
    <xdr:to>
      <xdr:col>5</xdr:col>
      <xdr:colOff>476640</xdr:colOff>
      <xdr:row>37</xdr:row>
      <xdr:rowOff>32040</xdr:rowOff>
    </xdr:to>
    <xdr:sp>
      <xdr:nvSpPr>
        <xdr:cNvPr id="243" name="AutoShape 147"/>
        <xdr:cNvSpPr/>
      </xdr:nvSpPr>
      <xdr:spPr>
        <a:xfrm>
          <a:off x="278640" y="5410080"/>
          <a:ext cx="2915640" cy="613080"/>
        </a:xfrm>
        <a:prstGeom prst="rect">
          <a:avLst/>
        </a:prstGeom>
        <a:noFill/>
        <a:ln w="0">
          <a:noFill/>
        </a:ln>
      </xdr:spPr>
      <xdr:style>
        <a:lnRef idx="0"/>
        <a:fillRef idx="0"/>
        <a:effectRef idx="0"/>
        <a:fontRef idx="minor"/>
      </xdr:style>
      <xdr:txBody>
        <a:bodyPr lIns="90000" rIns="90000" tIns="46800" bIns="46800" anchor="t">
          <a:spAutoFit/>
        </a:bodyPr>
        <a:p>
          <a:r>
            <a:rPr b="1" lang="en-US" sz="900" spc="-1" strike="noStrike">
              <a:solidFill>
                <a:srgbClr val="000000"/>
              </a:solidFill>
              <a:latin typeface="MetaNormalLF-Roman"/>
            </a:rPr>
            <a:t>Schwerbehinderte Menschen am Jahresende 2001</a:t>
          </a:r>
          <a:endParaRPr b="0" lang="en-US" sz="900" spc="-1" strike="noStrike">
            <a:latin typeface="Times New Roman"/>
          </a:endParaRPr>
        </a:p>
        <a:p>
          <a:endParaRPr b="0" lang="en-US" sz="1200" spc="-1" strike="noStrike">
            <a:latin typeface="Times New Roman"/>
          </a:endParaRPr>
        </a:p>
      </xdr:txBody>
    </xdr:sp>
    <xdr:clientData/>
  </xdr:twoCellAnchor>
  <xdr:twoCellAnchor editAs="oneCell">
    <xdr:from>
      <xdr:col>6</xdr:col>
      <xdr:colOff>785520</xdr:colOff>
      <xdr:row>34</xdr:row>
      <xdr:rowOff>142920</xdr:rowOff>
    </xdr:from>
    <xdr:to>
      <xdr:col>7</xdr:col>
      <xdr:colOff>372960</xdr:colOff>
      <xdr:row>36</xdr:row>
      <xdr:rowOff>47160</xdr:rowOff>
    </xdr:to>
    <xdr:sp>
      <xdr:nvSpPr>
        <xdr:cNvPr id="244" name="AutoShape 148"/>
        <xdr:cNvSpPr/>
      </xdr:nvSpPr>
      <xdr:spPr>
        <a:xfrm>
          <a:off x="4330080" y="5648400"/>
          <a:ext cx="414360" cy="228240"/>
        </a:xfrm>
        <a:prstGeom prst="rect">
          <a:avLst/>
        </a:prstGeom>
        <a:solidFill>
          <a:srgbClr val="6699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Schleswig-Holstein</a:t>
          </a:r>
          <a:endParaRPr b="0" lang="en-US" sz="600" spc="-1" strike="noStrike">
            <a:latin typeface="Times New Roman"/>
          </a:endParaRPr>
        </a:p>
        <a:p>
          <a:pPr algn="ctr"/>
          <a:endParaRPr b="0" lang="en-US" sz="700" spc="-1" strike="noStrike">
            <a:latin typeface="Times New Roman"/>
          </a:endParaRPr>
        </a:p>
      </xdr:txBody>
    </xdr:sp>
    <xdr:clientData/>
  </xdr:twoCellAnchor>
  <xdr:twoCellAnchor editAs="oneCell">
    <xdr:from>
      <xdr:col>8</xdr:col>
      <xdr:colOff>506160</xdr:colOff>
      <xdr:row>45</xdr:row>
      <xdr:rowOff>9360</xdr:rowOff>
    </xdr:from>
    <xdr:to>
      <xdr:col>9</xdr:col>
      <xdr:colOff>11160</xdr:colOff>
      <xdr:row>45</xdr:row>
      <xdr:rowOff>104760</xdr:rowOff>
    </xdr:to>
    <xdr:sp>
      <xdr:nvSpPr>
        <xdr:cNvPr id="245" name="AutoShape 149"/>
        <xdr:cNvSpPr/>
      </xdr:nvSpPr>
      <xdr:spPr>
        <a:xfrm>
          <a:off x="5704200" y="7296120"/>
          <a:ext cx="331920" cy="95400"/>
        </a:xfrm>
        <a:prstGeom prst="rect">
          <a:avLst/>
        </a:prstGeom>
        <a:solidFill>
          <a:srgbClr val="abdfff"/>
        </a:solidFill>
        <a:ln w="0">
          <a:noFill/>
        </a:ln>
      </xdr:spPr>
      <xdr:style>
        <a:lnRef idx="0"/>
        <a:fillRef idx="0"/>
        <a:effectRef idx="0"/>
        <a:fontRef idx="minor"/>
      </xdr:style>
      <xdr:txBody>
        <a:bodyPr lIns="0" rIns="0" tIns="0" bIns="0" anchor="t">
          <a:noAutofit/>
        </a:bodyPr>
        <a:p>
          <a:pPr algn="ctr"/>
          <a:r>
            <a:rPr b="0" lang="en-US" sz="600" spc="-1" strike="noStrike">
              <a:solidFill>
                <a:srgbClr val="000000"/>
              </a:solidFill>
              <a:latin typeface="MetaNormalLF-Roman"/>
            </a:rPr>
            <a:t>Sachsen</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8</xdr:col>
      <xdr:colOff>41400</xdr:colOff>
      <xdr:row>32</xdr:row>
      <xdr:rowOff>28440</xdr:rowOff>
    </xdr:from>
    <xdr:to>
      <xdr:col>8</xdr:col>
      <xdr:colOff>372960</xdr:colOff>
      <xdr:row>34</xdr:row>
      <xdr:rowOff>16920</xdr:rowOff>
    </xdr:to>
    <xdr:sp>
      <xdr:nvSpPr>
        <xdr:cNvPr id="246" name="AutoShape 150"/>
        <xdr:cNvSpPr/>
      </xdr:nvSpPr>
      <xdr:spPr>
        <a:xfrm>
          <a:off x="5239440" y="5209920"/>
          <a:ext cx="331560" cy="312480"/>
        </a:xfrm>
        <a:prstGeom prst="rect">
          <a:avLst/>
        </a:prstGeom>
        <a:solidFill>
          <a:srgbClr val="ffffff"/>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Hamburg</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7</xdr:col>
      <xdr:colOff>257760</xdr:colOff>
      <xdr:row>32</xdr:row>
      <xdr:rowOff>152640</xdr:rowOff>
    </xdr:from>
    <xdr:to>
      <xdr:col>8</xdr:col>
      <xdr:colOff>93240</xdr:colOff>
      <xdr:row>36</xdr:row>
      <xdr:rowOff>161640</xdr:rowOff>
    </xdr:to>
    <xdr:sp>
      <xdr:nvSpPr>
        <xdr:cNvPr id="247" name="AutoShape 151"/>
        <xdr:cNvSpPr/>
      </xdr:nvSpPr>
      <xdr:spPr>
        <a:xfrm flipH="1">
          <a:off x="4629240" y="5334120"/>
          <a:ext cx="662040" cy="6570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803160</xdr:colOff>
      <xdr:row>39</xdr:row>
      <xdr:rowOff>33120</xdr:rowOff>
    </xdr:from>
    <xdr:to>
      <xdr:col>9</xdr:col>
      <xdr:colOff>303840</xdr:colOff>
      <xdr:row>40</xdr:row>
      <xdr:rowOff>81360</xdr:rowOff>
    </xdr:to>
    <xdr:sp>
      <xdr:nvSpPr>
        <xdr:cNvPr id="248" name="AutoShape 152"/>
        <xdr:cNvSpPr/>
      </xdr:nvSpPr>
      <xdr:spPr>
        <a:xfrm flipH="1">
          <a:off x="6001200" y="6348240"/>
          <a:ext cx="327600" cy="2102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392400</xdr:colOff>
      <xdr:row>35</xdr:row>
      <xdr:rowOff>18720</xdr:rowOff>
    </xdr:from>
    <xdr:to>
      <xdr:col>5</xdr:col>
      <xdr:colOff>672840</xdr:colOff>
      <xdr:row>37</xdr:row>
      <xdr:rowOff>7560</xdr:rowOff>
    </xdr:to>
    <xdr:sp>
      <xdr:nvSpPr>
        <xdr:cNvPr id="249" name="AutoShape 153"/>
        <xdr:cNvSpPr/>
      </xdr:nvSpPr>
      <xdr:spPr>
        <a:xfrm>
          <a:off x="3110040" y="5686200"/>
          <a:ext cx="280440" cy="312480"/>
        </a:xfrm>
        <a:prstGeom prst="rect">
          <a:avLst/>
        </a:prstGeom>
        <a:solidFill>
          <a:srgbClr val="ffffff"/>
        </a:solidFill>
        <a:ln w="0">
          <a:noFill/>
        </a:ln>
      </xdr:spPr>
      <xdr:style>
        <a:lnRef idx="0"/>
        <a:fillRef idx="0"/>
        <a:effectRef idx="0"/>
        <a:fontRef idx="minor"/>
      </xdr:style>
      <xdr:txBody>
        <a:bodyPr lIns="0" rIns="0" tIns="0" bIns="0" anchor="t">
          <a:spAutoFit/>
        </a:bodyPr>
        <a:p>
          <a:r>
            <a:rPr b="0" lang="en-US" sz="600" spc="-1" strike="noStrike">
              <a:solidFill>
                <a:srgbClr val="000000"/>
              </a:solidFill>
              <a:latin typeface="MetaNormalLF-Roman"/>
            </a:rPr>
            <a:t>Bremen</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5</xdr:col>
      <xdr:colOff>671760</xdr:colOff>
      <xdr:row>35</xdr:row>
      <xdr:rowOff>142920</xdr:rowOff>
    </xdr:from>
    <xdr:to>
      <xdr:col>6</xdr:col>
      <xdr:colOff>476280</xdr:colOff>
      <xdr:row>38</xdr:row>
      <xdr:rowOff>38160</xdr:rowOff>
    </xdr:to>
    <xdr:sp>
      <xdr:nvSpPr>
        <xdr:cNvPr id="250" name="AutoShape 154"/>
        <xdr:cNvSpPr/>
      </xdr:nvSpPr>
      <xdr:spPr>
        <a:xfrm>
          <a:off x="3389400" y="5810400"/>
          <a:ext cx="631440" cy="380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340920</xdr:colOff>
      <xdr:row>51</xdr:row>
      <xdr:rowOff>28440</xdr:rowOff>
    </xdr:from>
    <xdr:to>
      <xdr:col>5</xdr:col>
      <xdr:colOff>507240</xdr:colOff>
      <xdr:row>52</xdr:row>
      <xdr:rowOff>28440</xdr:rowOff>
    </xdr:to>
    <xdr:sp>
      <xdr:nvSpPr>
        <xdr:cNvPr id="251" name="AutoShape 155"/>
        <xdr:cNvSpPr/>
      </xdr:nvSpPr>
      <xdr:spPr>
        <a:xfrm flipV="1">
          <a:off x="3058560" y="8286480"/>
          <a:ext cx="166320" cy="1620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76040</xdr:colOff>
      <xdr:row>57</xdr:row>
      <xdr:rowOff>114480</xdr:rowOff>
    </xdr:from>
    <xdr:to>
      <xdr:col>10</xdr:col>
      <xdr:colOff>63000</xdr:colOff>
      <xdr:row>58</xdr:row>
      <xdr:rowOff>152280</xdr:rowOff>
    </xdr:to>
    <xdr:sp>
      <xdr:nvSpPr>
        <xdr:cNvPr id="252" name="AutoShape 156"/>
        <xdr:cNvSpPr/>
      </xdr:nvSpPr>
      <xdr:spPr>
        <a:xfrm>
          <a:off x="5374080" y="9344160"/>
          <a:ext cx="154044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82080</xdr:colOff>
      <xdr:row>54</xdr:row>
      <xdr:rowOff>37800</xdr:rowOff>
    </xdr:from>
    <xdr:to>
      <xdr:col>4</xdr:col>
      <xdr:colOff>651600</xdr:colOff>
      <xdr:row>57</xdr:row>
      <xdr:rowOff>129960</xdr:rowOff>
    </xdr:to>
    <xdr:sp>
      <xdr:nvSpPr>
        <xdr:cNvPr id="253" name="AutoShape 157"/>
        <xdr:cNvSpPr/>
      </xdr:nvSpPr>
      <xdr:spPr>
        <a:xfrm>
          <a:off x="319680" y="8781840"/>
          <a:ext cx="2223000" cy="57780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1) Anteil der Schwerbehinderten an der jeweiligen</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gruppe in %.</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7040</xdr:colOff>
      <xdr:row>50</xdr:row>
      <xdr:rowOff>37800</xdr:rowOff>
    </xdr:from>
    <xdr:to>
      <xdr:col>7</xdr:col>
      <xdr:colOff>621000</xdr:colOff>
      <xdr:row>51</xdr:row>
      <xdr:rowOff>95400</xdr:rowOff>
    </xdr:to>
    <xdr:sp>
      <xdr:nvSpPr>
        <xdr:cNvPr id="254" name="Text 1"/>
        <xdr:cNvSpPr/>
      </xdr:nvSpPr>
      <xdr:spPr>
        <a:xfrm>
          <a:off x="4650840" y="9591480"/>
          <a:ext cx="1747440" cy="219600"/>
        </a:xfrm>
        <a:prstGeom prst="rect">
          <a:avLst/>
        </a:prstGeom>
        <a:noFill/>
        <a:ln w="0">
          <a:noFill/>
        </a:ln>
      </xdr:spPr>
      <xdr:style>
        <a:lnRef idx="0"/>
        <a:fillRef idx="0"/>
        <a:effectRef idx="0"/>
        <a:fontRef idx="minor"/>
      </xdr:style>
    </xdr:sp>
    <xdr:clientData/>
  </xdr:twoCellAnchor>
  <xdr:twoCellAnchor editAs="oneCell">
    <xdr:from>
      <xdr:col>6</xdr:col>
      <xdr:colOff>392400</xdr:colOff>
      <xdr:row>57</xdr:row>
      <xdr:rowOff>66600</xdr:rowOff>
    </xdr:from>
    <xdr:to>
      <xdr:col>7</xdr:col>
      <xdr:colOff>31320</xdr:colOff>
      <xdr:row>60</xdr:row>
      <xdr:rowOff>86040</xdr:rowOff>
    </xdr:to>
    <xdr:sp>
      <xdr:nvSpPr>
        <xdr:cNvPr id="255" name="AutoShape 2"/>
        <xdr:cNvSpPr/>
      </xdr:nvSpPr>
      <xdr:spPr>
        <a:xfrm>
          <a:off x="5342760" y="10753560"/>
          <a:ext cx="46584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7</xdr:row>
      <xdr:rowOff>142920</xdr:rowOff>
    </xdr:from>
    <xdr:to>
      <xdr:col>2</xdr:col>
      <xdr:colOff>393120</xdr:colOff>
      <xdr:row>60</xdr:row>
      <xdr:rowOff>114480</xdr:rowOff>
    </xdr:to>
    <xdr:sp>
      <xdr:nvSpPr>
        <xdr:cNvPr id="256" name="AutoShape 3"/>
        <xdr:cNvSpPr/>
      </xdr:nvSpPr>
      <xdr:spPr>
        <a:xfrm>
          <a:off x="1457280" y="10829880"/>
          <a:ext cx="589320" cy="4575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48040</xdr:colOff>
      <xdr:row>16</xdr:row>
      <xdr:rowOff>114120</xdr:rowOff>
    </xdr:from>
    <xdr:to>
      <xdr:col>6</xdr:col>
      <xdr:colOff>331920</xdr:colOff>
      <xdr:row>17</xdr:row>
      <xdr:rowOff>85680</xdr:rowOff>
    </xdr:to>
    <xdr:sp>
      <xdr:nvSpPr>
        <xdr:cNvPr id="257" name="Text 4"/>
        <xdr:cNvSpPr/>
      </xdr:nvSpPr>
      <xdr:spPr>
        <a:xfrm>
          <a:off x="5198400" y="3429000"/>
          <a:ext cx="83880" cy="200160"/>
        </a:xfrm>
        <a:prstGeom prst="rect">
          <a:avLst/>
        </a:prstGeom>
        <a:noFill/>
        <a:ln w="0">
          <a:noFill/>
        </a:ln>
      </xdr:spPr>
      <xdr:style>
        <a:lnRef idx="0"/>
        <a:fillRef idx="0"/>
        <a:effectRef idx="0"/>
        <a:fontRef idx="minor"/>
      </xdr:style>
    </xdr:sp>
    <xdr:clientData/>
  </xdr:twoCellAnchor>
  <xdr:twoCellAnchor editAs="oneCell">
    <xdr:from>
      <xdr:col>0</xdr:col>
      <xdr:colOff>299520</xdr:colOff>
      <xdr:row>22</xdr:row>
      <xdr:rowOff>9720</xdr:rowOff>
    </xdr:from>
    <xdr:to>
      <xdr:col>8</xdr:col>
      <xdr:colOff>1080</xdr:colOff>
      <xdr:row>27</xdr:row>
      <xdr:rowOff>75960</xdr:rowOff>
    </xdr:to>
    <xdr:sp>
      <xdr:nvSpPr>
        <xdr:cNvPr id="258" name="AutoShape 29"/>
        <xdr:cNvSpPr/>
      </xdr:nvSpPr>
      <xdr:spPr>
        <a:xfrm>
          <a:off x="299520" y="4696200"/>
          <a:ext cx="6305400" cy="11804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9ste schwerbehindert ist, hat bei den ab 75-Jährigen jeder Dritte einen Schwerbehindertenausweis.</a:t>
          </a:r>
          <a:endParaRPr b="0" lang="en-US" sz="900" spc="-1" strike="noStrike">
            <a:latin typeface="Times New Roman"/>
          </a:endParaRPr>
        </a:p>
        <a:p>
          <a:pPr algn="just"/>
          <a:r>
            <a:rPr b="0" lang="en-US" sz="900" spc="-1" strike="noStrike">
              <a:solidFill>
                <a:srgbClr val="000000"/>
              </a:solidFill>
              <a:latin typeface="MetaNormalLF-Roman"/>
            </a:rPr>
            <a:t>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zu nutzen.</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8</xdr:col>
      <xdr:colOff>30960</xdr:colOff>
      <xdr:row>17</xdr:row>
      <xdr:rowOff>104400</xdr:rowOff>
    </xdr:from>
    <xdr:to>
      <xdr:col>8</xdr:col>
      <xdr:colOff>114840</xdr:colOff>
      <xdr:row>18</xdr:row>
      <xdr:rowOff>75600</xdr:rowOff>
    </xdr:to>
    <xdr:sp>
      <xdr:nvSpPr>
        <xdr:cNvPr id="259" name="Text 805"/>
        <xdr:cNvSpPr/>
      </xdr:nvSpPr>
      <xdr:spPr>
        <a:xfrm>
          <a:off x="6634800" y="3647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340560</xdr:colOff>
      <xdr:row>5</xdr:row>
      <xdr:rowOff>171360</xdr:rowOff>
    </xdr:from>
    <xdr:to>
      <xdr:col>7</xdr:col>
      <xdr:colOff>796680</xdr:colOff>
      <xdr:row>21</xdr:row>
      <xdr:rowOff>152640</xdr:rowOff>
    </xdr:to>
    <xdr:sp>
      <xdr:nvSpPr>
        <xdr:cNvPr id="260" name="AutoShape 806"/>
        <xdr:cNvSpPr/>
      </xdr:nvSpPr>
      <xdr:spPr>
        <a:xfrm>
          <a:off x="340560" y="1133280"/>
          <a:ext cx="6233400" cy="3477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51360</xdr:colOff>
      <xdr:row>5</xdr:row>
      <xdr:rowOff>66600</xdr:rowOff>
    </xdr:from>
    <xdr:to>
      <xdr:col>8</xdr:col>
      <xdr:colOff>31680</xdr:colOff>
      <xdr:row>7</xdr:row>
      <xdr:rowOff>152280</xdr:rowOff>
    </xdr:to>
    <xdr:sp>
      <xdr:nvSpPr>
        <xdr:cNvPr id="261" name="AutoShape 807"/>
        <xdr:cNvSpPr/>
      </xdr:nvSpPr>
      <xdr:spPr>
        <a:xfrm>
          <a:off x="351360" y="1028520"/>
          <a:ext cx="628416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1</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237240</xdr:colOff>
      <xdr:row>7</xdr:row>
      <xdr:rowOff>104760</xdr:rowOff>
    </xdr:from>
    <xdr:to>
      <xdr:col>8</xdr:col>
      <xdr:colOff>31680</xdr:colOff>
      <xdr:row>8</xdr:row>
      <xdr:rowOff>218520</xdr:rowOff>
    </xdr:to>
    <xdr:sp>
      <xdr:nvSpPr>
        <xdr:cNvPr id="262" name="AutoShape 808"/>
        <xdr:cNvSpPr/>
      </xdr:nvSpPr>
      <xdr:spPr>
        <a:xfrm>
          <a:off x="237240" y="1428840"/>
          <a:ext cx="6398280" cy="27576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3</xdr:col>
      <xdr:colOff>764640</xdr:colOff>
      <xdr:row>9</xdr:row>
      <xdr:rowOff>28440</xdr:rowOff>
    </xdr:from>
    <xdr:to>
      <xdr:col>5</xdr:col>
      <xdr:colOff>114480</xdr:colOff>
      <xdr:row>10</xdr:row>
      <xdr:rowOff>75600</xdr:rowOff>
    </xdr:to>
    <xdr:sp>
      <xdr:nvSpPr>
        <xdr:cNvPr id="263" name="AutoShape 809"/>
        <xdr:cNvSpPr/>
      </xdr:nvSpPr>
      <xdr:spPr>
        <a:xfrm>
          <a:off x="3245040" y="1743120"/>
          <a:ext cx="99324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3760</xdr:colOff>
      <xdr:row>9</xdr:row>
      <xdr:rowOff>28440</xdr:rowOff>
    </xdr:from>
    <xdr:to>
      <xdr:col>6</xdr:col>
      <xdr:colOff>280440</xdr:colOff>
      <xdr:row>10</xdr:row>
      <xdr:rowOff>75600</xdr:rowOff>
    </xdr:to>
    <xdr:sp>
      <xdr:nvSpPr>
        <xdr:cNvPr id="264" name="AutoShape 810"/>
        <xdr:cNvSpPr/>
      </xdr:nvSpPr>
      <xdr:spPr>
        <a:xfrm>
          <a:off x="4237560" y="1743120"/>
          <a:ext cx="99324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68440</xdr:colOff>
      <xdr:row>9</xdr:row>
      <xdr:rowOff>28440</xdr:rowOff>
    </xdr:from>
    <xdr:to>
      <xdr:col>3</xdr:col>
      <xdr:colOff>734760</xdr:colOff>
      <xdr:row>10</xdr:row>
      <xdr:rowOff>75600</xdr:rowOff>
    </xdr:to>
    <xdr:sp>
      <xdr:nvSpPr>
        <xdr:cNvPr id="265" name="AutoShape 811"/>
        <xdr:cNvSpPr/>
      </xdr:nvSpPr>
      <xdr:spPr>
        <a:xfrm>
          <a:off x="2221920" y="1743120"/>
          <a:ext cx="99324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402840</xdr:colOff>
      <xdr:row>9</xdr:row>
      <xdr:rowOff>47160</xdr:rowOff>
    </xdr:from>
    <xdr:to>
      <xdr:col>2</xdr:col>
      <xdr:colOff>599400</xdr:colOff>
      <xdr:row>10</xdr:row>
      <xdr:rowOff>9000</xdr:rowOff>
    </xdr:to>
    <xdr:grpSp>
      <xdr:nvGrpSpPr>
        <xdr:cNvPr id="266" name="Group 812"/>
        <xdr:cNvGrpSpPr/>
      </xdr:nvGrpSpPr>
      <xdr:grpSpPr>
        <a:xfrm>
          <a:off x="2056320" y="1761840"/>
          <a:ext cx="196560" cy="190440"/>
          <a:chOff x="2056320" y="1761840"/>
          <a:chExt cx="196560" cy="190440"/>
        </a:xfrm>
      </xdr:grpSpPr>
      <xdr:grpSp>
        <xdr:nvGrpSpPr>
          <xdr:cNvPr id="267" name="Group 813"/>
          <xdr:cNvGrpSpPr/>
        </xdr:nvGrpSpPr>
        <xdr:grpSpPr>
          <a:xfrm>
            <a:off x="2062800" y="1840680"/>
            <a:ext cx="176400" cy="39600"/>
            <a:chOff x="2062800" y="1840680"/>
            <a:chExt cx="176400" cy="39600"/>
          </a:xfrm>
        </xdr:grpSpPr>
        <xdr:sp>
          <xdr:nvSpPr>
            <xdr:cNvPr id="268" name="AutoShape 814"/>
            <xdr:cNvSpPr/>
          </xdr:nvSpPr>
          <xdr:spPr>
            <a:xfrm>
              <a:off x="2062800" y="1859760"/>
              <a:ext cx="176400" cy="1800"/>
            </a:xfrm>
            <a:prstGeom prst="line">
              <a:avLst/>
            </a:prstGeom>
            <a:ln w="6480">
              <a:solidFill>
                <a:srgbClr val="ffcc00"/>
              </a:solidFill>
              <a:miter/>
            </a:ln>
          </xdr:spPr>
          <xdr:style>
            <a:lnRef idx="0"/>
            <a:fillRef idx="0"/>
            <a:effectRef idx="0"/>
            <a:fontRef idx="minor"/>
          </xdr:style>
        </xdr:sp>
        <xdr:sp>
          <xdr:nvSpPr>
            <xdr:cNvPr id="269" name="AutoShape 815"/>
            <xdr:cNvSpPr/>
          </xdr:nvSpPr>
          <xdr:spPr>
            <a:xfrm>
              <a:off x="2138400" y="1840680"/>
              <a:ext cx="39240" cy="3960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ffcc00"/>
              </a:solidFill>
              <a:round/>
            </a:ln>
          </xdr:spPr>
          <xdr:style>
            <a:lnRef idx="0"/>
            <a:fillRef idx="0"/>
            <a:effectRef idx="0"/>
            <a:fontRef idx="minor"/>
          </xdr:style>
        </xdr:sp>
      </xdr:grpSp>
      <xdr:sp>
        <xdr:nvSpPr>
          <xdr:cNvPr id="270" name="AutoShape 816"/>
          <xdr:cNvSpPr/>
        </xdr:nvSpPr>
        <xdr:spPr>
          <a:xfrm>
            <a:off x="2056320" y="1761840"/>
            <a:ext cx="196560" cy="19044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3</xdr:col>
      <xdr:colOff>609480</xdr:colOff>
      <xdr:row>9</xdr:row>
      <xdr:rowOff>47160</xdr:rowOff>
    </xdr:from>
    <xdr:to>
      <xdr:col>3</xdr:col>
      <xdr:colOff>805680</xdr:colOff>
      <xdr:row>10</xdr:row>
      <xdr:rowOff>9000</xdr:rowOff>
    </xdr:to>
    <xdr:grpSp>
      <xdr:nvGrpSpPr>
        <xdr:cNvPr id="271" name="Group 817"/>
        <xdr:cNvGrpSpPr/>
      </xdr:nvGrpSpPr>
      <xdr:grpSpPr>
        <a:xfrm>
          <a:off x="3089880" y="1761840"/>
          <a:ext cx="196200" cy="190440"/>
          <a:chOff x="3089880" y="1761840"/>
          <a:chExt cx="196200" cy="190440"/>
        </a:xfrm>
      </xdr:grpSpPr>
      <xdr:grpSp>
        <xdr:nvGrpSpPr>
          <xdr:cNvPr id="272" name="Group 818"/>
          <xdr:cNvGrpSpPr/>
        </xdr:nvGrpSpPr>
        <xdr:grpSpPr>
          <a:xfrm>
            <a:off x="3099240" y="1841400"/>
            <a:ext cx="177120" cy="30240"/>
            <a:chOff x="3099240" y="1841400"/>
            <a:chExt cx="177120" cy="30240"/>
          </a:xfrm>
        </xdr:grpSpPr>
        <xdr:sp>
          <xdr:nvSpPr>
            <xdr:cNvPr id="273" name="AutoShape 819"/>
            <xdr:cNvSpPr/>
          </xdr:nvSpPr>
          <xdr:spPr>
            <a:xfrm>
              <a:off x="3099240" y="1860480"/>
              <a:ext cx="177120" cy="1800"/>
            </a:xfrm>
            <a:prstGeom prst="line">
              <a:avLst/>
            </a:prstGeom>
            <a:ln w="6480">
              <a:solidFill>
                <a:srgbClr val="8080ff"/>
              </a:solidFill>
              <a:miter/>
            </a:ln>
          </xdr:spPr>
          <xdr:style>
            <a:lnRef idx="0"/>
            <a:fillRef idx="0"/>
            <a:effectRef idx="0"/>
            <a:fontRef idx="minor"/>
          </xdr:style>
        </xdr:sp>
        <xdr:sp>
          <xdr:nvSpPr>
            <xdr:cNvPr id="274" name="AutoShape 820"/>
            <xdr:cNvSpPr/>
          </xdr:nvSpPr>
          <xdr:spPr>
            <a:xfrm>
              <a:off x="3165480" y="1841400"/>
              <a:ext cx="31680" cy="30240"/>
            </a:xfrm>
            <a:prstGeom prst="rect">
              <a:avLst/>
            </a:prstGeom>
            <a:solidFill>
              <a:srgbClr val="8080ff"/>
            </a:solidFill>
            <a:ln w="6480">
              <a:solidFill>
                <a:srgbClr val="8080ff"/>
              </a:solidFill>
              <a:miter/>
            </a:ln>
          </xdr:spPr>
          <xdr:style>
            <a:lnRef idx="0"/>
            <a:fillRef idx="0"/>
            <a:effectRef idx="0"/>
            <a:fontRef idx="minor"/>
          </xdr:style>
        </xdr:sp>
      </xdr:grpSp>
      <xdr:sp>
        <xdr:nvSpPr>
          <xdr:cNvPr id="275" name="AutoShape 821"/>
          <xdr:cNvSpPr/>
        </xdr:nvSpPr>
        <xdr:spPr>
          <a:xfrm>
            <a:off x="3089880" y="1761840"/>
            <a:ext cx="196200" cy="19044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4</xdr:col>
      <xdr:colOff>775440</xdr:colOff>
      <xdr:row>9</xdr:row>
      <xdr:rowOff>47160</xdr:rowOff>
    </xdr:from>
    <xdr:to>
      <xdr:col>5</xdr:col>
      <xdr:colOff>155160</xdr:colOff>
      <xdr:row>10</xdr:row>
      <xdr:rowOff>9000</xdr:rowOff>
    </xdr:to>
    <xdr:grpSp>
      <xdr:nvGrpSpPr>
        <xdr:cNvPr id="276" name="Group 822"/>
        <xdr:cNvGrpSpPr/>
      </xdr:nvGrpSpPr>
      <xdr:grpSpPr>
        <a:xfrm>
          <a:off x="4082400" y="1761840"/>
          <a:ext cx="196560" cy="190440"/>
          <a:chOff x="4082400" y="1761840"/>
          <a:chExt cx="196560" cy="190440"/>
        </a:xfrm>
      </xdr:grpSpPr>
      <xdr:grpSp>
        <xdr:nvGrpSpPr>
          <xdr:cNvPr id="277" name="Group 823"/>
          <xdr:cNvGrpSpPr/>
        </xdr:nvGrpSpPr>
        <xdr:grpSpPr>
          <a:xfrm>
            <a:off x="4091760" y="1841400"/>
            <a:ext cx="177480" cy="37440"/>
            <a:chOff x="4091760" y="1841400"/>
            <a:chExt cx="177480" cy="37440"/>
          </a:xfrm>
        </xdr:grpSpPr>
        <xdr:sp>
          <xdr:nvSpPr>
            <xdr:cNvPr id="278" name="AutoShape 824"/>
            <xdr:cNvSpPr/>
          </xdr:nvSpPr>
          <xdr:spPr>
            <a:xfrm>
              <a:off x="4091760" y="1859400"/>
              <a:ext cx="177480" cy="720"/>
            </a:xfrm>
            <a:prstGeom prst="line">
              <a:avLst/>
            </a:prstGeom>
            <a:ln w="6480">
              <a:solidFill>
                <a:srgbClr val="336666"/>
              </a:solidFill>
              <a:miter/>
            </a:ln>
          </xdr:spPr>
          <xdr:style>
            <a:lnRef idx="0"/>
            <a:fillRef idx="0"/>
            <a:effectRef idx="0"/>
            <a:fontRef idx="minor"/>
          </xdr:style>
        </xdr:sp>
        <xdr:sp>
          <xdr:nvSpPr>
            <xdr:cNvPr id="279" name="AutoShape 825"/>
            <xdr:cNvSpPr/>
          </xdr:nvSpPr>
          <xdr:spPr>
            <a:xfrm>
              <a:off x="4158000" y="1841400"/>
              <a:ext cx="38520" cy="3744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336666"/>
              </a:solidFill>
              <a:round/>
            </a:ln>
          </xdr:spPr>
          <xdr:style>
            <a:lnRef idx="0"/>
            <a:fillRef idx="0"/>
            <a:effectRef idx="0"/>
            <a:fontRef idx="minor"/>
          </xdr:style>
        </xdr:sp>
      </xdr:grpSp>
      <xdr:sp>
        <xdr:nvSpPr>
          <xdr:cNvPr id="280" name="AutoShape 826"/>
          <xdr:cNvSpPr/>
        </xdr:nvSpPr>
        <xdr:spPr>
          <a:xfrm>
            <a:off x="4082400" y="1761840"/>
            <a:ext cx="196560" cy="19044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0</xdr:col>
      <xdr:colOff>361800</xdr:colOff>
      <xdr:row>20</xdr:row>
      <xdr:rowOff>18720</xdr:rowOff>
    </xdr:from>
    <xdr:to>
      <xdr:col>7</xdr:col>
      <xdr:colOff>496440</xdr:colOff>
      <xdr:row>21</xdr:row>
      <xdr:rowOff>85680</xdr:rowOff>
    </xdr:to>
    <xdr:sp>
      <xdr:nvSpPr>
        <xdr:cNvPr id="281" name="AutoShape 827"/>
        <xdr:cNvSpPr/>
      </xdr:nvSpPr>
      <xdr:spPr>
        <a:xfrm>
          <a:off x="361800" y="4248000"/>
          <a:ext cx="5911920" cy="2955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9360</xdr:colOff>
      <xdr:row>20</xdr:row>
      <xdr:rowOff>181080</xdr:rowOff>
    </xdr:from>
    <xdr:to>
      <xdr:col>8</xdr:col>
      <xdr:colOff>31680</xdr:colOff>
      <xdr:row>22</xdr:row>
      <xdr:rowOff>18720</xdr:rowOff>
    </xdr:to>
    <xdr:sp>
      <xdr:nvSpPr>
        <xdr:cNvPr id="282" name="AutoShape 828"/>
        <xdr:cNvSpPr/>
      </xdr:nvSpPr>
      <xdr:spPr>
        <a:xfrm>
          <a:off x="5229720" y="4410360"/>
          <a:ext cx="1405800" cy="294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09960</xdr:colOff>
      <xdr:row>20</xdr:row>
      <xdr:rowOff>171360</xdr:rowOff>
    </xdr:from>
    <xdr:to>
      <xdr:col>2</xdr:col>
      <xdr:colOff>444960</xdr:colOff>
      <xdr:row>21</xdr:row>
      <xdr:rowOff>171360</xdr:rowOff>
    </xdr:to>
    <xdr:sp>
      <xdr:nvSpPr>
        <xdr:cNvPr id="283" name="AutoShape 829"/>
        <xdr:cNvSpPr/>
      </xdr:nvSpPr>
      <xdr:spPr>
        <a:xfrm>
          <a:off x="309960" y="4400640"/>
          <a:ext cx="17884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72360</xdr:colOff>
      <xdr:row>9</xdr:row>
      <xdr:rowOff>28440</xdr:rowOff>
    </xdr:from>
    <xdr:to>
      <xdr:col>7</xdr:col>
      <xdr:colOff>321120</xdr:colOff>
      <xdr:row>20</xdr:row>
      <xdr:rowOff>142560</xdr:rowOff>
    </xdr:to>
    <xdr:pic>
      <xdr:nvPicPr>
        <xdr:cNvPr id="284" name="Picture 830" descr=""/>
        <xdr:cNvPicPr/>
      </xdr:nvPicPr>
      <xdr:blipFill>
        <a:blip r:embed="rId1"/>
        <a:stretch/>
      </xdr:blipFill>
      <xdr:spPr>
        <a:xfrm>
          <a:off x="899280" y="1743120"/>
          <a:ext cx="5199120" cy="2628720"/>
        </a:xfrm>
        <a:prstGeom prst="rect">
          <a:avLst/>
        </a:prstGeom>
        <a:ln w="0">
          <a:noFill/>
        </a:ln>
      </xdr:spPr>
    </xdr:pic>
    <xdr:clientData/>
  </xdr:twoCellAnchor>
  <xdr:twoCellAnchor editAs="oneCell">
    <xdr:from>
      <xdr:col>5</xdr:col>
      <xdr:colOff>589320</xdr:colOff>
      <xdr:row>50</xdr:row>
      <xdr:rowOff>133200</xdr:rowOff>
    </xdr:from>
    <xdr:to>
      <xdr:col>7</xdr:col>
      <xdr:colOff>682920</xdr:colOff>
      <xdr:row>52</xdr:row>
      <xdr:rowOff>28440</xdr:rowOff>
    </xdr:to>
    <xdr:sp>
      <xdr:nvSpPr>
        <xdr:cNvPr id="285" name="Text 831"/>
        <xdr:cNvSpPr/>
      </xdr:nvSpPr>
      <xdr:spPr>
        <a:xfrm>
          <a:off x="4713120" y="9686880"/>
          <a:ext cx="1747080" cy="218880"/>
        </a:xfrm>
        <a:prstGeom prst="rect">
          <a:avLst/>
        </a:prstGeom>
        <a:noFill/>
        <a:ln w="0">
          <a:noFill/>
        </a:ln>
      </xdr:spPr>
      <xdr:style>
        <a:lnRef idx="0"/>
        <a:fillRef idx="0"/>
        <a:effectRef idx="0"/>
        <a:fontRef idx="minor"/>
      </xdr:style>
    </xdr:sp>
    <xdr:clientData/>
  </xdr:twoCellAnchor>
  <xdr:twoCellAnchor editAs="oneCell">
    <xdr:from>
      <xdr:col>1</xdr:col>
      <xdr:colOff>227520</xdr:colOff>
      <xdr:row>33</xdr:row>
      <xdr:rowOff>152640</xdr:rowOff>
    </xdr:from>
    <xdr:to>
      <xdr:col>7</xdr:col>
      <xdr:colOff>280080</xdr:colOff>
      <xdr:row>50</xdr:row>
      <xdr:rowOff>114480</xdr:rowOff>
    </xdr:to>
    <xdr:pic>
      <xdr:nvPicPr>
        <xdr:cNvPr id="286" name="Picture 832" descr=""/>
        <xdr:cNvPicPr/>
      </xdr:nvPicPr>
      <xdr:blipFill>
        <a:blip r:embed="rId2"/>
        <a:stretch/>
      </xdr:blipFill>
      <xdr:spPr>
        <a:xfrm>
          <a:off x="1054440" y="6953400"/>
          <a:ext cx="5002920" cy="2714760"/>
        </a:xfrm>
        <a:prstGeom prst="rect">
          <a:avLst/>
        </a:prstGeom>
        <a:ln w="0">
          <a:noFill/>
        </a:ln>
      </xdr:spPr>
    </xdr:pic>
    <xdr:clientData/>
  </xdr:twoCellAnchor>
  <xdr:twoCellAnchor editAs="oneCell">
    <xdr:from>
      <xdr:col>0</xdr:col>
      <xdr:colOff>372240</xdr:colOff>
      <xdr:row>30</xdr:row>
      <xdr:rowOff>56880</xdr:rowOff>
    </xdr:from>
    <xdr:to>
      <xdr:col>7</xdr:col>
      <xdr:colOff>817200</xdr:colOff>
      <xdr:row>53</xdr:row>
      <xdr:rowOff>95400</xdr:rowOff>
    </xdr:to>
    <xdr:sp>
      <xdr:nvSpPr>
        <xdr:cNvPr id="287" name="AutoShape 833"/>
        <xdr:cNvSpPr/>
      </xdr:nvSpPr>
      <xdr:spPr>
        <a:xfrm>
          <a:off x="372240" y="6372000"/>
          <a:ext cx="62222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31200</xdr:colOff>
      <xdr:row>29</xdr:row>
      <xdr:rowOff>133560</xdr:rowOff>
    </xdr:from>
    <xdr:to>
      <xdr:col>7</xdr:col>
      <xdr:colOff>506880</xdr:colOff>
      <xdr:row>32</xdr:row>
      <xdr:rowOff>95760</xdr:rowOff>
    </xdr:to>
    <xdr:sp>
      <xdr:nvSpPr>
        <xdr:cNvPr id="288" name="AutoShape 834"/>
        <xdr:cNvSpPr/>
      </xdr:nvSpPr>
      <xdr:spPr>
        <a:xfrm>
          <a:off x="331200" y="6286680"/>
          <a:ext cx="595296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423720</xdr:colOff>
      <xdr:row>51</xdr:row>
      <xdr:rowOff>114480</xdr:rowOff>
    </xdr:from>
    <xdr:to>
      <xdr:col>0</xdr:col>
      <xdr:colOff>621000</xdr:colOff>
      <xdr:row>52</xdr:row>
      <xdr:rowOff>142920</xdr:rowOff>
    </xdr:to>
    <xdr:sp>
      <xdr:nvSpPr>
        <xdr:cNvPr id="289" name="AutoShape 835"/>
        <xdr:cNvSpPr/>
      </xdr:nvSpPr>
      <xdr:spPr>
        <a:xfrm>
          <a:off x="423720" y="9830160"/>
          <a:ext cx="197280" cy="190080"/>
        </a:xfrm>
        <a:prstGeom prst="rect">
          <a:avLst/>
        </a:prstGeom>
        <a:solidFill>
          <a:srgbClr val="9999ff"/>
        </a:solidFill>
        <a:ln w="7920">
          <a:solidFill>
            <a:srgbClr val="000000"/>
          </a:solidFill>
          <a:miter/>
        </a:ln>
      </xdr:spPr>
      <xdr:style>
        <a:lnRef idx="0"/>
        <a:fillRef idx="0"/>
        <a:effectRef idx="0"/>
        <a:fontRef idx="minor"/>
      </xdr:style>
    </xdr:sp>
    <xdr:clientData/>
  </xdr:twoCellAnchor>
  <xdr:twoCellAnchor editAs="oneCell">
    <xdr:from>
      <xdr:col>0</xdr:col>
      <xdr:colOff>568440</xdr:colOff>
      <xdr:row>51</xdr:row>
      <xdr:rowOff>95400</xdr:rowOff>
    </xdr:from>
    <xdr:to>
      <xdr:col>1</xdr:col>
      <xdr:colOff>734400</xdr:colOff>
      <xdr:row>53</xdr:row>
      <xdr:rowOff>47520</xdr:rowOff>
    </xdr:to>
    <xdr:sp>
      <xdr:nvSpPr>
        <xdr:cNvPr id="290" name="AutoShape 836"/>
        <xdr:cNvSpPr/>
      </xdr:nvSpPr>
      <xdr:spPr>
        <a:xfrm>
          <a:off x="568440" y="9811080"/>
          <a:ext cx="99288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733680</xdr:colOff>
      <xdr:row>51</xdr:row>
      <xdr:rowOff>123840</xdr:rowOff>
    </xdr:from>
    <xdr:to>
      <xdr:col>2</xdr:col>
      <xdr:colOff>104040</xdr:colOff>
      <xdr:row>52</xdr:row>
      <xdr:rowOff>142920</xdr:rowOff>
    </xdr:to>
    <xdr:sp>
      <xdr:nvSpPr>
        <xdr:cNvPr id="291" name="AutoShape 837"/>
        <xdr:cNvSpPr/>
      </xdr:nvSpPr>
      <xdr:spPr>
        <a:xfrm>
          <a:off x="1560600" y="9839520"/>
          <a:ext cx="196920" cy="180720"/>
        </a:xfrm>
        <a:prstGeom prst="rect">
          <a:avLst/>
        </a:prstGeom>
        <a:solidFill>
          <a:srgbClr val="993366"/>
        </a:solidFill>
        <a:ln w="7920">
          <a:solidFill>
            <a:srgbClr val="000000"/>
          </a:solidFill>
          <a:miter/>
        </a:ln>
      </xdr:spPr>
      <xdr:style>
        <a:lnRef idx="0"/>
        <a:fillRef idx="0"/>
        <a:effectRef idx="0"/>
        <a:fontRef idx="minor"/>
      </xdr:style>
    </xdr:sp>
    <xdr:clientData/>
  </xdr:twoCellAnchor>
  <xdr:twoCellAnchor editAs="oneCell">
    <xdr:from>
      <xdr:col>2</xdr:col>
      <xdr:colOff>51840</xdr:colOff>
      <xdr:row>51</xdr:row>
      <xdr:rowOff>95400</xdr:rowOff>
    </xdr:from>
    <xdr:to>
      <xdr:col>4</xdr:col>
      <xdr:colOff>32040</xdr:colOff>
      <xdr:row>53</xdr:row>
      <xdr:rowOff>47520</xdr:rowOff>
    </xdr:to>
    <xdr:sp>
      <xdr:nvSpPr>
        <xdr:cNvPr id="292" name="AutoShape 838"/>
        <xdr:cNvSpPr/>
      </xdr:nvSpPr>
      <xdr:spPr>
        <a:xfrm>
          <a:off x="1705320" y="9811080"/>
          <a:ext cx="163368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3</xdr:col>
      <xdr:colOff>805680</xdr:colOff>
      <xdr:row>51</xdr:row>
      <xdr:rowOff>114480</xdr:rowOff>
    </xdr:from>
    <xdr:to>
      <xdr:col>4</xdr:col>
      <xdr:colOff>176400</xdr:colOff>
      <xdr:row>52</xdr:row>
      <xdr:rowOff>142920</xdr:rowOff>
    </xdr:to>
    <xdr:sp>
      <xdr:nvSpPr>
        <xdr:cNvPr id="293" name="AutoShape 839"/>
        <xdr:cNvSpPr/>
      </xdr:nvSpPr>
      <xdr:spPr>
        <a:xfrm>
          <a:off x="3286080" y="9830160"/>
          <a:ext cx="197280" cy="190080"/>
        </a:xfrm>
        <a:prstGeom prst="rect">
          <a:avLst/>
        </a:prstGeom>
        <a:solidFill>
          <a:srgbClr val="ffffcc"/>
        </a:solidFill>
        <a:ln w="7920">
          <a:solidFill>
            <a:srgbClr val="000000"/>
          </a:solidFill>
          <a:miter/>
        </a:ln>
      </xdr:spPr>
      <xdr:style>
        <a:lnRef idx="0"/>
        <a:fillRef idx="0"/>
        <a:effectRef idx="0"/>
        <a:fontRef idx="minor"/>
      </xdr:style>
    </xdr:sp>
    <xdr:clientData/>
  </xdr:twoCellAnchor>
  <xdr:twoCellAnchor editAs="oneCell">
    <xdr:from>
      <xdr:col>4</xdr:col>
      <xdr:colOff>144360</xdr:colOff>
      <xdr:row>51</xdr:row>
      <xdr:rowOff>95400</xdr:rowOff>
    </xdr:from>
    <xdr:to>
      <xdr:col>6</xdr:col>
      <xdr:colOff>11520</xdr:colOff>
      <xdr:row>53</xdr:row>
      <xdr:rowOff>47520</xdr:rowOff>
    </xdr:to>
    <xdr:sp>
      <xdr:nvSpPr>
        <xdr:cNvPr id="294" name="AutoShape 840"/>
        <xdr:cNvSpPr/>
      </xdr:nvSpPr>
      <xdr:spPr>
        <a:xfrm>
          <a:off x="3451320" y="9811080"/>
          <a:ext cx="1510560" cy="2757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299520</xdr:colOff>
      <xdr:row>52</xdr:row>
      <xdr:rowOff>56880</xdr:rowOff>
    </xdr:from>
    <xdr:to>
      <xdr:col>8</xdr:col>
      <xdr:colOff>63000</xdr:colOff>
      <xdr:row>53</xdr:row>
      <xdr:rowOff>152640</xdr:rowOff>
    </xdr:to>
    <xdr:sp>
      <xdr:nvSpPr>
        <xdr:cNvPr id="295" name="AutoShape 841"/>
        <xdr:cNvSpPr/>
      </xdr:nvSpPr>
      <xdr:spPr>
        <a:xfrm>
          <a:off x="5249880" y="9934200"/>
          <a:ext cx="1416960" cy="2577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20400</xdr:colOff>
      <xdr:row>53</xdr:row>
      <xdr:rowOff>105120</xdr:rowOff>
    </xdr:from>
    <xdr:to>
      <xdr:col>7</xdr:col>
      <xdr:colOff>590040</xdr:colOff>
      <xdr:row>56</xdr:row>
      <xdr:rowOff>47520</xdr:rowOff>
    </xdr:to>
    <xdr:sp>
      <xdr:nvSpPr>
        <xdr:cNvPr id="296" name="AutoShape 842"/>
        <xdr:cNvSpPr/>
      </xdr:nvSpPr>
      <xdr:spPr>
        <a:xfrm>
          <a:off x="320400" y="10144440"/>
          <a:ext cx="6046920" cy="42804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297"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298"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99"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300"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file://SV-FS-23/DATA/A-IX/G-IXE/G-IXE-Daten/Referat_Pflege/Schwerbehinderte/Veroeffentlichung/Statistik%20Shop/2001/Bearbeitung/Fachserie_2001.xls" TargetMode="Externa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2.xml"/>
</Relationships>
</file>

<file path=xl/worksheets/_rels/sheet51.xml.rels><?xml version="1.0" encoding="UTF-8"?>
<Relationships xmlns="http://schemas.openxmlformats.org/package/2006/relationships"><Relationship Id="rId1" Type="http://schemas.openxmlformats.org/officeDocument/2006/relationships/drawing" Target="../drawings/drawing23.xml"/>
</Relationships>
</file>

<file path=xl/worksheets/_rels/sheet52.xml.rels><?xml version="1.0" encoding="UTF-8"?>
<Relationships xmlns="http://schemas.openxmlformats.org/package/2006/relationships"><Relationship Id="rId1" Type="http://schemas.openxmlformats.org/officeDocument/2006/relationships/drawing" Target="../drawings/drawing24.xml"/>
</Relationships>
</file>

<file path=xl/worksheets/_rels/sheet53.xml.rels><?xml version="1.0" encoding="UTF-8"?>
<Relationships xmlns="http://schemas.openxmlformats.org/package/2006/relationships"><Relationship Id="rId1" Type="http://schemas.openxmlformats.org/officeDocument/2006/relationships/drawing" Target="../drawings/drawing25.xml"/>
</Relationships>
</file>

<file path=xl/worksheets/_rels/sheet54.xml.rels><?xml version="1.0" encoding="UTF-8"?>
<Relationships xmlns="http://schemas.openxmlformats.org/package/2006/relationships"><Relationship Id="rId1" Type="http://schemas.openxmlformats.org/officeDocument/2006/relationships/drawing" Target="../drawings/drawing26.xml"/>
</Relationships>
</file>

<file path=xl/worksheets/_rels/sheet56.xml.rels><?xml version="1.0" encoding="UTF-8"?>
<Relationships xmlns="http://schemas.openxmlformats.org/package/2006/relationships"><Relationship Id="rId1" Type="http://schemas.openxmlformats.org/officeDocument/2006/relationships/drawing" Target="../drawings/drawing27.xml"/>
</Relationships>
</file>

<file path=xl/worksheets/_rels/sheet57.xml.rels><?xml version="1.0" encoding="UTF-8"?>
<Relationships xmlns="http://schemas.openxmlformats.org/package/2006/relationships"><Relationship Id="rId1" Type="http://schemas.openxmlformats.org/officeDocument/2006/relationships/drawing" Target="../drawings/drawing28.xml"/>
</Relationships>
</file>

<file path=xl/worksheets/_rels/sheet58.xml.rels><?xml version="1.0" encoding="UTF-8"?>
<Relationships xmlns="http://schemas.openxmlformats.org/package/2006/relationships"><Relationship Id="rId1" Type="http://schemas.openxmlformats.org/officeDocument/2006/relationships/drawing" Target="../drawings/drawing29.xml"/>
</Relationships>
</file>

<file path=xl/worksheets/_rels/sheet59.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1.85"/>
    <col collapsed="false" customWidth="false" hidden="false" outlineLevel="0" max="6" min="2" style="1" width="11.42"/>
    <col collapsed="false" customWidth="true" hidden="false" outlineLevel="0" max="7" min="7" style="1" width="20.99"/>
    <col collapsed="false" customWidth="false" hidden="false" outlineLevel="0" max="11" min="8" style="1" width="11.42"/>
    <col collapsed="false" customWidth="false" hidden="false" outlineLevel="0" max="257" min="12" style="2" width="11.42"/>
  </cols>
  <sheetData>
    <row r="5" customFormat="false" ht="22.5" hidden="false" customHeight="false" outlineLevel="0" collapsed="false">
      <c r="A5" s="3" t="s">
        <v>0</v>
      </c>
      <c r="B5" s="4"/>
      <c r="C5" s="4"/>
      <c r="D5" s="4"/>
      <c r="E5" s="4"/>
      <c r="F5" s="4"/>
      <c r="G5" s="4"/>
    </row>
    <row r="6" customFormat="false" ht="25.5" hidden="false" customHeight="false" outlineLevel="0" collapsed="false">
      <c r="C6" s="5" t="s">
        <v>1</v>
      </c>
      <c r="D6" s="5"/>
      <c r="E6" s="5"/>
      <c r="F6" s="5"/>
      <c r="G6" s="5"/>
    </row>
    <row r="7" customFormat="false" ht="37.5" hidden="false" customHeight="true" outlineLevel="0" collapsed="false">
      <c r="B7" s="6"/>
      <c r="E7" s="7"/>
      <c r="F7" s="7"/>
      <c r="G7" s="7"/>
    </row>
    <row r="10" customFormat="false" ht="12.75" hidden="false" customHeight="false" outlineLevel="0" collapsed="false">
      <c r="C10" s="6"/>
    </row>
    <row r="11" customFormat="false" ht="25.5" hidden="false" customHeight="false" outlineLevel="0" collapsed="false">
      <c r="A11" s="8" t="s">
        <v>2</v>
      </c>
    </row>
    <row r="13" customFormat="false" ht="25.5" hidden="false" customHeight="false" outlineLevel="0" collapsed="false">
      <c r="A13" s="9" t="s">
        <v>3</v>
      </c>
    </row>
    <row r="14" customFormat="false" ht="55.5" hidden="false" customHeight="false" outlineLevel="0" collapsed="false">
      <c r="B14" s="10"/>
      <c r="C14" s="10"/>
      <c r="D14" s="10"/>
      <c r="E14" s="10"/>
      <c r="F14" s="10"/>
      <c r="G14" s="10"/>
    </row>
    <row r="15" customFormat="false" ht="55.5" hidden="false" customHeight="false" outlineLevel="0" collapsed="false">
      <c r="A15" s="10"/>
    </row>
    <row r="19" customFormat="false" ht="20.25" hidden="false" customHeight="false" outlineLevel="0" collapsed="false">
      <c r="A19" s="11" t="s">
        <v>4</v>
      </c>
    </row>
    <row r="21" customFormat="false" ht="12.75" hidden="false" customHeight="false" outlineLevel="0" collapsed="false">
      <c r="A21" s="12" t="s">
        <v>5</v>
      </c>
    </row>
    <row r="22" customFormat="false" ht="12.75" hidden="false" customHeight="false" outlineLevel="0" collapsed="false">
      <c r="A22" s="12" t="s">
        <v>6</v>
      </c>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3" t="s">
        <v>7</v>
      </c>
    </row>
    <row r="26" customFormat="false" ht="12.75" hidden="false" customHeight="false" outlineLevel="0" collapsed="false">
      <c r="A26" s="13" t="s">
        <v>8</v>
      </c>
    </row>
    <row r="27" customFormat="false" ht="12.75" hidden="false" customHeight="false" outlineLevel="0" collapsed="false">
      <c r="A27" s="13" t="s">
        <v>9</v>
      </c>
    </row>
    <row r="28" customFormat="false" ht="12.75" hidden="false" customHeight="false" outlineLevel="0" collapsed="false">
      <c r="A28" s="13" t="s">
        <v>10</v>
      </c>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4" t="s">
        <v>11</v>
      </c>
    </row>
    <row r="33" customFormat="false" ht="12.75" hidden="false" customHeight="false" outlineLevel="0" collapsed="false">
      <c r="A33" s="12" t="s">
        <v>12</v>
      </c>
    </row>
    <row r="34" customFormat="false" ht="12.75" hidden="false" customHeight="false" outlineLevel="0" collapsed="false">
      <c r="A34" s="12" t="s">
        <v>13</v>
      </c>
    </row>
    <row r="35" customFormat="false" ht="12.75" hidden="false" customHeight="false" outlineLevel="0" collapsed="false">
      <c r="A35" s="12" t="s">
        <v>14</v>
      </c>
    </row>
    <row r="39" customFormat="false" ht="55.5" hidden="false" customHeight="false" outlineLevel="0" collapsed="false">
      <c r="A39" s="10"/>
    </row>
    <row r="41" customFormat="false" ht="30" hidden="false" customHeight="false" outlineLevel="0" collapsed="false">
      <c r="A41" s="15"/>
    </row>
  </sheetData>
  <mergeCells count="2">
    <mergeCell ref="C6:G6"/>
    <mergeCell ref="E7:G7"/>
  </mergeCells>
  <printOptions headings="false" gridLines="false" gridLinesSet="true" horizontalCentered="false" verticalCentered="false"/>
  <pageMargins left="0.275694444444444" right="0.275694444444444" top="0.27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06" width="4.99"/>
    <col collapsed="false" customWidth="true" hidden="false" outlineLevel="0" max="4" min="2" style="106" width="2.7"/>
    <col collapsed="false" customWidth="true" hidden="false" outlineLevel="0" max="5" min="5" style="106" width="50.7"/>
    <col collapsed="false" customWidth="true" hidden="false" outlineLevel="0" max="6" min="6" style="106" width="11.99"/>
    <col collapsed="false" customWidth="true" hidden="false" outlineLevel="0" max="19" min="7" style="106" width="7.56"/>
    <col collapsed="false" customWidth="true" hidden="false" outlineLevel="0" max="20" min="20" style="106" width="8.7"/>
    <col collapsed="false" customWidth="true" hidden="false" outlineLevel="0" max="21" min="21" style="106" width="5.13"/>
    <col collapsed="false" customWidth="false" hidden="false" outlineLevel="0" max="257" min="22"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c r="S1" s="47"/>
      <c r="T1" s="47"/>
      <c r="U1" s="47"/>
    </row>
    <row r="2" customFormat="false" ht="12" hidden="false" customHeight="false" outlineLevel="0" collapsed="false">
      <c r="A2" s="107" t="s">
        <v>191</v>
      </c>
      <c r="B2" s="107"/>
      <c r="C2" s="107"/>
      <c r="D2" s="107"/>
      <c r="E2" s="107"/>
      <c r="F2" s="107"/>
      <c r="G2" s="107"/>
      <c r="H2" s="107"/>
      <c r="I2" s="108" t="s">
        <v>192</v>
      </c>
      <c r="J2" s="108"/>
      <c r="K2" s="108"/>
      <c r="L2" s="108"/>
      <c r="M2" s="108"/>
      <c r="N2" s="108"/>
      <c r="O2" s="108"/>
      <c r="P2" s="108"/>
    </row>
    <row r="3" s="111" customFormat="true" ht="12" hidden="false" customHeight="false" outlineLevel="0" collapsed="false">
      <c r="A3" s="109" t="s">
        <v>193</v>
      </c>
      <c r="B3" s="109"/>
      <c r="C3" s="109"/>
      <c r="D3" s="109"/>
      <c r="E3" s="109"/>
      <c r="F3" s="109"/>
      <c r="G3" s="109"/>
      <c r="H3" s="109"/>
      <c r="I3" s="110" t="s">
        <v>194</v>
      </c>
      <c r="J3" s="110"/>
      <c r="K3" s="110"/>
      <c r="L3" s="110"/>
      <c r="M3" s="110"/>
      <c r="N3" s="110"/>
      <c r="O3" s="110"/>
      <c r="P3" s="110"/>
      <c r="Q3" s="110"/>
      <c r="R3" s="110"/>
      <c r="S3" s="110"/>
      <c r="T3" s="110"/>
      <c r="U3" s="110"/>
    </row>
    <row r="4" customFormat="false" ht="10.5" hidden="false" customHeight="true" outlineLevel="0" collapsed="false"/>
    <row r="5" customFormat="false" ht="14.25" hidden="false" customHeight="true" outlineLevel="0" collapsed="false">
      <c r="A5" s="113" t="s">
        <v>195</v>
      </c>
      <c r="B5" s="114" t="s">
        <v>99</v>
      </c>
      <c r="C5" s="114"/>
      <c r="D5" s="114"/>
      <c r="E5" s="114"/>
      <c r="F5" s="115" t="s">
        <v>147</v>
      </c>
      <c r="G5" s="115" t="s">
        <v>196</v>
      </c>
      <c r="H5" s="115"/>
      <c r="I5" s="115"/>
      <c r="J5" s="115"/>
      <c r="K5" s="115"/>
      <c r="L5" s="115"/>
      <c r="M5" s="115"/>
      <c r="N5" s="115"/>
      <c r="O5" s="115"/>
      <c r="P5" s="115"/>
      <c r="Q5" s="115"/>
      <c r="R5" s="115"/>
      <c r="S5" s="115"/>
      <c r="T5" s="115"/>
      <c r="U5" s="116" t="s">
        <v>195</v>
      </c>
    </row>
    <row r="6" customFormat="false" ht="9" hidden="false" customHeight="true" outlineLevel="0" collapsed="false">
      <c r="A6" s="113"/>
      <c r="B6" s="114"/>
      <c r="C6" s="114"/>
      <c r="D6" s="114"/>
      <c r="E6" s="114"/>
      <c r="F6" s="115"/>
      <c r="G6" s="114" t="s">
        <v>197</v>
      </c>
      <c r="H6" s="114" t="s">
        <v>198</v>
      </c>
      <c r="I6" s="117" t="s">
        <v>199</v>
      </c>
      <c r="J6" s="117" t="s">
        <v>200</v>
      </c>
      <c r="K6" s="115" t="s">
        <v>201</v>
      </c>
      <c r="L6" s="115" t="s">
        <v>202</v>
      </c>
      <c r="M6" s="115" t="s">
        <v>203</v>
      </c>
      <c r="N6" s="115" t="s">
        <v>204</v>
      </c>
      <c r="O6" s="115" t="s">
        <v>205</v>
      </c>
      <c r="P6" s="115" t="s">
        <v>206</v>
      </c>
      <c r="Q6" s="115" t="s">
        <v>207</v>
      </c>
      <c r="R6" s="115" t="s">
        <v>208</v>
      </c>
      <c r="S6" s="115" t="s">
        <v>209</v>
      </c>
      <c r="T6" s="118" t="s">
        <v>210</v>
      </c>
      <c r="U6" s="116"/>
    </row>
    <row r="7" customFormat="false" ht="14.25" hidden="false" customHeight="true" outlineLevel="0" collapsed="false">
      <c r="A7" s="113"/>
      <c r="B7" s="114"/>
      <c r="C7" s="114"/>
      <c r="D7" s="114"/>
      <c r="E7" s="114"/>
      <c r="F7" s="115"/>
      <c r="G7" s="114"/>
      <c r="H7" s="114"/>
      <c r="I7" s="117"/>
      <c r="J7" s="117"/>
      <c r="K7" s="115"/>
      <c r="L7" s="115"/>
      <c r="M7" s="115"/>
      <c r="N7" s="115"/>
      <c r="O7" s="115"/>
      <c r="P7" s="115"/>
      <c r="Q7" s="115"/>
      <c r="R7" s="115"/>
      <c r="S7" s="115"/>
      <c r="T7" s="118" t="s">
        <v>211</v>
      </c>
      <c r="U7" s="116"/>
    </row>
    <row r="8" s="119" customFormat="true" ht="6" hidden="false" customHeight="true" outlineLevel="0" collapsed="false">
      <c r="C8" s="120"/>
      <c r="D8" s="120"/>
      <c r="E8" s="120"/>
      <c r="F8" s="120"/>
      <c r="U8" s="120"/>
    </row>
    <row r="9" customFormat="false" ht="12" hidden="false" customHeight="false" outlineLevel="0" collapsed="false">
      <c r="A9" s="109" t="s">
        <v>282</v>
      </c>
      <c r="B9" s="109"/>
      <c r="C9" s="109"/>
      <c r="D9" s="109"/>
      <c r="E9" s="109"/>
      <c r="F9" s="109"/>
      <c r="G9" s="109"/>
      <c r="H9" s="109"/>
      <c r="I9" s="143" t="s">
        <v>283</v>
      </c>
      <c r="J9" s="143"/>
      <c r="K9" s="143"/>
      <c r="L9" s="143"/>
      <c r="M9" s="143"/>
      <c r="N9" s="143"/>
      <c r="O9" s="143"/>
      <c r="P9" s="143"/>
      <c r="Q9" s="143"/>
      <c r="R9" s="143"/>
      <c r="S9" s="143"/>
      <c r="T9" s="143"/>
      <c r="U9" s="143"/>
    </row>
    <row r="10" customFormat="false" ht="9" hidden="false" customHeight="false" outlineLevel="0" collapsed="false">
      <c r="A10" s="121"/>
      <c r="B10" s="122" t="s">
        <v>214</v>
      </c>
      <c r="C10" s="119"/>
      <c r="D10" s="119"/>
      <c r="E10" s="119"/>
      <c r="F10" s="123"/>
      <c r="U10" s="123"/>
    </row>
    <row r="11" customFormat="false" ht="9" hidden="false" customHeight="false" outlineLevel="0" collapsed="false">
      <c r="A11" s="124" t="n">
        <v>1</v>
      </c>
      <c r="B11" s="125"/>
      <c r="C11" s="126" t="s">
        <v>215</v>
      </c>
      <c r="D11" s="126"/>
      <c r="E11" s="126"/>
      <c r="F11" s="127" t="n">
        <f aca="false">SUM(G11:T11)</f>
        <v>15552</v>
      </c>
      <c r="G11" s="133" t="n">
        <v>51</v>
      </c>
      <c r="H11" s="133" t="n">
        <v>26</v>
      </c>
      <c r="I11" s="133" t="n">
        <v>158</v>
      </c>
      <c r="J11" s="133" t="n">
        <v>68</v>
      </c>
      <c r="K11" s="133" t="n">
        <v>188</v>
      </c>
      <c r="L11" s="133" t="n">
        <v>578</v>
      </c>
      <c r="M11" s="133" t="n">
        <v>1171</v>
      </c>
      <c r="N11" s="133" t="n">
        <v>1374</v>
      </c>
      <c r="O11" s="133" t="n">
        <v>796</v>
      </c>
      <c r="P11" s="133" t="n">
        <v>551</v>
      </c>
      <c r="Q11" s="133" t="n">
        <v>897</v>
      </c>
      <c r="R11" s="133" t="n">
        <v>1340</v>
      </c>
      <c r="S11" s="133" t="n">
        <v>1427</v>
      </c>
      <c r="T11" s="133" t="n">
        <v>6927</v>
      </c>
      <c r="U11" s="129" t="n">
        <v>1</v>
      </c>
    </row>
    <row r="12" customFormat="false" ht="9" hidden="false" customHeight="false" outlineLevel="0" collapsed="false">
      <c r="A12" s="124" t="n">
        <v>2</v>
      </c>
      <c r="B12" s="125"/>
      <c r="C12" s="126" t="s">
        <v>216</v>
      </c>
      <c r="D12" s="126"/>
      <c r="E12" s="126"/>
      <c r="F12" s="127" t="n">
        <f aca="false">SUM(G12:T12)</f>
        <v>43869</v>
      </c>
      <c r="G12" s="133" t="n">
        <v>13</v>
      </c>
      <c r="H12" s="133" t="n">
        <v>5</v>
      </c>
      <c r="I12" s="133" t="n">
        <v>58</v>
      </c>
      <c r="J12" s="133" t="n">
        <v>48</v>
      </c>
      <c r="K12" s="133" t="n">
        <v>226</v>
      </c>
      <c r="L12" s="133" t="n">
        <v>1071</v>
      </c>
      <c r="M12" s="133" t="n">
        <v>2838</v>
      </c>
      <c r="N12" s="133" t="n">
        <v>3711</v>
      </c>
      <c r="O12" s="133" t="n">
        <v>2377</v>
      </c>
      <c r="P12" s="133" t="n">
        <v>1763</v>
      </c>
      <c r="Q12" s="133" t="n">
        <v>2782</v>
      </c>
      <c r="R12" s="133" t="n">
        <v>4447</v>
      </c>
      <c r="S12" s="133" t="n">
        <v>4901</v>
      </c>
      <c r="T12" s="133" t="n">
        <v>19629</v>
      </c>
      <c r="U12" s="129" t="n">
        <v>2</v>
      </c>
    </row>
    <row r="13" customFormat="false" ht="9" hidden="false" customHeight="false" outlineLevel="0" collapsed="false">
      <c r="A13" s="124" t="n">
        <v>3</v>
      </c>
      <c r="B13" s="125"/>
      <c r="C13" s="126" t="s">
        <v>217</v>
      </c>
      <c r="D13" s="126"/>
      <c r="E13" s="126"/>
      <c r="F13" s="127" t="n">
        <f aca="false">SUM(G13:T13)</f>
        <v>2175</v>
      </c>
      <c r="G13" s="133" t="n">
        <v>7</v>
      </c>
      <c r="H13" s="133" t="n">
        <v>2</v>
      </c>
      <c r="I13" s="133" t="n">
        <v>29</v>
      </c>
      <c r="J13" s="133" t="n">
        <v>14</v>
      </c>
      <c r="K13" s="133" t="n">
        <v>28</v>
      </c>
      <c r="L13" s="133" t="n">
        <v>98</v>
      </c>
      <c r="M13" s="133" t="n">
        <v>214</v>
      </c>
      <c r="N13" s="133" t="n">
        <v>234</v>
      </c>
      <c r="O13" s="133" t="n">
        <v>158</v>
      </c>
      <c r="P13" s="133" t="n">
        <v>108</v>
      </c>
      <c r="Q13" s="133" t="n">
        <v>151</v>
      </c>
      <c r="R13" s="133" t="n">
        <v>259</v>
      </c>
      <c r="S13" s="133" t="n">
        <v>220</v>
      </c>
      <c r="T13" s="133" t="n">
        <v>653</v>
      </c>
      <c r="U13" s="129" t="n">
        <v>3</v>
      </c>
    </row>
    <row r="14" customFormat="false" ht="9" hidden="false" customHeight="false" outlineLevel="0" collapsed="false">
      <c r="A14" s="124" t="n">
        <v>4</v>
      </c>
      <c r="B14" s="125"/>
      <c r="C14" s="126" t="s">
        <v>218</v>
      </c>
      <c r="D14" s="126"/>
      <c r="E14" s="126"/>
      <c r="F14" s="127" t="n">
        <f aca="false">SUM(G14:T14)</f>
        <v>6221</v>
      </c>
      <c r="G14" s="133" t="n">
        <v>2</v>
      </c>
      <c r="H14" s="133" t="n">
        <v>6</v>
      </c>
      <c r="I14" s="133" t="n">
        <v>20</v>
      </c>
      <c r="J14" s="133" t="n">
        <v>9</v>
      </c>
      <c r="K14" s="133" t="n">
        <v>27</v>
      </c>
      <c r="L14" s="133" t="n">
        <v>99</v>
      </c>
      <c r="M14" s="133" t="n">
        <v>355</v>
      </c>
      <c r="N14" s="133" t="n">
        <v>532</v>
      </c>
      <c r="O14" s="133" t="n">
        <v>403</v>
      </c>
      <c r="P14" s="133" t="n">
        <v>266</v>
      </c>
      <c r="Q14" s="133" t="n">
        <v>475</v>
      </c>
      <c r="R14" s="133" t="n">
        <v>868</v>
      </c>
      <c r="S14" s="133" t="n">
        <v>824</v>
      </c>
      <c r="T14" s="133" t="n">
        <v>2335</v>
      </c>
      <c r="U14" s="129" t="n">
        <v>4</v>
      </c>
    </row>
    <row r="15" customFormat="false" ht="9" hidden="false" customHeight="false" outlineLevel="0" collapsed="false">
      <c r="A15" s="124" t="n">
        <v>5</v>
      </c>
      <c r="B15" s="125"/>
      <c r="C15" s="126" t="s">
        <v>219</v>
      </c>
      <c r="D15" s="126"/>
      <c r="E15" s="126"/>
      <c r="F15" s="127" t="n">
        <f aca="false">SUM(G15:T15)</f>
        <v>1438</v>
      </c>
      <c r="G15" s="133" t="n">
        <v>2</v>
      </c>
      <c r="H15" s="133" t="n">
        <v>3</v>
      </c>
      <c r="I15" s="133" t="n">
        <v>15</v>
      </c>
      <c r="J15" s="133" t="n">
        <v>10</v>
      </c>
      <c r="K15" s="133" t="n">
        <v>22</v>
      </c>
      <c r="L15" s="133" t="n">
        <v>68</v>
      </c>
      <c r="M15" s="133" t="n">
        <v>159</v>
      </c>
      <c r="N15" s="133" t="n">
        <v>150</v>
      </c>
      <c r="O15" s="133" t="n">
        <v>88</v>
      </c>
      <c r="P15" s="133" t="n">
        <v>64</v>
      </c>
      <c r="Q15" s="133" t="n">
        <v>96</v>
      </c>
      <c r="R15" s="133" t="n">
        <v>104</v>
      </c>
      <c r="S15" s="133" t="n">
        <v>147</v>
      </c>
      <c r="T15" s="133" t="n">
        <v>510</v>
      </c>
      <c r="U15" s="129" t="n">
        <v>5</v>
      </c>
    </row>
    <row r="16" customFormat="false" ht="9" hidden="false" customHeight="false" outlineLevel="0" collapsed="false">
      <c r="A16" s="124" t="n">
        <v>6</v>
      </c>
      <c r="B16" s="125"/>
      <c r="C16" s="126" t="s">
        <v>220</v>
      </c>
      <c r="D16" s="126"/>
      <c r="E16" s="126"/>
      <c r="F16" s="127" t="n">
        <f aca="false">SUM(G16:T16)</f>
        <v>1235</v>
      </c>
      <c r="G16" s="133" t="n">
        <v>0</v>
      </c>
      <c r="H16" s="133" t="n">
        <v>2</v>
      </c>
      <c r="I16" s="133" t="n">
        <v>11</v>
      </c>
      <c r="J16" s="133" t="n">
        <v>2</v>
      </c>
      <c r="K16" s="133" t="n">
        <v>30</v>
      </c>
      <c r="L16" s="133" t="n">
        <v>59</v>
      </c>
      <c r="M16" s="133" t="n">
        <v>113</v>
      </c>
      <c r="N16" s="133" t="n">
        <v>113</v>
      </c>
      <c r="O16" s="133" t="n">
        <v>82</v>
      </c>
      <c r="P16" s="133" t="n">
        <v>69</v>
      </c>
      <c r="Q16" s="133" t="n">
        <v>71</v>
      </c>
      <c r="R16" s="133" t="n">
        <v>126</v>
      </c>
      <c r="S16" s="133" t="n">
        <v>122</v>
      </c>
      <c r="T16" s="133" t="n">
        <v>435</v>
      </c>
      <c r="U16" s="129" t="n">
        <v>6</v>
      </c>
    </row>
    <row r="17" customFormat="false" ht="9" hidden="false" customHeight="false" outlineLevel="0" collapsed="false">
      <c r="A17" s="124" t="n">
        <v>7</v>
      </c>
      <c r="B17" s="125"/>
      <c r="C17" s="125"/>
      <c r="D17" s="125"/>
      <c r="E17" s="130" t="s">
        <v>221</v>
      </c>
      <c r="F17" s="131" t="n">
        <f aca="false">SUM(F11:F16)</f>
        <v>70490</v>
      </c>
      <c r="G17" s="144" t="n">
        <f aca="false">SUM(G11:G16)</f>
        <v>75</v>
      </c>
      <c r="H17" s="144" t="n">
        <f aca="false">SUM(H11:H16)</f>
        <v>44</v>
      </c>
      <c r="I17" s="144" t="n">
        <f aca="false">SUM(I11:I16)</f>
        <v>291</v>
      </c>
      <c r="J17" s="144" t="n">
        <f aca="false">SUM(J11:J16)</f>
        <v>151</v>
      </c>
      <c r="K17" s="144" t="n">
        <f aca="false">SUM(K11:K16)</f>
        <v>521</v>
      </c>
      <c r="L17" s="144" t="n">
        <f aca="false">SUM(L11:L16)</f>
        <v>1973</v>
      </c>
      <c r="M17" s="144" t="n">
        <f aca="false">SUM(M11:M16)</f>
        <v>4850</v>
      </c>
      <c r="N17" s="144" t="n">
        <f aca="false">SUM(N11:N16)</f>
        <v>6114</v>
      </c>
      <c r="O17" s="144" t="n">
        <f aca="false">SUM(O11:O16)</f>
        <v>3904</v>
      </c>
      <c r="P17" s="144" t="n">
        <f aca="false">SUM(P11:P16)</f>
        <v>2821</v>
      </c>
      <c r="Q17" s="144" t="n">
        <f aca="false">SUM(Q11:Q16)</f>
        <v>4472</v>
      </c>
      <c r="R17" s="144" t="n">
        <f aca="false">SUM(R11:R16)</f>
        <v>7144</v>
      </c>
      <c r="S17" s="144" t="n">
        <f aca="false">SUM(S11:S16)</f>
        <v>7641</v>
      </c>
      <c r="T17" s="144" t="n">
        <f aca="false">SUM(T11:T16)</f>
        <v>30489</v>
      </c>
      <c r="U17" s="129" t="n">
        <v>7</v>
      </c>
    </row>
    <row r="18" customFormat="false" ht="9" hidden="false" customHeight="false" outlineLevel="0" collapsed="false">
      <c r="A18" s="121"/>
      <c r="B18" s="122" t="s">
        <v>222</v>
      </c>
      <c r="C18" s="119"/>
      <c r="D18" s="119"/>
      <c r="E18" s="119"/>
      <c r="F18" s="127"/>
      <c r="G18" s="133"/>
      <c r="H18" s="133"/>
      <c r="I18" s="133"/>
      <c r="J18" s="133"/>
      <c r="K18" s="133"/>
      <c r="L18" s="133"/>
      <c r="M18" s="133"/>
      <c r="N18" s="133"/>
      <c r="O18" s="133"/>
      <c r="P18" s="133"/>
      <c r="Q18" s="133"/>
      <c r="R18" s="133"/>
      <c r="S18" s="133"/>
      <c r="T18" s="133"/>
      <c r="U18" s="129"/>
    </row>
    <row r="19" customFormat="false" ht="9" hidden="false" customHeight="false" outlineLevel="0" collapsed="false">
      <c r="A19" s="124" t="n">
        <v>8</v>
      </c>
      <c r="B19" s="125"/>
      <c r="C19" s="126" t="s">
        <v>215</v>
      </c>
      <c r="D19" s="126"/>
      <c r="E19" s="126"/>
      <c r="F19" s="127" t="n">
        <f aca="false">SUM(G19:T19)</f>
        <v>49114</v>
      </c>
      <c r="G19" s="133" t="n">
        <v>119</v>
      </c>
      <c r="H19" s="133" t="n">
        <v>85</v>
      </c>
      <c r="I19" s="133" t="n">
        <v>437</v>
      </c>
      <c r="J19" s="133" t="n">
        <v>181</v>
      </c>
      <c r="K19" s="133" t="n">
        <v>691</v>
      </c>
      <c r="L19" s="133" t="n">
        <v>1912</v>
      </c>
      <c r="M19" s="133" t="n">
        <v>4254</v>
      </c>
      <c r="N19" s="133" t="n">
        <v>5027</v>
      </c>
      <c r="O19" s="133" t="n">
        <v>3531</v>
      </c>
      <c r="P19" s="133" t="n">
        <v>2508</v>
      </c>
      <c r="Q19" s="133" t="n">
        <v>3570</v>
      </c>
      <c r="R19" s="133" t="n">
        <v>4832</v>
      </c>
      <c r="S19" s="133" t="n">
        <v>4544</v>
      </c>
      <c r="T19" s="133" t="n">
        <v>17423</v>
      </c>
      <c r="U19" s="129" t="n">
        <v>8</v>
      </c>
    </row>
    <row r="20" customFormat="false" ht="9" hidden="false" customHeight="false" outlineLevel="0" collapsed="false">
      <c r="A20" s="124" t="n">
        <v>9</v>
      </c>
      <c r="B20" s="125"/>
      <c r="C20" s="126" t="s">
        <v>216</v>
      </c>
      <c r="D20" s="126"/>
      <c r="E20" s="126"/>
      <c r="F20" s="127" t="n">
        <f aca="false">SUM(G20:T20)</f>
        <v>118445</v>
      </c>
      <c r="G20" s="133" t="n">
        <v>33</v>
      </c>
      <c r="H20" s="133" t="n">
        <v>55</v>
      </c>
      <c r="I20" s="133" t="n">
        <v>433</v>
      </c>
      <c r="J20" s="133" t="n">
        <v>221</v>
      </c>
      <c r="K20" s="133" t="n">
        <v>828</v>
      </c>
      <c r="L20" s="133" t="n">
        <v>2891</v>
      </c>
      <c r="M20" s="133" t="n">
        <v>7993</v>
      </c>
      <c r="N20" s="133" t="n">
        <v>14067</v>
      </c>
      <c r="O20" s="133" t="n">
        <v>10548</v>
      </c>
      <c r="P20" s="133" t="n">
        <v>7319</v>
      </c>
      <c r="Q20" s="133" t="n">
        <v>10788</v>
      </c>
      <c r="R20" s="133" t="n">
        <v>15220</v>
      </c>
      <c r="S20" s="133" t="n">
        <v>14007</v>
      </c>
      <c r="T20" s="133" t="n">
        <v>34042</v>
      </c>
      <c r="U20" s="129" t="n">
        <v>9</v>
      </c>
    </row>
    <row r="21" customFormat="false" ht="9" hidden="false" customHeight="false" outlineLevel="0" collapsed="false">
      <c r="A21" s="124" t="n">
        <v>10</v>
      </c>
      <c r="B21" s="125"/>
      <c r="C21" s="126" t="s">
        <v>217</v>
      </c>
      <c r="D21" s="126"/>
      <c r="E21" s="126"/>
      <c r="F21" s="127" t="n">
        <f aca="false">SUM(G21:T21)</f>
        <v>12638</v>
      </c>
      <c r="G21" s="133" t="n">
        <v>11</v>
      </c>
      <c r="H21" s="133" t="n">
        <v>21</v>
      </c>
      <c r="I21" s="133" t="n">
        <v>74</v>
      </c>
      <c r="J21" s="133" t="n">
        <v>27</v>
      </c>
      <c r="K21" s="133" t="n">
        <v>140</v>
      </c>
      <c r="L21" s="133" t="n">
        <v>353</v>
      </c>
      <c r="M21" s="133" t="n">
        <v>1078</v>
      </c>
      <c r="N21" s="133" t="n">
        <v>1273</v>
      </c>
      <c r="O21" s="133" t="n">
        <v>1225</v>
      </c>
      <c r="P21" s="133" t="n">
        <v>935</v>
      </c>
      <c r="Q21" s="133" t="n">
        <v>1269</v>
      </c>
      <c r="R21" s="133" t="n">
        <v>1645</v>
      </c>
      <c r="S21" s="133" t="n">
        <v>1323</v>
      </c>
      <c r="T21" s="133" t="n">
        <v>3264</v>
      </c>
      <c r="U21" s="129" t="n">
        <v>10</v>
      </c>
    </row>
    <row r="22" customFormat="false" ht="9" hidden="false" customHeight="false" outlineLevel="0" collapsed="false">
      <c r="A22" s="124" t="n">
        <v>11</v>
      </c>
      <c r="B22" s="125"/>
      <c r="C22" s="126" t="s">
        <v>218</v>
      </c>
      <c r="D22" s="126"/>
      <c r="E22" s="126"/>
      <c r="F22" s="127" t="n">
        <f aca="false">SUM(G22:T22)</f>
        <v>242871</v>
      </c>
      <c r="G22" s="133" t="n">
        <v>130</v>
      </c>
      <c r="H22" s="133" t="n">
        <v>126</v>
      </c>
      <c r="I22" s="133" t="n">
        <v>977</v>
      </c>
      <c r="J22" s="133" t="n">
        <v>444</v>
      </c>
      <c r="K22" s="133" t="n">
        <v>1360</v>
      </c>
      <c r="L22" s="133" t="n">
        <v>3955</v>
      </c>
      <c r="M22" s="133" t="n">
        <v>9797</v>
      </c>
      <c r="N22" s="133" t="n">
        <v>22379</v>
      </c>
      <c r="O22" s="133" t="n">
        <v>23132</v>
      </c>
      <c r="P22" s="133" t="n">
        <v>17144</v>
      </c>
      <c r="Q22" s="133" t="n">
        <v>26448</v>
      </c>
      <c r="R22" s="133" t="n">
        <v>40636</v>
      </c>
      <c r="S22" s="133" t="n">
        <v>37280</v>
      </c>
      <c r="T22" s="133" t="n">
        <v>59063</v>
      </c>
      <c r="U22" s="129" t="n">
        <v>11</v>
      </c>
    </row>
    <row r="23" customFormat="false" ht="9" hidden="false" customHeight="false" outlineLevel="0" collapsed="false">
      <c r="A23" s="124" t="n">
        <v>12</v>
      </c>
      <c r="B23" s="125"/>
      <c r="C23" s="126" t="s">
        <v>219</v>
      </c>
      <c r="D23" s="126"/>
      <c r="E23" s="126"/>
      <c r="F23" s="127" t="n">
        <f aca="false">SUM(G23:T23)</f>
        <v>36745</v>
      </c>
      <c r="G23" s="133" t="n">
        <v>51</v>
      </c>
      <c r="H23" s="133" t="n">
        <v>43</v>
      </c>
      <c r="I23" s="133" t="n">
        <v>373</v>
      </c>
      <c r="J23" s="133" t="n">
        <v>187</v>
      </c>
      <c r="K23" s="133" t="n">
        <v>588</v>
      </c>
      <c r="L23" s="133" t="n">
        <v>1360</v>
      </c>
      <c r="M23" s="133" t="n">
        <v>2783</v>
      </c>
      <c r="N23" s="133" t="n">
        <v>3856</v>
      </c>
      <c r="O23" s="133" t="n">
        <v>2842</v>
      </c>
      <c r="P23" s="133" t="n">
        <v>1995</v>
      </c>
      <c r="Q23" s="133" t="n">
        <v>3137</v>
      </c>
      <c r="R23" s="133" t="n">
        <v>4848</v>
      </c>
      <c r="S23" s="133" t="n">
        <v>4844</v>
      </c>
      <c r="T23" s="133" t="n">
        <v>9838</v>
      </c>
      <c r="U23" s="129" t="n">
        <v>12</v>
      </c>
    </row>
    <row r="24" customFormat="false" ht="9" hidden="false" customHeight="false" outlineLevel="0" collapsed="false">
      <c r="A24" s="124" t="n">
        <v>13</v>
      </c>
      <c r="B24" s="125"/>
      <c r="C24" s="126" t="s">
        <v>223</v>
      </c>
      <c r="D24" s="126"/>
      <c r="E24" s="126"/>
      <c r="F24" s="127" t="n">
        <f aca="false">SUM(G24:T24)</f>
        <v>10506</v>
      </c>
      <c r="G24" s="133" t="n">
        <v>6</v>
      </c>
      <c r="H24" s="133" t="n">
        <v>1</v>
      </c>
      <c r="I24" s="133" t="n">
        <v>51</v>
      </c>
      <c r="J24" s="133" t="n">
        <v>21</v>
      </c>
      <c r="K24" s="133" t="n">
        <v>94</v>
      </c>
      <c r="L24" s="133" t="n">
        <v>235</v>
      </c>
      <c r="M24" s="133" t="n">
        <v>632</v>
      </c>
      <c r="N24" s="133" t="n">
        <v>913</v>
      </c>
      <c r="O24" s="133" t="n">
        <v>819</v>
      </c>
      <c r="P24" s="133" t="n">
        <v>583</v>
      </c>
      <c r="Q24" s="133" t="n">
        <v>897</v>
      </c>
      <c r="R24" s="133" t="n">
        <v>1474</v>
      </c>
      <c r="S24" s="133" t="n">
        <v>1392</v>
      </c>
      <c r="T24" s="133" t="n">
        <v>3388</v>
      </c>
      <c r="U24" s="129" t="n">
        <v>13</v>
      </c>
    </row>
    <row r="25" customFormat="false" ht="9" hidden="false" customHeight="false" outlineLevel="0" collapsed="false">
      <c r="A25" s="124" t="n">
        <v>14</v>
      </c>
      <c r="B25" s="125"/>
      <c r="C25" s="126" t="s">
        <v>224</v>
      </c>
      <c r="D25" s="126"/>
      <c r="E25" s="126"/>
      <c r="F25" s="127" t="n">
        <f aca="false">SUM(G25:T25)</f>
        <v>39311</v>
      </c>
      <c r="G25" s="133" t="n">
        <v>79</v>
      </c>
      <c r="H25" s="133" t="n">
        <v>75</v>
      </c>
      <c r="I25" s="133" t="n">
        <v>753</v>
      </c>
      <c r="J25" s="133" t="n">
        <v>371</v>
      </c>
      <c r="K25" s="133" t="n">
        <v>1036</v>
      </c>
      <c r="L25" s="133" t="n">
        <v>2074</v>
      </c>
      <c r="M25" s="133" t="n">
        <v>3560</v>
      </c>
      <c r="N25" s="133" t="n">
        <v>4837</v>
      </c>
      <c r="O25" s="133" t="n">
        <v>3599</v>
      </c>
      <c r="P25" s="133" t="n">
        <v>2541</v>
      </c>
      <c r="Q25" s="133" t="n">
        <v>3656</v>
      </c>
      <c r="R25" s="133" t="n">
        <v>5270</v>
      </c>
      <c r="S25" s="133" t="n">
        <v>4698</v>
      </c>
      <c r="T25" s="133" t="n">
        <v>6762</v>
      </c>
      <c r="U25" s="129" t="n">
        <v>14</v>
      </c>
    </row>
    <row r="26" customFormat="false" ht="9" hidden="false" customHeight="false" outlineLevel="0" collapsed="false">
      <c r="A26" s="124" t="n">
        <v>15</v>
      </c>
      <c r="B26" s="125"/>
      <c r="C26" s="125"/>
      <c r="D26" s="125"/>
      <c r="E26" s="130" t="s">
        <v>221</v>
      </c>
      <c r="F26" s="131" t="n">
        <f aca="false">SUM(G26:T26)</f>
        <v>509630</v>
      </c>
      <c r="G26" s="144" t="n">
        <f aca="false">SUM(G19:G25)</f>
        <v>429</v>
      </c>
      <c r="H26" s="144" t="n">
        <f aca="false">SUM(H19:H25)</f>
        <v>406</v>
      </c>
      <c r="I26" s="144" t="n">
        <f aca="false">SUM(I19:I25)</f>
        <v>3098</v>
      </c>
      <c r="J26" s="144" t="n">
        <f aca="false">SUM(J19:J25)</f>
        <v>1452</v>
      </c>
      <c r="K26" s="144" t="n">
        <f aca="false">SUM(K19:K25)</f>
        <v>4737</v>
      </c>
      <c r="L26" s="144" t="n">
        <f aca="false">SUM(L19:L25)</f>
        <v>12780</v>
      </c>
      <c r="M26" s="144" t="n">
        <f aca="false">SUM(M19:M25)</f>
        <v>30097</v>
      </c>
      <c r="N26" s="144" t="n">
        <f aca="false">SUM(N19:N25)</f>
        <v>52352</v>
      </c>
      <c r="O26" s="144" t="n">
        <f aca="false">SUM(O19:O25)</f>
        <v>45696</v>
      </c>
      <c r="P26" s="144" t="n">
        <f aca="false">SUM(P19:P25)</f>
        <v>33025</v>
      </c>
      <c r="Q26" s="144" t="n">
        <f aca="false">SUM(Q19:Q25)</f>
        <v>49765</v>
      </c>
      <c r="R26" s="144" t="n">
        <f aca="false">SUM(R19:R25)</f>
        <v>73925</v>
      </c>
      <c r="S26" s="144" t="n">
        <f aca="false">SUM(S19:S25)</f>
        <v>68088</v>
      </c>
      <c r="T26" s="144" t="n">
        <f aca="false">SUM(T19:T25)</f>
        <v>133780</v>
      </c>
      <c r="U26" s="129" t="n">
        <v>15</v>
      </c>
    </row>
    <row r="27" customFormat="false" ht="9" hidden="false" customHeight="false" outlineLevel="0" collapsed="false">
      <c r="A27" s="121"/>
      <c r="B27" s="122" t="s">
        <v>222</v>
      </c>
      <c r="C27" s="119"/>
      <c r="D27" s="119"/>
      <c r="E27" s="119"/>
      <c r="F27" s="127"/>
      <c r="G27" s="133"/>
      <c r="H27" s="133"/>
      <c r="I27" s="133"/>
      <c r="J27" s="133"/>
      <c r="K27" s="133"/>
      <c r="L27" s="133"/>
      <c r="M27" s="133"/>
      <c r="N27" s="133"/>
      <c r="O27" s="133"/>
      <c r="P27" s="133"/>
      <c r="Q27" s="133"/>
      <c r="R27" s="133"/>
      <c r="S27" s="133"/>
      <c r="T27" s="133"/>
      <c r="U27" s="129"/>
    </row>
    <row r="28" customFormat="false" ht="9" hidden="false" customHeight="false" outlineLevel="0" collapsed="false">
      <c r="A28" s="121"/>
      <c r="B28" s="122" t="s">
        <v>225</v>
      </c>
      <c r="C28" s="122"/>
      <c r="D28" s="122"/>
      <c r="E28" s="122"/>
      <c r="F28" s="127"/>
      <c r="G28" s="133"/>
      <c r="H28" s="133"/>
      <c r="I28" s="133"/>
      <c r="J28" s="133"/>
      <c r="K28" s="133"/>
      <c r="L28" s="133"/>
      <c r="M28" s="133"/>
      <c r="N28" s="133"/>
      <c r="O28" s="133"/>
      <c r="P28" s="133"/>
      <c r="Q28" s="133"/>
      <c r="R28" s="133"/>
      <c r="S28" s="133"/>
      <c r="T28" s="133"/>
      <c r="U28" s="129"/>
    </row>
    <row r="29" customFormat="false" ht="9" hidden="false" customHeight="false" outlineLevel="0" collapsed="false">
      <c r="A29" s="124" t="n">
        <v>16</v>
      </c>
      <c r="B29" s="125"/>
      <c r="C29" s="126" t="s">
        <v>226</v>
      </c>
      <c r="D29" s="126"/>
      <c r="E29" s="126"/>
      <c r="F29" s="127" t="n">
        <f aca="false">SUM(G29:T29)</f>
        <v>3237</v>
      </c>
      <c r="G29" s="133" t="n">
        <v>0</v>
      </c>
      <c r="H29" s="145" t="n">
        <v>2</v>
      </c>
      <c r="I29" s="133" t="n">
        <v>8</v>
      </c>
      <c r="J29" s="133" t="n">
        <v>6</v>
      </c>
      <c r="K29" s="133" t="n">
        <v>13</v>
      </c>
      <c r="L29" s="133" t="n">
        <v>58</v>
      </c>
      <c r="M29" s="133" t="n">
        <v>207</v>
      </c>
      <c r="N29" s="133" t="n">
        <v>383</v>
      </c>
      <c r="O29" s="133" t="n">
        <v>298</v>
      </c>
      <c r="P29" s="133" t="n">
        <v>191</v>
      </c>
      <c r="Q29" s="133" t="n">
        <v>341</v>
      </c>
      <c r="R29" s="133" t="n">
        <v>468</v>
      </c>
      <c r="S29" s="133" t="n">
        <v>446</v>
      </c>
      <c r="T29" s="133" t="n">
        <v>816</v>
      </c>
      <c r="U29" s="129" t="n">
        <v>16</v>
      </c>
    </row>
    <row r="30" customFormat="false" ht="9" hidden="false" customHeight="false" outlineLevel="0" collapsed="false">
      <c r="A30" s="124" t="n">
        <v>17</v>
      </c>
      <c r="B30" s="125"/>
      <c r="C30" s="126" t="s">
        <v>227</v>
      </c>
      <c r="D30" s="126"/>
      <c r="E30" s="126"/>
      <c r="F30" s="127" t="n">
        <f aca="false">SUM(G30:T30)</f>
        <v>187382</v>
      </c>
      <c r="G30" s="133" t="n">
        <v>9</v>
      </c>
      <c r="H30" s="133" t="n">
        <v>10</v>
      </c>
      <c r="I30" s="133" t="n">
        <v>114</v>
      </c>
      <c r="J30" s="133" t="n">
        <v>67</v>
      </c>
      <c r="K30" s="133" t="n">
        <v>369</v>
      </c>
      <c r="L30" s="133" t="n">
        <v>1395</v>
      </c>
      <c r="M30" s="133" t="n">
        <v>6553</v>
      </c>
      <c r="N30" s="133" t="n">
        <v>19552</v>
      </c>
      <c r="O30" s="133" t="n">
        <v>23223</v>
      </c>
      <c r="P30" s="133" t="n">
        <v>17351</v>
      </c>
      <c r="Q30" s="133" t="n">
        <v>25459</v>
      </c>
      <c r="R30" s="133" t="n">
        <v>33866</v>
      </c>
      <c r="S30" s="133" t="n">
        <v>28059</v>
      </c>
      <c r="T30" s="133" t="n">
        <v>31355</v>
      </c>
      <c r="U30" s="129" t="n">
        <v>17</v>
      </c>
    </row>
    <row r="31" customFormat="false" ht="9" hidden="false" customHeight="false" outlineLevel="0" collapsed="false">
      <c r="A31" s="124" t="n">
        <v>18</v>
      </c>
      <c r="B31" s="125"/>
      <c r="C31" s="126" t="s">
        <v>228</v>
      </c>
      <c r="D31" s="126"/>
      <c r="E31" s="126"/>
      <c r="F31" s="127" t="n">
        <f aca="false">SUM(G31:T31)</f>
        <v>264377</v>
      </c>
      <c r="G31" s="133" t="n">
        <v>32</v>
      </c>
      <c r="H31" s="133" t="n">
        <v>37</v>
      </c>
      <c r="I31" s="133" t="n">
        <v>213</v>
      </c>
      <c r="J31" s="133" t="n">
        <v>144</v>
      </c>
      <c r="K31" s="133" t="n">
        <v>441</v>
      </c>
      <c r="L31" s="133" t="n">
        <v>1780</v>
      </c>
      <c r="M31" s="133" t="n">
        <v>7151</v>
      </c>
      <c r="N31" s="133" t="n">
        <v>22941</v>
      </c>
      <c r="O31" s="133" t="n">
        <v>28020</v>
      </c>
      <c r="P31" s="133" t="n">
        <v>21928</v>
      </c>
      <c r="Q31" s="133" t="n">
        <v>35136</v>
      </c>
      <c r="R31" s="133" t="n">
        <v>51106</v>
      </c>
      <c r="S31" s="133" t="n">
        <v>44211</v>
      </c>
      <c r="T31" s="133" t="n">
        <v>51237</v>
      </c>
      <c r="U31" s="129" t="n">
        <v>18</v>
      </c>
    </row>
    <row r="32" customFormat="false" ht="9" hidden="false" customHeight="false" outlineLevel="0" collapsed="false">
      <c r="A32" s="124" t="n">
        <v>19</v>
      </c>
      <c r="B32" s="125"/>
      <c r="C32" s="126" t="s">
        <v>229</v>
      </c>
      <c r="D32" s="126"/>
      <c r="E32" s="126"/>
      <c r="F32" s="127" t="n">
        <f aca="false">SUM(G32:T32)</f>
        <v>19568</v>
      </c>
      <c r="G32" s="133" t="n">
        <v>6</v>
      </c>
      <c r="H32" s="133" t="n">
        <v>9</v>
      </c>
      <c r="I32" s="133" t="n">
        <v>70</v>
      </c>
      <c r="J32" s="133" t="n">
        <v>23</v>
      </c>
      <c r="K32" s="133" t="n">
        <v>94</v>
      </c>
      <c r="L32" s="133" t="n">
        <v>307</v>
      </c>
      <c r="M32" s="133" t="n">
        <v>858</v>
      </c>
      <c r="N32" s="133" t="n">
        <v>1813</v>
      </c>
      <c r="O32" s="133" t="n">
        <v>1677</v>
      </c>
      <c r="P32" s="133" t="n">
        <v>1230</v>
      </c>
      <c r="Q32" s="133" t="n">
        <v>2057</v>
      </c>
      <c r="R32" s="133" t="n">
        <v>3292</v>
      </c>
      <c r="S32" s="133" t="n">
        <v>3096</v>
      </c>
      <c r="T32" s="133" t="n">
        <v>5036</v>
      </c>
      <c r="U32" s="129" t="n">
        <v>19</v>
      </c>
    </row>
    <row r="33" customFormat="false" ht="9" hidden="false" customHeight="false" outlineLevel="0" collapsed="false">
      <c r="A33" s="124" t="n">
        <v>20</v>
      </c>
      <c r="B33" s="125"/>
      <c r="C33" s="125"/>
      <c r="D33" s="125"/>
      <c r="E33" s="130" t="s">
        <v>221</v>
      </c>
      <c r="F33" s="131" t="n">
        <f aca="false">SUM(G33:T33)</f>
        <v>474564</v>
      </c>
      <c r="G33" s="144" t="n">
        <v>47</v>
      </c>
      <c r="H33" s="144" t="n">
        <f aca="false">SUM(H29:H32)</f>
        <v>58</v>
      </c>
      <c r="I33" s="144" t="n">
        <f aca="false">SUM(I29:I32)</f>
        <v>405</v>
      </c>
      <c r="J33" s="144" t="n">
        <f aca="false">SUM(J29:J32)</f>
        <v>240</v>
      </c>
      <c r="K33" s="144" t="n">
        <f aca="false">SUM(K29:K32)</f>
        <v>917</v>
      </c>
      <c r="L33" s="144" t="n">
        <f aca="false">SUM(L29:L32)</f>
        <v>3540</v>
      </c>
      <c r="M33" s="144" t="n">
        <f aca="false">SUM(M29:M32)</f>
        <v>14769</v>
      </c>
      <c r="N33" s="144" t="n">
        <f aca="false">SUM(N29:N32)</f>
        <v>44689</v>
      </c>
      <c r="O33" s="144" t="n">
        <f aca="false">SUM(O29:O32)</f>
        <v>53218</v>
      </c>
      <c r="P33" s="144" t="n">
        <f aca="false">SUM(P29:P32)</f>
        <v>40700</v>
      </c>
      <c r="Q33" s="144" t="n">
        <f aca="false">SUM(Q29:Q32)</f>
        <v>62993</v>
      </c>
      <c r="R33" s="144" t="n">
        <f aca="false">SUM(R29:R32)</f>
        <v>88732</v>
      </c>
      <c r="S33" s="144" t="n">
        <f aca="false">SUM(S29:S32)</f>
        <v>75812</v>
      </c>
      <c r="T33" s="144" t="n">
        <f aca="false">SUM(T29:T32)</f>
        <v>88444</v>
      </c>
      <c r="U33" s="129" t="n">
        <v>20</v>
      </c>
    </row>
    <row r="34" customFormat="false" ht="9" hidden="false" customHeight="false" outlineLevel="0" collapsed="false">
      <c r="A34" s="124"/>
      <c r="B34" s="122" t="s">
        <v>230</v>
      </c>
      <c r="C34" s="125"/>
      <c r="D34" s="125"/>
      <c r="E34" s="119"/>
      <c r="F34" s="127"/>
      <c r="G34" s="133"/>
      <c r="H34" s="133"/>
      <c r="I34" s="133"/>
      <c r="J34" s="133"/>
      <c r="K34" s="133"/>
      <c r="L34" s="133"/>
      <c r="M34" s="133"/>
      <c r="N34" s="133"/>
      <c r="O34" s="133"/>
      <c r="P34" s="133"/>
      <c r="Q34" s="133"/>
      <c r="R34" s="133"/>
      <c r="S34" s="133"/>
      <c r="T34" s="133"/>
      <c r="U34" s="129"/>
    </row>
    <row r="35" customFormat="false" ht="9" hidden="false" customHeight="false" outlineLevel="0" collapsed="false">
      <c r="A35" s="124" t="n">
        <v>21</v>
      </c>
      <c r="B35" s="125"/>
      <c r="C35" s="126" t="s">
        <v>231</v>
      </c>
      <c r="D35" s="126"/>
      <c r="E35" s="126"/>
      <c r="F35" s="127" t="n">
        <f aca="false">SUM(G35:T35)</f>
        <v>32387</v>
      </c>
      <c r="G35" s="133" t="n">
        <v>141</v>
      </c>
      <c r="H35" s="133" t="n">
        <v>111</v>
      </c>
      <c r="I35" s="133" t="n">
        <v>834</v>
      </c>
      <c r="J35" s="133" t="n">
        <v>325</v>
      </c>
      <c r="K35" s="133" t="n">
        <v>831</v>
      </c>
      <c r="L35" s="133" t="n">
        <v>1612</v>
      </c>
      <c r="M35" s="133" t="n">
        <v>2825</v>
      </c>
      <c r="N35" s="133" t="n">
        <v>3285</v>
      </c>
      <c r="O35" s="133" t="n">
        <v>1810</v>
      </c>
      <c r="P35" s="133" t="n">
        <v>1093</v>
      </c>
      <c r="Q35" s="133" t="n">
        <v>1749</v>
      </c>
      <c r="R35" s="133" t="n">
        <v>2791</v>
      </c>
      <c r="S35" s="133" t="n">
        <v>3114</v>
      </c>
      <c r="T35" s="133" t="n">
        <v>11866</v>
      </c>
      <c r="U35" s="129" t="n">
        <v>21</v>
      </c>
    </row>
    <row r="36" customFormat="false" ht="9" hidden="false" customHeight="false" outlineLevel="0" collapsed="false">
      <c r="A36" s="124" t="n">
        <v>22</v>
      </c>
      <c r="B36" s="125"/>
      <c r="C36" s="126" t="s">
        <v>232</v>
      </c>
      <c r="D36" s="126"/>
      <c r="E36" s="126"/>
      <c r="F36" s="127" t="n">
        <f aca="false">SUM(G36:T36)</f>
        <v>16403</v>
      </c>
      <c r="G36" s="133" t="n">
        <v>42</v>
      </c>
      <c r="H36" s="133" t="n">
        <v>48</v>
      </c>
      <c r="I36" s="133" t="n">
        <v>245</v>
      </c>
      <c r="J36" s="133" t="n">
        <v>105</v>
      </c>
      <c r="K36" s="133" t="n">
        <v>270</v>
      </c>
      <c r="L36" s="133" t="n">
        <v>613</v>
      </c>
      <c r="M36" s="133" t="n">
        <v>1033</v>
      </c>
      <c r="N36" s="133" t="n">
        <v>1283</v>
      </c>
      <c r="O36" s="133" t="n">
        <v>838</v>
      </c>
      <c r="P36" s="133" t="n">
        <v>472</v>
      </c>
      <c r="Q36" s="133" t="n">
        <v>743</v>
      </c>
      <c r="R36" s="133" t="n">
        <v>1434</v>
      </c>
      <c r="S36" s="133" t="n">
        <v>1685</v>
      </c>
      <c r="T36" s="133" t="n">
        <v>7592</v>
      </c>
      <c r="U36" s="129" t="n">
        <v>22</v>
      </c>
    </row>
    <row r="37" customFormat="false" ht="9" hidden="false" customHeight="false" outlineLevel="0" collapsed="false">
      <c r="A37" s="124" t="n">
        <v>23</v>
      </c>
      <c r="B37" s="125"/>
      <c r="C37" s="126" t="s">
        <v>233</v>
      </c>
      <c r="D37" s="126"/>
      <c r="E37" s="126"/>
      <c r="F37" s="127" t="n">
        <f aca="false">SUM(G37:T37)</f>
        <v>95144</v>
      </c>
      <c r="G37" s="133" t="n">
        <v>104</v>
      </c>
      <c r="H37" s="133" t="n">
        <v>115</v>
      </c>
      <c r="I37" s="133" t="n">
        <v>1054</v>
      </c>
      <c r="J37" s="133" t="n">
        <v>454</v>
      </c>
      <c r="K37" s="133" t="n">
        <v>1416</v>
      </c>
      <c r="L37" s="133" t="n">
        <v>3072</v>
      </c>
      <c r="M37" s="133" t="n">
        <v>6328</v>
      </c>
      <c r="N37" s="133" t="n">
        <v>9987</v>
      </c>
      <c r="O37" s="133" t="n">
        <v>8240</v>
      </c>
      <c r="P37" s="133" t="n">
        <v>5895</v>
      </c>
      <c r="Q37" s="133" t="n">
        <v>8795</v>
      </c>
      <c r="R37" s="133" t="n">
        <v>11607</v>
      </c>
      <c r="S37" s="133" t="n">
        <v>11057</v>
      </c>
      <c r="T37" s="133" t="n">
        <v>27020</v>
      </c>
      <c r="U37" s="129" t="n">
        <v>23</v>
      </c>
    </row>
    <row r="38" customFormat="false" ht="9" hidden="false" customHeight="false" outlineLevel="0" collapsed="false">
      <c r="A38" s="124" t="n">
        <v>24</v>
      </c>
      <c r="B38" s="125"/>
      <c r="C38" s="125"/>
      <c r="D38" s="125"/>
      <c r="E38" s="130" t="s">
        <v>221</v>
      </c>
      <c r="F38" s="131" t="n">
        <f aca="false">SUM(G38:T38)</f>
        <v>143934</v>
      </c>
      <c r="G38" s="144" t="n">
        <f aca="false">SUM(G35:G37)</f>
        <v>287</v>
      </c>
      <c r="H38" s="144" t="n">
        <f aca="false">SUM(H35:H37)</f>
        <v>274</v>
      </c>
      <c r="I38" s="144" t="n">
        <f aca="false">SUM(I35:I37)</f>
        <v>2133</v>
      </c>
      <c r="J38" s="144" t="n">
        <f aca="false">SUM(J35:J37)</f>
        <v>884</v>
      </c>
      <c r="K38" s="144" t="n">
        <f aca="false">SUM(K35:K37)</f>
        <v>2517</v>
      </c>
      <c r="L38" s="144" t="n">
        <f aca="false">SUM(L35:L37)</f>
        <v>5297</v>
      </c>
      <c r="M38" s="144" t="n">
        <f aca="false">SUM(M35:M37)</f>
        <v>10186</v>
      </c>
      <c r="N38" s="144" t="n">
        <f aca="false">SUM(N35:N37)</f>
        <v>14555</v>
      </c>
      <c r="O38" s="144" t="n">
        <f aca="false">SUM(O35:O37)</f>
        <v>10888</v>
      </c>
      <c r="P38" s="144" t="n">
        <f aca="false">SUM(P35:P37)</f>
        <v>7460</v>
      </c>
      <c r="Q38" s="144" t="n">
        <f aca="false">SUM(Q35:Q37)</f>
        <v>11287</v>
      </c>
      <c r="R38" s="144" t="n">
        <f aca="false">SUM(R35:R37)</f>
        <v>15832</v>
      </c>
      <c r="S38" s="144" t="n">
        <f aca="false">SUM(S35:S37)</f>
        <v>15856</v>
      </c>
      <c r="T38" s="144" t="n">
        <f aca="false">SUM(T35:T37)</f>
        <v>46478</v>
      </c>
      <c r="U38" s="129" t="n">
        <v>24</v>
      </c>
    </row>
    <row r="39" customFormat="false" ht="9" hidden="false" customHeight="false" outlineLevel="0" collapsed="false">
      <c r="A39" s="124"/>
      <c r="B39" s="122" t="s">
        <v>234</v>
      </c>
      <c r="C39" s="125"/>
      <c r="D39" s="125"/>
      <c r="E39" s="119"/>
      <c r="F39" s="127"/>
      <c r="G39" s="133"/>
      <c r="H39" s="133"/>
      <c r="I39" s="133"/>
      <c r="J39" s="133"/>
      <c r="K39" s="133"/>
      <c r="L39" s="133"/>
      <c r="M39" s="133"/>
      <c r="N39" s="133"/>
      <c r="O39" s="133"/>
      <c r="P39" s="133"/>
      <c r="Q39" s="133"/>
      <c r="R39" s="133"/>
      <c r="S39" s="133"/>
      <c r="T39" s="133"/>
      <c r="U39" s="129"/>
    </row>
    <row r="40" customFormat="false" ht="9" hidden="false" customHeight="false" outlineLevel="0" collapsed="false">
      <c r="A40" s="124"/>
      <c r="B40" s="122" t="s">
        <v>235</v>
      </c>
      <c r="C40" s="125"/>
      <c r="D40" s="125"/>
      <c r="E40" s="119"/>
      <c r="F40" s="127"/>
      <c r="G40" s="133"/>
      <c r="H40" s="133"/>
      <c r="I40" s="133"/>
      <c r="J40" s="133"/>
      <c r="K40" s="133"/>
      <c r="L40" s="133"/>
      <c r="M40" s="133"/>
      <c r="N40" s="133"/>
      <c r="O40" s="133"/>
      <c r="P40" s="133"/>
      <c r="Q40" s="133"/>
      <c r="R40" s="133"/>
      <c r="S40" s="133"/>
      <c r="T40" s="133"/>
      <c r="U40" s="129"/>
    </row>
    <row r="41" customFormat="false" ht="9" hidden="false" customHeight="false" outlineLevel="0" collapsed="false">
      <c r="A41" s="124" t="n">
        <v>25</v>
      </c>
      <c r="B41" s="125"/>
      <c r="C41" s="126" t="s">
        <v>236</v>
      </c>
      <c r="D41" s="126"/>
      <c r="E41" s="126"/>
      <c r="F41" s="127" t="n">
        <f aca="false">SUM(G41:T41)</f>
        <v>5060</v>
      </c>
      <c r="G41" s="133" t="n">
        <v>16</v>
      </c>
      <c r="H41" s="133" t="n">
        <v>18</v>
      </c>
      <c r="I41" s="133" t="n">
        <v>226</v>
      </c>
      <c r="J41" s="133" t="n">
        <v>67</v>
      </c>
      <c r="K41" s="133" t="n">
        <v>162</v>
      </c>
      <c r="L41" s="133" t="n">
        <v>363</v>
      </c>
      <c r="M41" s="133" t="n">
        <v>518</v>
      </c>
      <c r="N41" s="133" t="n">
        <v>703</v>
      </c>
      <c r="O41" s="133" t="n">
        <v>538</v>
      </c>
      <c r="P41" s="133" t="n">
        <v>347</v>
      </c>
      <c r="Q41" s="133" t="n">
        <v>421</v>
      </c>
      <c r="R41" s="133" t="n">
        <v>506</v>
      </c>
      <c r="S41" s="133" t="n">
        <v>502</v>
      </c>
      <c r="T41" s="133" t="n">
        <v>673</v>
      </c>
      <c r="U41" s="129" t="n">
        <v>25</v>
      </c>
    </row>
    <row r="42" customFormat="false" ht="9" hidden="false" customHeight="false" outlineLevel="0" collapsed="false">
      <c r="A42" s="124" t="n">
        <v>26</v>
      </c>
      <c r="B42" s="125"/>
      <c r="C42" s="126" t="s">
        <v>237</v>
      </c>
      <c r="D42" s="126"/>
      <c r="E42" s="126"/>
      <c r="F42" s="127" t="n">
        <f aca="false">SUM(G42:T42)</f>
        <v>12043</v>
      </c>
      <c r="G42" s="133" t="n">
        <v>97</v>
      </c>
      <c r="H42" s="133" t="n">
        <v>71</v>
      </c>
      <c r="I42" s="133" t="n">
        <v>498</v>
      </c>
      <c r="J42" s="133" t="n">
        <v>212</v>
      </c>
      <c r="K42" s="133" t="n">
        <v>633</v>
      </c>
      <c r="L42" s="133" t="n">
        <v>1446</v>
      </c>
      <c r="M42" s="133" t="n">
        <v>1771</v>
      </c>
      <c r="N42" s="133" t="n">
        <v>1787</v>
      </c>
      <c r="O42" s="133" t="n">
        <v>878</v>
      </c>
      <c r="P42" s="133" t="n">
        <v>505</v>
      </c>
      <c r="Q42" s="133" t="n">
        <v>669</v>
      </c>
      <c r="R42" s="133" t="n">
        <v>878</v>
      </c>
      <c r="S42" s="133" t="n">
        <v>811</v>
      </c>
      <c r="T42" s="133" t="n">
        <v>1787</v>
      </c>
      <c r="U42" s="129" t="n">
        <v>26</v>
      </c>
    </row>
    <row r="43" customFormat="false" ht="9" hidden="false" customHeight="false" outlineLevel="0" collapsed="false">
      <c r="A43" s="124" t="n">
        <v>27</v>
      </c>
      <c r="B43" s="125"/>
      <c r="C43" s="134" t="s">
        <v>238</v>
      </c>
      <c r="D43" s="134"/>
      <c r="E43" s="134"/>
      <c r="F43" s="127"/>
      <c r="G43" s="133"/>
      <c r="H43" s="133"/>
      <c r="I43" s="133"/>
      <c r="J43" s="133"/>
      <c r="K43" s="133"/>
      <c r="L43" s="133"/>
      <c r="M43" s="133"/>
      <c r="N43" s="133"/>
      <c r="O43" s="133"/>
      <c r="P43" s="133"/>
      <c r="Q43" s="133"/>
      <c r="R43" s="133"/>
      <c r="S43" s="133"/>
      <c r="T43" s="133"/>
      <c r="U43" s="129"/>
    </row>
    <row r="44" customFormat="false" ht="9" hidden="false" customHeight="false" outlineLevel="0" collapsed="false">
      <c r="A44" s="124"/>
      <c r="B44" s="125"/>
      <c r="C44" s="135" t="s">
        <v>239</v>
      </c>
      <c r="D44" s="135"/>
      <c r="E44" s="135"/>
      <c r="F44" s="127" t="n">
        <f aca="false">SUM(G44:T44)</f>
        <v>11421</v>
      </c>
      <c r="G44" s="133" t="n">
        <v>112</v>
      </c>
      <c r="H44" s="133" t="n">
        <v>146</v>
      </c>
      <c r="I44" s="133" t="n">
        <v>843</v>
      </c>
      <c r="J44" s="133" t="n">
        <v>362</v>
      </c>
      <c r="K44" s="133" t="n">
        <v>955</v>
      </c>
      <c r="L44" s="133" t="n">
        <v>1816</v>
      </c>
      <c r="M44" s="133" t="n">
        <v>1979</v>
      </c>
      <c r="N44" s="133" t="n">
        <v>1637</v>
      </c>
      <c r="O44" s="133" t="n">
        <v>738</v>
      </c>
      <c r="P44" s="133" t="n">
        <v>388</v>
      </c>
      <c r="Q44" s="133" t="n">
        <v>556</v>
      </c>
      <c r="R44" s="133" t="n">
        <v>639</v>
      </c>
      <c r="S44" s="133" t="n">
        <v>438</v>
      </c>
      <c r="T44" s="133" t="n">
        <v>812</v>
      </c>
      <c r="U44" s="129" t="n">
        <v>27</v>
      </c>
    </row>
    <row r="45" customFormat="false" ht="9" hidden="false" customHeight="false" outlineLevel="0" collapsed="false">
      <c r="A45" s="124" t="n">
        <v>28</v>
      </c>
      <c r="B45" s="125"/>
      <c r="C45" s="126" t="s">
        <v>240</v>
      </c>
      <c r="D45" s="126"/>
      <c r="E45" s="126"/>
      <c r="F45" s="127" t="n">
        <f aca="false">SUM(G45:T45)</f>
        <v>119262</v>
      </c>
      <c r="G45" s="133" t="n">
        <v>196</v>
      </c>
      <c r="H45" s="133" t="n">
        <v>236</v>
      </c>
      <c r="I45" s="133" t="n">
        <v>1593</v>
      </c>
      <c r="J45" s="133" t="n">
        <v>717</v>
      </c>
      <c r="K45" s="133" t="n">
        <v>1558</v>
      </c>
      <c r="L45" s="133" t="n">
        <v>2982</v>
      </c>
      <c r="M45" s="133" t="n">
        <v>5219</v>
      </c>
      <c r="N45" s="133" t="n">
        <v>10230</v>
      </c>
      <c r="O45" s="133" t="n">
        <v>12032</v>
      </c>
      <c r="P45" s="133" t="n">
        <v>8850</v>
      </c>
      <c r="Q45" s="133" t="n">
        <v>12718</v>
      </c>
      <c r="R45" s="133" t="n">
        <v>18022</v>
      </c>
      <c r="S45" s="133" t="n">
        <v>16688</v>
      </c>
      <c r="T45" s="133" t="n">
        <v>28221</v>
      </c>
      <c r="U45" s="129" t="n">
        <v>28</v>
      </c>
    </row>
    <row r="46" customFormat="false" ht="9" hidden="false" customHeight="false" outlineLevel="0" collapsed="false">
      <c r="A46" s="124" t="n">
        <v>29</v>
      </c>
      <c r="B46" s="125"/>
      <c r="C46" s="126" t="s">
        <v>241</v>
      </c>
      <c r="D46" s="126"/>
      <c r="E46" s="126"/>
      <c r="F46" s="127" t="n">
        <f aca="false">SUM(G46:T46)</f>
        <v>4052</v>
      </c>
      <c r="G46" s="145" t="n">
        <v>10</v>
      </c>
      <c r="H46" s="133" t="n">
        <v>5</v>
      </c>
      <c r="I46" s="133" t="n">
        <v>52</v>
      </c>
      <c r="J46" s="133" t="n">
        <v>24</v>
      </c>
      <c r="K46" s="133" t="n">
        <v>47</v>
      </c>
      <c r="L46" s="133" t="n">
        <v>95</v>
      </c>
      <c r="M46" s="133" t="n">
        <v>166</v>
      </c>
      <c r="N46" s="133" t="n">
        <v>396</v>
      </c>
      <c r="O46" s="133" t="n">
        <v>524</v>
      </c>
      <c r="P46" s="133" t="n">
        <v>347</v>
      </c>
      <c r="Q46" s="133" t="n">
        <v>471</v>
      </c>
      <c r="R46" s="133" t="n">
        <v>533</v>
      </c>
      <c r="S46" s="133" t="n">
        <v>446</v>
      </c>
      <c r="T46" s="133" t="n">
        <v>936</v>
      </c>
      <c r="U46" s="129" t="n">
        <v>29</v>
      </c>
    </row>
    <row r="47" customFormat="false" ht="9" hidden="false" customHeight="false" outlineLevel="0" collapsed="false">
      <c r="A47" s="124" t="n">
        <v>30</v>
      </c>
      <c r="B47" s="125"/>
      <c r="C47" s="125"/>
      <c r="D47" s="125"/>
      <c r="E47" s="130" t="s">
        <v>221</v>
      </c>
      <c r="F47" s="131" t="n">
        <f aca="false">SUM(G47:T47)</f>
        <v>151838</v>
      </c>
      <c r="G47" s="144" t="n">
        <f aca="false">SUM(G41,G42,G44,G45,G46)</f>
        <v>431</v>
      </c>
      <c r="H47" s="144" t="n">
        <f aca="false">SUM(H41,H42,H44,H45,H46)</f>
        <v>476</v>
      </c>
      <c r="I47" s="144" t="n">
        <f aca="false">SUM(I41,I42,I44,I45,I46)</f>
        <v>3212</v>
      </c>
      <c r="J47" s="144" t="n">
        <f aca="false">SUM(J41,J42,J44,J45,J46)</f>
        <v>1382</v>
      </c>
      <c r="K47" s="144" t="n">
        <f aca="false">SUM(K41,K42,K44,K45,K46)</f>
        <v>3355</v>
      </c>
      <c r="L47" s="144" t="n">
        <f aca="false">SUM(L41,L42,L44,L45,L46)</f>
        <v>6702</v>
      </c>
      <c r="M47" s="144" t="n">
        <f aca="false">SUM(M41,M42,M44,M45,M46)</f>
        <v>9653</v>
      </c>
      <c r="N47" s="144" t="n">
        <f aca="false">SUM(N41,N42,N44,N45,N46)</f>
        <v>14753</v>
      </c>
      <c r="O47" s="144" t="n">
        <f aca="false">SUM(O41,O42,O44,O45,O46)</f>
        <v>14710</v>
      </c>
      <c r="P47" s="144" t="n">
        <f aca="false">SUM(P41,P42,P44,P45,P46)</f>
        <v>10437</v>
      </c>
      <c r="Q47" s="144" t="n">
        <f aca="false">SUM(Q41,Q42,Q44,Q45,Q46)</f>
        <v>14835</v>
      </c>
      <c r="R47" s="144" t="n">
        <f aca="false">SUM(R41,R42,R44,R45,R46)</f>
        <v>20578</v>
      </c>
      <c r="S47" s="144" t="n">
        <f aca="false">SUM(S41,S42,S44,S45,S46)</f>
        <v>18885</v>
      </c>
      <c r="T47" s="144" t="n">
        <f aca="false">SUM(T41,T42,T44,T45,T46)</f>
        <v>32429</v>
      </c>
      <c r="U47" s="129" t="n">
        <v>30</v>
      </c>
    </row>
    <row r="48" customFormat="false" ht="9" hidden="false" customHeight="false" outlineLevel="0" collapsed="false">
      <c r="A48" s="124"/>
      <c r="B48" s="122" t="s">
        <v>242</v>
      </c>
      <c r="C48" s="125"/>
      <c r="D48" s="125"/>
      <c r="E48" s="119"/>
      <c r="F48" s="127"/>
      <c r="G48" s="133"/>
      <c r="H48" s="133"/>
      <c r="I48" s="133"/>
      <c r="J48" s="133"/>
      <c r="K48" s="133"/>
      <c r="L48" s="133"/>
      <c r="M48" s="133"/>
      <c r="N48" s="133"/>
      <c r="O48" s="133"/>
      <c r="P48" s="133"/>
      <c r="Q48" s="133"/>
      <c r="R48" s="133"/>
      <c r="S48" s="133"/>
      <c r="T48" s="133"/>
      <c r="U48" s="129"/>
    </row>
    <row r="49" customFormat="false" ht="9" hidden="false" customHeight="false" outlineLevel="0" collapsed="false">
      <c r="A49" s="124"/>
      <c r="B49" s="136" t="s">
        <v>243</v>
      </c>
      <c r="F49" s="127"/>
      <c r="G49" s="133"/>
      <c r="H49" s="133"/>
      <c r="I49" s="133"/>
      <c r="J49" s="133"/>
      <c r="K49" s="133"/>
      <c r="L49" s="133"/>
      <c r="M49" s="133"/>
      <c r="N49" s="133"/>
      <c r="O49" s="133"/>
      <c r="P49" s="133"/>
      <c r="Q49" s="133"/>
      <c r="R49" s="133"/>
      <c r="S49" s="133"/>
      <c r="T49" s="133"/>
      <c r="U49" s="129"/>
    </row>
    <row r="50" customFormat="false" ht="9" hidden="false" customHeight="false" outlineLevel="0" collapsed="false">
      <c r="A50" s="124" t="n">
        <v>31</v>
      </c>
      <c r="B50" s="125"/>
      <c r="C50" s="126" t="s">
        <v>244</v>
      </c>
      <c r="D50" s="126"/>
      <c r="E50" s="126"/>
      <c r="F50" s="127" t="n">
        <f aca="false">SUM(G50:T50)</f>
        <v>674</v>
      </c>
      <c r="G50" s="145" t="n">
        <v>0</v>
      </c>
      <c r="H50" s="133" t="n">
        <v>2</v>
      </c>
      <c r="I50" s="133" t="n">
        <v>10</v>
      </c>
      <c r="J50" s="133" t="n">
        <v>5</v>
      </c>
      <c r="K50" s="133" t="n">
        <v>37</v>
      </c>
      <c r="L50" s="133" t="n">
        <v>104</v>
      </c>
      <c r="M50" s="133" t="n">
        <v>184</v>
      </c>
      <c r="N50" s="133" t="n">
        <v>114</v>
      </c>
      <c r="O50" s="133" t="n">
        <v>56</v>
      </c>
      <c r="P50" s="133" t="n">
        <v>24</v>
      </c>
      <c r="Q50" s="133" t="n">
        <v>31</v>
      </c>
      <c r="R50" s="133" t="n">
        <v>44</v>
      </c>
      <c r="S50" s="133" t="n">
        <v>35</v>
      </c>
      <c r="T50" s="133" t="n">
        <v>28</v>
      </c>
      <c r="U50" s="129" t="n">
        <v>31</v>
      </c>
    </row>
    <row r="51" customFormat="false" ht="9" hidden="false" customHeight="false" outlineLevel="0" collapsed="false">
      <c r="A51" s="124" t="n">
        <v>32</v>
      </c>
      <c r="B51" s="125"/>
      <c r="C51" s="126" t="s">
        <v>245</v>
      </c>
      <c r="D51" s="126"/>
      <c r="E51" s="126"/>
      <c r="F51" s="127" t="n">
        <f aca="false">SUM(G51:T51)</f>
        <v>2761</v>
      </c>
      <c r="G51" s="133" t="n">
        <v>175</v>
      </c>
      <c r="H51" s="133" t="n">
        <v>84</v>
      </c>
      <c r="I51" s="133" t="n">
        <v>167</v>
      </c>
      <c r="J51" s="133" t="n">
        <v>33</v>
      </c>
      <c r="K51" s="133" t="n">
        <v>67</v>
      </c>
      <c r="L51" s="133" t="n">
        <v>119</v>
      </c>
      <c r="M51" s="133" t="n">
        <v>257</v>
      </c>
      <c r="N51" s="133" t="n">
        <v>315</v>
      </c>
      <c r="O51" s="133" t="n">
        <v>202</v>
      </c>
      <c r="P51" s="133" t="n">
        <v>120</v>
      </c>
      <c r="Q51" s="133" t="n">
        <v>184</v>
      </c>
      <c r="R51" s="133" t="n">
        <v>237</v>
      </c>
      <c r="S51" s="133" t="n">
        <v>215</v>
      </c>
      <c r="T51" s="133" t="n">
        <v>586</v>
      </c>
      <c r="U51" s="129" t="n">
        <v>32</v>
      </c>
    </row>
    <row r="52" customFormat="false" ht="9" hidden="false" customHeight="false" outlineLevel="0" collapsed="false">
      <c r="A52" s="124" t="n">
        <v>33</v>
      </c>
      <c r="B52" s="125"/>
      <c r="C52" s="126" t="s">
        <v>246</v>
      </c>
      <c r="D52" s="126"/>
      <c r="E52" s="126"/>
      <c r="F52" s="127" t="n">
        <f aca="false">SUM(G52:T52)</f>
        <v>1257</v>
      </c>
      <c r="G52" s="145" t="n">
        <v>0</v>
      </c>
      <c r="H52" s="145" t="n">
        <v>0</v>
      </c>
      <c r="I52" s="133" t="n">
        <v>1</v>
      </c>
      <c r="J52" s="145" t="n">
        <v>0</v>
      </c>
      <c r="K52" s="133" t="n">
        <v>6</v>
      </c>
      <c r="L52" s="133" t="n">
        <v>16</v>
      </c>
      <c r="M52" s="133" t="n">
        <v>78</v>
      </c>
      <c r="N52" s="133" t="n">
        <v>206</v>
      </c>
      <c r="O52" s="133" t="n">
        <v>181</v>
      </c>
      <c r="P52" s="133" t="n">
        <v>135</v>
      </c>
      <c r="Q52" s="133" t="n">
        <v>143</v>
      </c>
      <c r="R52" s="133" t="n">
        <v>153</v>
      </c>
      <c r="S52" s="133" t="n">
        <v>135</v>
      </c>
      <c r="T52" s="133" t="n">
        <v>203</v>
      </c>
      <c r="U52" s="129" t="n">
        <v>33</v>
      </c>
    </row>
    <row r="53" customFormat="false" ht="9" hidden="false" customHeight="false" outlineLevel="0" collapsed="false">
      <c r="A53" s="124" t="n">
        <v>34</v>
      </c>
      <c r="B53" s="125"/>
      <c r="C53" s="125"/>
      <c r="D53" s="125"/>
      <c r="E53" s="130" t="s">
        <v>221</v>
      </c>
      <c r="F53" s="131" t="n">
        <f aca="false">SUM(G53:T53)</f>
        <v>4692</v>
      </c>
      <c r="G53" s="144" t="n">
        <f aca="false">SUM(G50:G52)</f>
        <v>175</v>
      </c>
      <c r="H53" s="144" t="n">
        <f aca="false">SUM(H50:H52)</f>
        <v>86</v>
      </c>
      <c r="I53" s="144" t="n">
        <f aca="false">SUM(I50:I52)</f>
        <v>178</v>
      </c>
      <c r="J53" s="144" t="n">
        <f aca="false">SUM(J50:J52)</f>
        <v>38</v>
      </c>
      <c r="K53" s="144" t="n">
        <v>110</v>
      </c>
      <c r="L53" s="144" t="n">
        <f aca="false">SUM(L50:L52)</f>
        <v>239</v>
      </c>
      <c r="M53" s="144" t="n">
        <f aca="false">SUM(M50:M52)</f>
        <v>519</v>
      </c>
      <c r="N53" s="144" t="n">
        <f aca="false">SUM(N50:N52)</f>
        <v>635</v>
      </c>
      <c r="O53" s="144" t="n">
        <f aca="false">SUM(O50:O52)</f>
        <v>439</v>
      </c>
      <c r="P53" s="144" t="n">
        <f aca="false">SUM(P50:P52)</f>
        <v>279</v>
      </c>
      <c r="Q53" s="144" t="n">
        <f aca="false">SUM(Q50:Q52)</f>
        <v>358</v>
      </c>
      <c r="R53" s="144" t="n">
        <f aca="false">SUM(R50:R52)</f>
        <v>434</v>
      </c>
      <c r="S53" s="144" t="n">
        <f aca="false">SUM(S50:S52)</f>
        <v>385</v>
      </c>
      <c r="T53" s="144" t="n">
        <f aca="false">SUM(T50:T52)</f>
        <v>817</v>
      </c>
      <c r="U53" s="129" t="n">
        <v>34</v>
      </c>
    </row>
    <row r="54" customFormat="false" ht="9" hidden="false" customHeight="false" outlineLevel="0" collapsed="false">
      <c r="A54" s="121"/>
      <c r="B54" s="122" t="s">
        <v>247</v>
      </c>
      <c r="C54" s="119"/>
      <c r="D54" s="119"/>
      <c r="E54" s="119"/>
      <c r="F54" s="127"/>
      <c r="G54" s="133"/>
      <c r="H54" s="133"/>
      <c r="I54" s="133"/>
      <c r="J54" s="133"/>
      <c r="K54" s="133"/>
      <c r="L54" s="133"/>
      <c r="M54" s="133"/>
      <c r="N54" s="133"/>
      <c r="O54" s="133"/>
      <c r="P54" s="133"/>
      <c r="Q54" s="133"/>
      <c r="R54" s="133"/>
      <c r="S54" s="133"/>
      <c r="T54" s="133"/>
      <c r="U54" s="129"/>
    </row>
    <row r="55" customFormat="false" ht="9" hidden="false" customHeight="false" outlineLevel="0" collapsed="false">
      <c r="A55" s="121"/>
      <c r="B55" s="122" t="s">
        <v>248</v>
      </c>
      <c r="C55" s="119"/>
      <c r="D55" s="119"/>
      <c r="E55" s="119"/>
      <c r="F55" s="127"/>
      <c r="G55" s="133"/>
      <c r="H55" s="133"/>
      <c r="I55" s="133"/>
      <c r="J55" s="133"/>
      <c r="K55" s="133"/>
      <c r="L55" s="133"/>
      <c r="M55" s="133"/>
      <c r="N55" s="133"/>
      <c r="O55" s="133"/>
      <c r="P55" s="133"/>
      <c r="Q55" s="133"/>
      <c r="R55" s="133"/>
      <c r="S55" s="133"/>
      <c r="T55" s="133"/>
      <c r="U55" s="129"/>
    </row>
    <row r="56" customFormat="false" ht="9" hidden="false" customHeight="false" outlineLevel="0" collapsed="false">
      <c r="A56" s="124" t="n">
        <v>35</v>
      </c>
      <c r="B56" s="125"/>
      <c r="C56" s="126" t="s">
        <v>249</v>
      </c>
      <c r="D56" s="126"/>
      <c r="E56" s="126"/>
      <c r="F56" s="127" t="n">
        <f aca="false">SUM(G56:T56)</f>
        <v>239252</v>
      </c>
      <c r="G56" s="133" t="n">
        <v>433</v>
      </c>
      <c r="H56" s="133" t="n">
        <v>227</v>
      </c>
      <c r="I56" s="133" t="n">
        <v>963</v>
      </c>
      <c r="J56" s="133" t="n">
        <v>345</v>
      </c>
      <c r="K56" s="133" t="n">
        <v>707</v>
      </c>
      <c r="L56" s="133" t="n">
        <v>1313</v>
      </c>
      <c r="M56" s="133" t="n">
        <v>3961</v>
      </c>
      <c r="N56" s="133" t="n">
        <v>16053</v>
      </c>
      <c r="O56" s="133" t="n">
        <v>21321</v>
      </c>
      <c r="P56" s="133" t="n">
        <v>16759</v>
      </c>
      <c r="Q56" s="133" t="n">
        <v>27231</v>
      </c>
      <c r="R56" s="133" t="n">
        <v>42569</v>
      </c>
      <c r="S56" s="133" t="n">
        <v>44383</v>
      </c>
      <c r="T56" s="133" t="n">
        <v>62987</v>
      </c>
      <c r="U56" s="129" t="n">
        <v>35</v>
      </c>
    </row>
    <row r="57" customFormat="false" ht="9" hidden="false" customHeight="false" outlineLevel="0" collapsed="false">
      <c r="A57" s="124" t="n">
        <v>36</v>
      </c>
      <c r="B57" s="125"/>
      <c r="C57" s="126" t="s">
        <v>250</v>
      </c>
      <c r="D57" s="126"/>
      <c r="E57" s="126"/>
      <c r="F57" s="127" t="n">
        <f aca="false">SUM(G57:T57)</f>
        <v>202879</v>
      </c>
      <c r="G57" s="133" t="n">
        <v>143</v>
      </c>
      <c r="H57" s="133" t="n">
        <v>66</v>
      </c>
      <c r="I57" s="133" t="n">
        <v>361</v>
      </c>
      <c r="J57" s="133" t="n">
        <v>115</v>
      </c>
      <c r="K57" s="133" t="n">
        <v>271</v>
      </c>
      <c r="L57" s="133" t="n">
        <v>567</v>
      </c>
      <c r="M57" s="133" t="n">
        <v>2092</v>
      </c>
      <c r="N57" s="133" t="n">
        <v>10271</v>
      </c>
      <c r="O57" s="133" t="n">
        <v>14715</v>
      </c>
      <c r="P57" s="133" t="n">
        <v>11728</v>
      </c>
      <c r="Q57" s="133" t="n">
        <v>19979</v>
      </c>
      <c r="R57" s="133" t="n">
        <v>35127</v>
      </c>
      <c r="S57" s="133" t="n">
        <v>41515</v>
      </c>
      <c r="T57" s="133" t="n">
        <v>65929</v>
      </c>
      <c r="U57" s="129" t="n">
        <v>36</v>
      </c>
    </row>
    <row r="58" customFormat="false" ht="9" hidden="false" customHeight="false" outlineLevel="0" collapsed="false">
      <c r="A58" s="124" t="n">
        <v>37</v>
      </c>
      <c r="B58" s="125"/>
      <c r="C58" s="126" t="s">
        <v>251</v>
      </c>
      <c r="D58" s="126"/>
      <c r="E58" s="126"/>
      <c r="F58" s="127" t="n">
        <f aca="false">SUM(G58:T58)</f>
        <v>16593</v>
      </c>
      <c r="G58" s="133" t="n">
        <v>83</v>
      </c>
      <c r="H58" s="133" t="n">
        <v>47</v>
      </c>
      <c r="I58" s="133" t="n">
        <v>157</v>
      </c>
      <c r="J58" s="133" t="n">
        <v>35</v>
      </c>
      <c r="K58" s="133" t="n">
        <v>78</v>
      </c>
      <c r="L58" s="133" t="n">
        <v>189</v>
      </c>
      <c r="M58" s="133" t="n">
        <v>626</v>
      </c>
      <c r="N58" s="133" t="n">
        <v>2425</v>
      </c>
      <c r="O58" s="133" t="n">
        <v>2285</v>
      </c>
      <c r="P58" s="133" t="n">
        <v>1474</v>
      </c>
      <c r="Q58" s="133" t="n">
        <v>2012</v>
      </c>
      <c r="R58" s="133" t="n">
        <v>2597</v>
      </c>
      <c r="S58" s="133" t="n">
        <v>2146</v>
      </c>
      <c r="T58" s="133" t="n">
        <v>2439</v>
      </c>
      <c r="U58" s="129" t="n">
        <v>37</v>
      </c>
    </row>
    <row r="59" customFormat="false" ht="9" hidden="false" customHeight="false" outlineLevel="0" collapsed="false">
      <c r="A59" s="124" t="n">
        <v>38</v>
      </c>
      <c r="B59" s="125"/>
      <c r="C59" s="126" t="s">
        <v>252</v>
      </c>
      <c r="D59" s="126"/>
      <c r="E59" s="126"/>
      <c r="F59" s="127" t="n">
        <f aca="false">SUM(G59:T59)</f>
        <v>10758</v>
      </c>
      <c r="G59" s="133" t="n">
        <v>32</v>
      </c>
      <c r="H59" s="133" t="n">
        <v>17</v>
      </c>
      <c r="I59" s="133" t="n">
        <v>61</v>
      </c>
      <c r="J59" s="133" t="n">
        <v>18</v>
      </c>
      <c r="K59" s="133" t="n">
        <v>37</v>
      </c>
      <c r="L59" s="133" t="n">
        <v>87</v>
      </c>
      <c r="M59" s="133" t="n">
        <v>307</v>
      </c>
      <c r="N59" s="133" t="n">
        <v>1158</v>
      </c>
      <c r="O59" s="133" t="n">
        <v>1261</v>
      </c>
      <c r="P59" s="133" t="n">
        <v>822</v>
      </c>
      <c r="Q59" s="133" t="n">
        <v>1272</v>
      </c>
      <c r="R59" s="133" t="n">
        <v>1818</v>
      </c>
      <c r="S59" s="133" t="n">
        <v>1802</v>
      </c>
      <c r="T59" s="133" t="n">
        <v>2066</v>
      </c>
      <c r="U59" s="129" t="n">
        <v>38</v>
      </c>
    </row>
    <row r="60" customFormat="false" ht="9" hidden="false" customHeight="false" outlineLevel="0" collapsed="false">
      <c r="A60" s="124" t="n">
        <v>39</v>
      </c>
      <c r="B60" s="125"/>
      <c r="C60" s="126" t="s">
        <v>253</v>
      </c>
      <c r="D60" s="126"/>
      <c r="E60" s="126"/>
      <c r="F60" s="127" t="n">
        <f aca="false">SUM(G60:T60)</f>
        <v>99025</v>
      </c>
      <c r="G60" s="133" t="n">
        <v>66</v>
      </c>
      <c r="H60" s="133" t="n">
        <v>71</v>
      </c>
      <c r="I60" s="133" t="n">
        <v>651</v>
      </c>
      <c r="J60" s="133" t="n">
        <v>264</v>
      </c>
      <c r="K60" s="133" t="n">
        <v>512</v>
      </c>
      <c r="L60" s="133" t="n">
        <v>1048</v>
      </c>
      <c r="M60" s="133" t="n">
        <v>3325</v>
      </c>
      <c r="N60" s="133" t="n">
        <v>10456</v>
      </c>
      <c r="O60" s="133" t="n">
        <v>12033</v>
      </c>
      <c r="P60" s="133" t="n">
        <v>8220</v>
      </c>
      <c r="Q60" s="133" t="n">
        <v>12102</v>
      </c>
      <c r="R60" s="133" t="n">
        <v>16119</v>
      </c>
      <c r="S60" s="133" t="n">
        <v>15684</v>
      </c>
      <c r="T60" s="133" t="n">
        <v>18474</v>
      </c>
      <c r="U60" s="129" t="n">
        <v>39</v>
      </c>
    </row>
    <row r="61" customFormat="false" ht="9" hidden="false" customHeight="false" outlineLevel="0" collapsed="false">
      <c r="A61" s="124" t="n">
        <v>40</v>
      </c>
      <c r="B61" s="125"/>
      <c r="C61" s="126" t="s">
        <v>254</v>
      </c>
      <c r="D61" s="126"/>
      <c r="E61" s="126"/>
      <c r="F61" s="127" t="n">
        <f aca="false">SUM(G61:T61)</f>
        <v>57074</v>
      </c>
      <c r="G61" s="133" t="n">
        <v>33</v>
      </c>
      <c r="H61" s="133" t="n">
        <v>38</v>
      </c>
      <c r="I61" s="133" t="n">
        <v>201</v>
      </c>
      <c r="J61" s="133" t="n">
        <v>89</v>
      </c>
      <c r="K61" s="133" t="n">
        <v>174</v>
      </c>
      <c r="L61" s="133" t="n">
        <v>389</v>
      </c>
      <c r="M61" s="133" t="n">
        <v>1145</v>
      </c>
      <c r="N61" s="133" t="n">
        <v>4151</v>
      </c>
      <c r="O61" s="133" t="n">
        <v>5395</v>
      </c>
      <c r="P61" s="133" t="n">
        <v>3834</v>
      </c>
      <c r="Q61" s="133" t="n">
        <v>6141</v>
      </c>
      <c r="R61" s="133" t="n">
        <v>9661</v>
      </c>
      <c r="S61" s="133" t="n">
        <v>11135</v>
      </c>
      <c r="T61" s="133" t="n">
        <v>14688</v>
      </c>
      <c r="U61" s="129" t="n">
        <v>40</v>
      </c>
    </row>
    <row r="62" customFormat="false" ht="9" hidden="false" customHeight="false" outlineLevel="0" collapsed="false">
      <c r="A62" s="124" t="n">
        <v>41</v>
      </c>
      <c r="B62" s="125"/>
      <c r="C62" s="126" t="s">
        <v>255</v>
      </c>
      <c r="D62" s="126"/>
      <c r="E62" s="126"/>
      <c r="F62" s="127" t="n">
        <f aca="false">SUM(G62:T62)</f>
        <v>104622</v>
      </c>
      <c r="G62" s="133" t="n">
        <v>217</v>
      </c>
      <c r="H62" s="133" t="n">
        <v>133</v>
      </c>
      <c r="I62" s="133" t="n">
        <v>384</v>
      </c>
      <c r="J62" s="133" t="n">
        <v>113</v>
      </c>
      <c r="K62" s="133" t="n">
        <v>436</v>
      </c>
      <c r="L62" s="133" t="n">
        <v>1761</v>
      </c>
      <c r="M62" s="133" t="n">
        <v>6163</v>
      </c>
      <c r="N62" s="133" t="n">
        <v>15703</v>
      </c>
      <c r="O62" s="133" t="n">
        <v>13372</v>
      </c>
      <c r="P62" s="133" t="n">
        <v>9028</v>
      </c>
      <c r="Q62" s="133" t="n">
        <v>12677</v>
      </c>
      <c r="R62" s="133" t="n">
        <v>15529</v>
      </c>
      <c r="S62" s="133" t="n">
        <v>13014</v>
      </c>
      <c r="T62" s="133" t="n">
        <v>16092</v>
      </c>
      <c r="U62" s="129" t="n">
        <v>41</v>
      </c>
    </row>
    <row r="63" customFormat="false" ht="9" hidden="false" customHeight="false" outlineLevel="0" collapsed="false">
      <c r="A63" s="124" t="n">
        <v>42</v>
      </c>
      <c r="B63" s="125"/>
      <c r="C63" s="126" t="s">
        <v>256</v>
      </c>
      <c r="D63" s="126"/>
      <c r="E63" s="126"/>
      <c r="F63" s="127" t="n">
        <f aca="false">SUM(G63:T63)</f>
        <v>54166</v>
      </c>
      <c r="G63" s="133" t="n">
        <v>51</v>
      </c>
      <c r="H63" s="133" t="n">
        <v>43</v>
      </c>
      <c r="I63" s="133" t="n">
        <v>152</v>
      </c>
      <c r="J63" s="133" t="n">
        <v>55</v>
      </c>
      <c r="K63" s="133" t="n">
        <v>138</v>
      </c>
      <c r="L63" s="133" t="n">
        <v>567</v>
      </c>
      <c r="M63" s="133" t="n">
        <v>2119</v>
      </c>
      <c r="N63" s="133" t="n">
        <v>6114</v>
      </c>
      <c r="O63" s="133" t="n">
        <v>5802</v>
      </c>
      <c r="P63" s="133" t="n">
        <v>3953</v>
      </c>
      <c r="Q63" s="133" t="n">
        <v>6260</v>
      </c>
      <c r="R63" s="133" t="n">
        <v>8745</v>
      </c>
      <c r="S63" s="133" t="n">
        <v>8597</v>
      </c>
      <c r="T63" s="133" t="n">
        <v>11570</v>
      </c>
      <c r="U63" s="129" t="n">
        <v>42</v>
      </c>
    </row>
    <row r="64" customFormat="false" ht="9" hidden="false" customHeight="false" outlineLevel="0" collapsed="false">
      <c r="A64" s="124" t="n">
        <v>43</v>
      </c>
      <c r="B64" s="125"/>
      <c r="C64" s="126" t="s">
        <v>257</v>
      </c>
      <c r="D64" s="126"/>
      <c r="E64" s="126"/>
      <c r="F64" s="127" t="n">
        <f aca="false">SUM(G64:T64)</f>
        <v>58621</v>
      </c>
      <c r="G64" s="133" t="n">
        <v>103</v>
      </c>
      <c r="H64" s="133" t="n">
        <v>99</v>
      </c>
      <c r="I64" s="133" t="n">
        <v>391</v>
      </c>
      <c r="J64" s="133" t="n">
        <v>163</v>
      </c>
      <c r="K64" s="133" t="n">
        <v>480</v>
      </c>
      <c r="L64" s="133" t="n">
        <v>1735</v>
      </c>
      <c r="M64" s="133" t="n">
        <v>4355</v>
      </c>
      <c r="N64" s="133" t="n">
        <v>8571</v>
      </c>
      <c r="O64" s="133" t="n">
        <v>7033</v>
      </c>
      <c r="P64" s="133" t="n">
        <v>4677</v>
      </c>
      <c r="Q64" s="133" t="n">
        <v>6748</v>
      </c>
      <c r="R64" s="133" t="n">
        <v>8424</v>
      </c>
      <c r="S64" s="133" t="n">
        <v>7331</v>
      </c>
      <c r="T64" s="133" t="n">
        <v>8511</v>
      </c>
      <c r="U64" s="129" t="n">
        <v>43</v>
      </c>
    </row>
    <row r="65" customFormat="false" ht="9" hidden="false" customHeight="false" outlineLevel="0" collapsed="false">
      <c r="A65" s="124" t="n">
        <v>44</v>
      </c>
      <c r="B65" s="125"/>
      <c r="C65" s="126" t="s">
        <v>258</v>
      </c>
      <c r="D65" s="126"/>
      <c r="E65" s="126"/>
      <c r="F65" s="127" t="n">
        <f aca="false">SUM(G65:T65)</f>
        <v>35443</v>
      </c>
      <c r="G65" s="133" t="n">
        <v>24</v>
      </c>
      <c r="H65" s="133" t="n">
        <v>30</v>
      </c>
      <c r="I65" s="133" t="n">
        <v>145</v>
      </c>
      <c r="J65" s="133" t="n">
        <v>73</v>
      </c>
      <c r="K65" s="133" t="n">
        <v>205</v>
      </c>
      <c r="L65" s="133" t="n">
        <v>761</v>
      </c>
      <c r="M65" s="133" t="n">
        <v>2043</v>
      </c>
      <c r="N65" s="133" t="n">
        <v>3995</v>
      </c>
      <c r="O65" s="133" t="n">
        <v>3487</v>
      </c>
      <c r="P65" s="133" t="n">
        <v>2485</v>
      </c>
      <c r="Q65" s="133" t="n">
        <v>3734</v>
      </c>
      <c r="R65" s="133" t="n">
        <v>5708</v>
      </c>
      <c r="S65" s="133" t="n">
        <v>5577</v>
      </c>
      <c r="T65" s="133" t="n">
        <v>7176</v>
      </c>
      <c r="U65" s="129" t="n">
        <v>44</v>
      </c>
    </row>
    <row r="66" customFormat="false" ht="9" hidden="false" customHeight="false" outlineLevel="0" collapsed="false">
      <c r="A66" s="124" t="n">
        <v>45</v>
      </c>
      <c r="B66" s="125"/>
      <c r="C66" s="126" t="s">
        <v>259</v>
      </c>
      <c r="D66" s="126"/>
      <c r="E66" s="126"/>
      <c r="F66" s="127" t="n">
        <f aca="false">SUM(G66:T66)</f>
        <v>39033</v>
      </c>
      <c r="G66" s="133" t="n">
        <v>7</v>
      </c>
      <c r="H66" s="133" t="n">
        <v>5</v>
      </c>
      <c r="I66" s="133" t="n">
        <v>43</v>
      </c>
      <c r="J66" s="133" t="n">
        <v>28</v>
      </c>
      <c r="K66" s="133" t="n">
        <v>345</v>
      </c>
      <c r="L66" s="133" t="n">
        <v>1756</v>
      </c>
      <c r="M66" s="133" t="n">
        <v>3087</v>
      </c>
      <c r="N66" s="133" t="n">
        <v>2925</v>
      </c>
      <c r="O66" s="133" t="n">
        <v>4077</v>
      </c>
      <c r="P66" s="133" t="n">
        <v>3439</v>
      </c>
      <c r="Q66" s="133" t="n">
        <v>5302</v>
      </c>
      <c r="R66" s="133" t="n">
        <v>6516</v>
      </c>
      <c r="S66" s="133" t="n">
        <v>5467</v>
      </c>
      <c r="T66" s="133" t="n">
        <v>6036</v>
      </c>
      <c r="U66" s="129" t="n">
        <v>45</v>
      </c>
    </row>
    <row r="67" customFormat="false" ht="9" hidden="false" customHeight="false" outlineLevel="0" collapsed="false">
      <c r="A67" s="124" t="n">
        <v>46</v>
      </c>
      <c r="B67" s="125"/>
      <c r="C67" s="126" t="s">
        <v>260</v>
      </c>
      <c r="D67" s="126"/>
      <c r="E67" s="126"/>
      <c r="F67" s="127" t="n">
        <f aca="false">SUM(G67:T67)</f>
        <v>15746</v>
      </c>
      <c r="G67" s="133" t="n">
        <v>2</v>
      </c>
      <c r="H67" s="133" t="n">
        <v>5</v>
      </c>
      <c r="I67" s="133" t="n">
        <v>21</v>
      </c>
      <c r="J67" s="133" t="n">
        <v>8</v>
      </c>
      <c r="K67" s="133" t="n">
        <v>47</v>
      </c>
      <c r="L67" s="133" t="n">
        <v>311</v>
      </c>
      <c r="M67" s="133" t="n">
        <v>622</v>
      </c>
      <c r="N67" s="133" t="n">
        <v>797</v>
      </c>
      <c r="O67" s="133" t="n">
        <v>1190</v>
      </c>
      <c r="P67" s="133" t="n">
        <v>1090</v>
      </c>
      <c r="Q67" s="133" t="n">
        <v>1728</v>
      </c>
      <c r="R67" s="133" t="n">
        <v>2674</v>
      </c>
      <c r="S67" s="133" t="n">
        <v>2890</v>
      </c>
      <c r="T67" s="133" t="n">
        <v>4361</v>
      </c>
      <c r="U67" s="129" t="n">
        <v>46</v>
      </c>
    </row>
    <row r="68" customFormat="false" ht="9" hidden="false" customHeight="false" outlineLevel="0" collapsed="false">
      <c r="A68" s="124" t="n">
        <v>47</v>
      </c>
      <c r="B68" s="125"/>
      <c r="C68" s="126" t="s">
        <v>261</v>
      </c>
      <c r="D68" s="126"/>
      <c r="E68" s="126"/>
      <c r="F68" s="127" t="n">
        <f aca="false">SUM(G68:T68)</f>
        <v>68117</v>
      </c>
      <c r="G68" s="133" t="n">
        <v>230</v>
      </c>
      <c r="H68" s="133" t="n">
        <v>331</v>
      </c>
      <c r="I68" s="133" t="n">
        <v>3224</v>
      </c>
      <c r="J68" s="133" t="n">
        <v>1373</v>
      </c>
      <c r="K68" s="133" t="n">
        <v>2958</v>
      </c>
      <c r="L68" s="133" t="n">
        <v>4872</v>
      </c>
      <c r="M68" s="133" t="n">
        <v>8438</v>
      </c>
      <c r="N68" s="133" t="n">
        <v>13313</v>
      </c>
      <c r="O68" s="133" t="n">
        <v>9261</v>
      </c>
      <c r="P68" s="133" t="n">
        <v>5338</v>
      </c>
      <c r="Q68" s="133" t="n">
        <v>6118</v>
      </c>
      <c r="R68" s="133" t="n">
        <v>5904</v>
      </c>
      <c r="S68" s="133" t="n">
        <v>3699</v>
      </c>
      <c r="T68" s="133" t="n">
        <v>3058</v>
      </c>
      <c r="U68" s="129" t="n">
        <v>47</v>
      </c>
    </row>
    <row r="69" customFormat="false" ht="9" hidden="false" customHeight="false" outlineLevel="0" collapsed="false">
      <c r="A69" s="124" t="n">
        <v>48</v>
      </c>
      <c r="B69" s="125"/>
      <c r="C69" s="126" t="s">
        <v>262</v>
      </c>
      <c r="D69" s="126"/>
      <c r="E69" s="126"/>
      <c r="F69" s="127" t="n">
        <f aca="false">SUM(G69:T69)</f>
        <v>30818</v>
      </c>
      <c r="G69" s="133" t="n">
        <v>46</v>
      </c>
      <c r="H69" s="133" t="n">
        <v>48</v>
      </c>
      <c r="I69" s="133" t="n">
        <v>442</v>
      </c>
      <c r="J69" s="133" t="n">
        <v>178</v>
      </c>
      <c r="K69" s="133" t="n">
        <v>446</v>
      </c>
      <c r="L69" s="133" t="n">
        <v>947</v>
      </c>
      <c r="M69" s="133" t="n">
        <v>2553</v>
      </c>
      <c r="N69" s="133" t="n">
        <v>6135</v>
      </c>
      <c r="O69" s="133" t="n">
        <v>4780</v>
      </c>
      <c r="P69" s="133" t="n">
        <v>2863</v>
      </c>
      <c r="Q69" s="133" t="n">
        <v>3586</v>
      </c>
      <c r="R69" s="133" t="n">
        <v>3890</v>
      </c>
      <c r="S69" s="133" t="n">
        <v>2620</v>
      </c>
      <c r="T69" s="133" t="n">
        <v>2284</v>
      </c>
      <c r="U69" s="129" t="n">
        <v>48</v>
      </c>
    </row>
    <row r="70" customFormat="false" ht="9" hidden="false" customHeight="false" outlineLevel="0" collapsed="false">
      <c r="A70" s="124" t="n">
        <v>49</v>
      </c>
      <c r="B70" s="125"/>
      <c r="C70" s="126" t="s">
        <v>263</v>
      </c>
      <c r="D70" s="126"/>
      <c r="E70" s="126"/>
      <c r="F70" s="127" t="n">
        <f aca="false">SUM(G70:T70)</f>
        <v>20680</v>
      </c>
      <c r="G70" s="133" t="n">
        <v>183</v>
      </c>
      <c r="H70" s="133" t="n">
        <v>287</v>
      </c>
      <c r="I70" s="133" t="n">
        <v>1328</v>
      </c>
      <c r="J70" s="133" t="n">
        <v>379</v>
      </c>
      <c r="K70" s="133" t="n">
        <v>837</v>
      </c>
      <c r="L70" s="133" t="n">
        <v>1635</v>
      </c>
      <c r="M70" s="133" t="n">
        <v>3233</v>
      </c>
      <c r="N70" s="133" t="n">
        <v>3672</v>
      </c>
      <c r="O70" s="133" t="n">
        <v>2339</v>
      </c>
      <c r="P70" s="133" t="n">
        <v>1324</v>
      </c>
      <c r="Q70" s="133" t="n">
        <v>1639</v>
      </c>
      <c r="R70" s="133" t="n">
        <v>1669</v>
      </c>
      <c r="S70" s="133" t="n">
        <v>1095</v>
      </c>
      <c r="T70" s="133" t="n">
        <v>1060</v>
      </c>
      <c r="U70" s="129" t="n">
        <v>49</v>
      </c>
    </row>
    <row r="71" customFormat="false" ht="9" hidden="false" customHeight="false" outlineLevel="0" collapsed="false">
      <c r="A71" s="124" t="n">
        <v>50</v>
      </c>
      <c r="B71" s="125"/>
      <c r="C71" s="126" t="s">
        <v>264</v>
      </c>
      <c r="D71" s="126"/>
      <c r="E71" s="126"/>
      <c r="F71" s="127" t="n">
        <f aca="false">SUM(G71:T71)</f>
        <v>8364</v>
      </c>
      <c r="G71" s="133" t="n">
        <v>37</v>
      </c>
      <c r="H71" s="133" t="n">
        <v>31</v>
      </c>
      <c r="I71" s="133" t="n">
        <v>222</v>
      </c>
      <c r="J71" s="133" t="n">
        <v>55</v>
      </c>
      <c r="K71" s="133" t="n">
        <v>159</v>
      </c>
      <c r="L71" s="133" t="n">
        <v>587</v>
      </c>
      <c r="M71" s="133" t="n">
        <v>1483</v>
      </c>
      <c r="N71" s="133" t="n">
        <v>1370</v>
      </c>
      <c r="O71" s="133" t="n">
        <v>905</v>
      </c>
      <c r="P71" s="133" t="n">
        <v>552</v>
      </c>
      <c r="Q71" s="133" t="n">
        <v>715</v>
      </c>
      <c r="R71" s="133" t="n">
        <v>842</v>
      </c>
      <c r="S71" s="133" t="n">
        <v>664</v>
      </c>
      <c r="T71" s="133" t="n">
        <v>742</v>
      </c>
      <c r="U71" s="129" t="n">
        <v>50</v>
      </c>
    </row>
    <row r="72" customFormat="false" ht="9" hidden="false" customHeight="false" outlineLevel="0" collapsed="false">
      <c r="A72" s="124" t="n">
        <v>51</v>
      </c>
      <c r="B72" s="125"/>
      <c r="C72" s="125"/>
      <c r="D72" s="125"/>
      <c r="E72" s="130" t="s">
        <v>221</v>
      </c>
      <c r="F72" s="131" t="n">
        <f aca="false">SUM(G72:T72)</f>
        <v>1061191</v>
      </c>
      <c r="G72" s="144" t="n">
        <f aca="false">SUM(G56:G71)</f>
        <v>1690</v>
      </c>
      <c r="H72" s="144" t="n">
        <f aca="false">SUM(H56:H71)</f>
        <v>1478</v>
      </c>
      <c r="I72" s="144" t="n">
        <f aca="false">SUM(I56:I71)</f>
        <v>8746</v>
      </c>
      <c r="J72" s="144" t="n">
        <f aca="false">SUM(J56:J71)</f>
        <v>3291</v>
      </c>
      <c r="K72" s="144" t="n">
        <f aca="false">SUM(K56:K71)</f>
        <v>7830</v>
      </c>
      <c r="L72" s="144" t="n">
        <f aca="false">SUM(L56:L71)</f>
        <v>18525</v>
      </c>
      <c r="M72" s="144" t="n">
        <f aca="false">SUM(M56:M71)</f>
        <v>45552</v>
      </c>
      <c r="N72" s="144" t="n">
        <f aca="false">SUM(N56:N71)</f>
        <v>107109</v>
      </c>
      <c r="O72" s="144" t="n">
        <f aca="false">SUM(O56:O71)</f>
        <v>109256</v>
      </c>
      <c r="P72" s="144" t="n">
        <f aca="false">SUM(P56:P71)</f>
        <v>77586</v>
      </c>
      <c r="Q72" s="144" t="n">
        <f aca="false">SUM(Q56:Q71)</f>
        <v>117244</v>
      </c>
      <c r="R72" s="144" t="n">
        <f aca="false">SUM(R56:R71)</f>
        <v>167792</v>
      </c>
      <c r="S72" s="144" t="n">
        <f aca="false">SUM(S56:S71)</f>
        <v>167619</v>
      </c>
      <c r="T72" s="144" t="n">
        <f aca="false">SUM(T56:T71)</f>
        <v>227473</v>
      </c>
      <c r="U72" s="129" t="n">
        <v>51</v>
      </c>
    </row>
    <row r="73" customFormat="false" ht="9" hidden="false" customHeight="false" outlineLevel="0" collapsed="false">
      <c r="A73" s="121"/>
      <c r="B73" s="122" t="s">
        <v>265</v>
      </c>
      <c r="C73" s="119"/>
      <c r="D73" s="119"/>
      <c r="E73" s="119"/>
      <c r="F73" s="127"/>
      <c r="G73" s="133"/>
      <c r="H73" s="133"/>
      <c r="I73" s="133"/>
      <c r="J73" s="133"/>
      <c r="K73" s="133"/>
      <c r="L73" s="133"/>
      <c r="M73" s="133"/>
      <c r="N73" s="133"/>
      <c r="O73" s="133"/>
      <c r="P73" s="133"/>
      <c r="Q73" s="133"/>
      <c r="R73" s="133"/>
      <c r="S73" s="133"/>
      <c r="T73" s="133"/>
      <c r="U73" s="129"/>
    </row>
    <row r="74" customFormat="false" ht="9" hidden="false" customHeight="false" outlineLevel="0" collapsed="false">
      <c r="A74" s="124"/>
      <c r="B74" s="122" t="s">
        <v>266</v>
      </c>
      <c r="C74" s="125"/>
      <c r="D74" s="125"/>
      <c r="E74" s="119"/>
      <c r="F74" s="127"/>
      <c r="G74" s="133"/>
      <c r="H74" s="133"/>
      <c r="I74" s="133"/>
      <c r="J74" s="133"/>
      <c r="K74" s="133"/>
      <c r="L74" s="133"/>
      <c r="M74" s="133"/>
      <c r="N74" s="133"/>
      <c r="O74" s="133"/>
      <c r="P74" s="133"/>
      <c r="Q74" s="133"/>
      <c r="R74" s="133"/>
      <c r="S74" s="133"/>
      <c r="T74" s="133"/>
      <c r="U74" s="129"/>
    </row>
    <row r="75" customFormat="false" ht="9" hidden="false" customHeight="false" outlineLevel="0" collapsed="false">
      <c r="A75" s="124" t="n">
        <v>52</v>
      </c>
      <c r="B75" s="125"/>
      <c r="C75" s="126" t="s">
        <v>267</v>
      </c>
      <c r="D75" s="126"/>
      <c r="E75" s="126"/>
      <c r="F75" s="127" t="n">
        <f aca="false">SUM(G75:T75)</f>
        <v>11532</v>
      </c>
      <c r="G75" s="133" t="n">
        <v>15</v>
      </c>
      <c r="H75" s="133" t="n">
        <v>20</v>
      </c>
      <c r="I75" s="133" t="n">
        <v>178</v>
      </c>
      <c r="J75" s="133" t="n">
        <v>93</v>
      </c>
      <c r="K75" s="133" t="n">
        <v>537</v>
      </c>
      <c r="L75" s="133" t="n">
        <v>1760</v>
      </c>
      <c r="M75" s="133" t="n">
        <v>2791</v>
      </c>
      <c r="N75" s="133" t="n">
        <v>2115</v>
      </c>
      <c r="O75" s="133" t="n">
        <v>888</v>
      </c>
      <c r="P75" s="133" t="n">
        <v>436</v>
      </c>
      <c r="Q75" s="133" t="n">
        <v>670</v>
      </c>
      <c r="R75" s="133" t="n">
        <v>751</v>
      </c>
      <c r="S75" s="133" t="n">
        <v>586</v>
      </c>
      <c r="T75" s="133" t="n">
        <v>692</v>
      </c>
      <c r="U75" s="129" t="n">
        <v>52</v>
      </c>
    </row>
    <row r="76" customFormat="false" ht="9" hidden="false" customHeight="false" outlineLevel="0" collapsed="false">
      <c r="A76" s="124" t="n">
        <v>53</v>
      </c>
      <c r="B76" s="125"/>
      <c r="C76" s="134" t="s">
        <v>268</v>
      </c>
      <c r="D76" s="134"/>
      <c r="E76" s="134"/>
      <c r="F76" s="127"/>
      <c r="G76" s="133"/>
      <c r="H76" s="133"/>
      <c r="I76" s="133"/>
      <c r="J76" s="133"/>
      <c r="K76" s="133"/>
      <c r="L76" s="133"/>
      <c r="M76" s="133"/>
      <c r="N76" s="133"/>
      <c r="O76" s="133"/>
      <c r="P76" s="133"/>
      <c r="Q76" s="133"/>
      <c r="R76" s="133"/>
      <c r="S76" s="133"/>
      <c r="T76" s="133"/>
      <c r="U76" s="129"/>
    </row>
    <row r="77" customFormat="false" ht="9" hidden="false" customHeight="false" outlineLevel="0" collapsed="false">
      <c r="A77" s="124"/>
      <c r="B77" s="125"/>
      <c r="C77" s="135" t="s">
        <v>269</v>
      </c>
      <c r="D77" s="135"/>
      <c r="E77" s="135"/>
      <c r="F77" s="127" t="n">
        <f aca="false">SUM(G77:T77)</f>
        <v>51911</v>
      </c>
      <c r="G77" s="133" t="n">
        <v>174</v>
      </c>
      <c r="H77" s="133" t="n">
        <v>183</v>
      </c>
      <c r="I77" s="133" t="n">
        <v>1632</v>
      </c>
      <c r="J77" s="133" t="n">
        <v>736</v>
      </c>
      <c r="K77" s="133" t="n">
        <v>2251</v>
      </c>
      <c r="L77" s="133" t="n">
        <v>5394</v>
      </c>
      <c r="M77" s="133" t="n">
        <v>9812</v>
      </c>
      <c r="N77" s="133" t="n">
        <v>9087</v>
      </c>
      <c r="O77" s="133" t="n">
        <v>4477</v>
      </c>
      <c r="P77" s="133" t="n">
        <v>2519</v>
      </c>
      <c r="Q77" s="133" t="n">
        <v>3385</v>
      </c>
      <c r="R77" s="133" t="n">
        <v>4210</v>
      </c>
      <c r="S77" s="133" t="n">
        <v>3243</v>
      </c>
      <c r="T77" s="133" t="n">
        <v>4808</v>
      </c>
      <c r="U77" s="129" t="n">
        <v>53</v>
      </c>
    </row>
    <row r="78" customFormat="false" ht="9" hidden="false" customHeight="false" outlineLevel="0" collapsed="false">
      <c r="A78" s="124" t="n">
        <v>54</v>
      </c>
      <c r="B78" s="125"/>
      <c r="C78" s="134" t="s">
        <v>270</v>
      </c>
      <c r="D78" s="134"/>
      <c r="E78" s="134"/>
      <c r="F78" s="127"/>
      <c r="G78" s="133"/>
      <c r="H78" s="133"/>
      <c r="I78" s="133"/>
      <c r="J78" s="133"/>
      <c r="K78" s="133"/>
      <c r="L78" s="133"/>
      <c r="M78" s="133"/>
      <c r="N78" s="133"/>
      <c r="O78" s="133"/>
      <c r="P78" s="133"/>
      <c r="Q78" s="133"/>
      <c r="R78" s="133"/>
      <c r="S78" s="133"/>
      <c r="T78" s="133"/>
      <c r="U78" s="129"/>
    </row>
    <row r="79" customFormat="false" ht="9" hidden="false" customHeight="false" outlineLevel="0" collapsed="false">
      <c r="A79" s="124"/>
      <c r="B79" s="125"/>
      <c r="C79" s="135" t="s">
        <v>269</v>
      </c>
      <c r="D79" s="135"/>
      <c r="E79" s="135"/>
      <c r="F79" s="127" t="n">
        <f aca="false">SUM(G79:T79)</f>
        <v>31950</v>
      </c>
      <c r="G79" s="133" t="n">
        <v>172</v>
      </c>
      <c r="H79" s="133" t="n">
        <v>207</v>
      </c>
      <c r="I79" s="133" t="n">
        <v>1761</v>
      </c>
      <c r="J79" s="133" t="n">
        <v>757</v>
      </c>
      <c r="K79" s="133" t="n">
        <v>1822</v>
      </c>
      <c r="L79" s="133" t="n">
        <v>3514</v>
      </c>
      <c r="M79" s="133" t="n">
        <v>5179</v>
      </c>
      <c r="N79" s="133" t="n">
        <v>4350</v>
      </c>
      <c r="O79" s="133" t="n">
        <v>2071</v>
      </c>
      <c r="P79" s="133" t="n">
        <v>1287</v>
      </c>
      <c r="Q79" s="133" t="n">
        <v>1831</v>
      </c>
      <c r="R79" s="133" t="n">
        <v>2504</v>
      </c>
      <c r="S79" s="133" t="n">
        <v>2372</v>
      </c>
      <c r="T79" s="133" t="n">
        <v>4123</v>
      </c>
      <c r="U79" s="129" t="n">
        <v>54</v>
      </c>
    </row>
    <row r="80" customFormat="false" ht="9" hidden="false" customHeight="false" outlineLevel="0" collapsed="false">
      <c r="A80" s="124" t="n">
        <v>55</v>
      </c>
      <c r="B80" s="125"/>
      <c r="C80" s="134" t="s">
        <v>271</v>
      </c>
      <c r="D80" s="134"/>
      <c r="E80" s="134"/>
      <c r="F80" s="127"/>
      <c r="G80" s="133"/>
      <c r="H80" s="133"/>
      <c r="I80" s="133"/>
      <c r="J80" s="133"/>
      <c r="K80" s="133"/>
      <c r="L80" s="133"/>
      <c r="M80" s="133"/>
      <c r="N80" s="133"/>
      <c r="O80" s="133"/>
      <c r="P80" s="133"/>
      <c r="Q80" s="133"/>
      <c r="R80" s="133"/>
      <c r="S80" s="133"/>
      <c r="T80" s="133"/>
      <c r="U80" s="129"/>
    </row>
    <row r="81" customFormat="false" ht="9" hidden="false" customHeight="false" outlineLevel="0" collapsed="false">
      <c r="A81" s="124"/>
      <c r="B81" s="125"/>
      <c r="C81" s="137" t="s">
        <v>272</v>
      </c>
      <c r="D81" s="137"/>
      <c r="E81" s="137"/>
      <c r="F81" s="127"/>
      <c r="G81" s="133"/>
      <c r="H81" s="133"/>
      <c r="I81" s="133"/>
      <c r="J81" s="133"/>
      <c r="K81" s="133"/>
      <c r="L81" s="133"/>
      <c r="M81" s="133"/>
      <c r="N81" s="133"/>
      <c r="O81" s="133"/>
      <c r="P81" s="133"/>
      <c r="Q81" s="133"/>
      <c r="R81" s="133"/>
      <c r="S81" s="133"/>
      <c r="T81" s="133"/>
      <c r="U81" s="129"/>
    </row>
    <row r="82" customFormat="false" ht="9" hidden="false" customHeight="false" outlineLevel="0" collapsed="false">
      <c r="A82" s="124"/>
      <c r="B82" s="125"/>
      <c r="C82" s="138" t="s">
        <v>273</v>
      </c>
      <c r="D82" s="138"/>
      <c r="E82" s="138"/>
      <c r="F82" s="127" t="n">
        <f aca="false">SUM(G82:T82)</f>
        <v>83892</v>
      </c>
      <c r="G82" s="133" t="n">
        <v>127</v>
      </c>
      <c r="H82" s="133" t="n">
        <v>124</v>
      </c>
      <c r="I82" s="133" t="n">
        <v>1235</v>
      </c>
      <c r="J82" s="133" t="n">
        <v>562</v>
      </c>
      <c r="K82" s="133" t="n">
        <v>1918</v>
      </c>
      <c r="L82" s="133" t="n">
        <v>4377</v>
      </c>
      <c r="M82" s="133" t="n">
        <v>8328</v>
      </c>
      <c r="N82" s="133" t="n">
        <v>9978</v>
      </c>
      <c r="O82" s="133" t="n">
        <v>6631</v>
      </c>
      <c r="P82" s="133" t="n">
        <v>4612</v>
      </c>
      <c r="Q82" s="133" t="n">
        <v>6954</v>
      </c>
      <c r="R82" s="133" t="n">
        <v>9778</v>
      </c>
      <c r="S82" s="133" t="n">
        <v>9536</v>
      </c>
      <c r="T82" s="133" t="n">
        <v>19732</v>
      </c>
      <c r="U82" s="129" t="n">
        <v>55</v>
      </c>
    </row>
    <row r="83" customFormat="false" ht="9" hidden="false" customHeight="false" outlineLevel="0" collapsed="false">
      <c r="A83" s="124" t="n">
        <v>56</v>
      </c>
      <c r="B83" s="125"/>
      <c r="C83" s="134" t="s">
        <v>271</v>
      </c>
      <c r="D83" s="134"/>
      <c r="E83" s="134"/>
      <c r="F83" s="127"/>
      <c r="G83" s="133"/>
      <c r="H83" s="133"/>
      <c r="I83" s="133"/>
      <c r="J83" s="133"/>
      <c r="K83" s="133"/>
      <c r="L83" s="133"/>
      <c r="M83" s="133"/>
      <c r="N83" s="133"/>
      <c r="O83" s="133"/>
      <c r="P83" s="133"/>
      <c r="Q83" s="133"/>
      <c r="R83" s="133"/>
      <c r="S83" s="133"/>
      <c r="T83" s="133"/>
      <c r="U83" s="129"/>
    </row>
    <row r="84" customFormat="false" ht="9" hidden="false" customHeight="false" outlineLevel="0" collapsed="false">
      <c r="A84" s="124"/>
      <c r="B84" s="125"/>
      <c r="C84" s="138" t="s">
        <v>274</v>
      </c>
      <c r="D84" s="138"/>
      <c r="E84" s="138"/>
      <c r="F84" s="127" t="n">
        <f aca="false">SUM(G84:T84)</f>
        <v>129868</v>
      </c>
      <c r="G84" s="133" t="n">
        <v>455</v>
      </c>
      <c r="H84" s="133" t="n">
        <v>555</v>
      </c>
      <c r="I84" s="133" t="n">
        <v>3564</v>
      </c>
      <c r="J84" s="133" t="n">
        <v>1228</v>
      </c>
      <c r="K84" s="133" t="n">
        <v>3312</v>
      </c>
      <c r="L84" s="133" t="n">
        <v>6460</v>
      </c>
      <c r="M84" s="133" t="n">
        <v>10284</v>
      </c>
      <c r="N84" s="133" t="n">
        <v>13575</v>
      </c>
      <c r="O84" s="133" t="n">
        <v>10272</v>
      </c>
      <c r="P84" s="133" t="n">
        <v>7040</v>
      </c>
      <c r="Q84" s="133" t="n">
        <v>10708</v>
      </c>
      <c r="R84" s="133" t="n">
        <v>16443</v>
      </c>
      <c r="S84" s="133" t="n">
        <v>16806</v>
      </c>
      <c r="T84" s="133" t="n">
        <v>29166</v>
      </c>
      <c r="U84" s="129" t="n">
        <v>56</v>
      </c>
    </row>
    <row r="85" customFormat="false" ht="9" hidden="false" customHeight="false" outlineLevel="0" collapsed="false">
      <c r="A85" s="124" t="n">
        <v>57</v>
      </c>
      <c r="B85" s="125"/>
      <c r="C85" s="126" t="s">
        <v>275</v>
      </c>
      <c r="D85" s="126"/>
      <c r="E85" s="126"/>
      <c r="F85" s="127" t="n">
        <f aca="false">SUM(G85:T85)</f>
        <v>144989</v>
      </c>
      <c r="G85" s="133" t="n">
        <v>1243</v>
      </c>
      <c r="H85" s="133" t="n">
        <v>1476</v>
      </c>
      <c r="I85" s="133" t="n">
        <v>14078</v>
      </c>
      <c r="J85" s="133" t="n">
        <v>6397</v>
      </c>
      <c r="K85" s="133" t="n">
        <v>17207</v>
      </c>
      <c r="L85" s="133" t="n">
        <v>27468</v>
      </c>
      <c r="M85" s="133" t="n">
        <v>35721</v>
      </c>
      <c r="N85" s="133" t="n">
        <v>20137</v>
      </c>
      <c r="O85" s="133" t="n">
        <v>5860</v>
      </c>
      <c r="P85" s="133" t="n">
        <v>2824</v>
      </c>
      <c r="Q85" s="133" t="n">
        <v>3579</v>
      </c>
      <c r="R85" s="133" t="n">
        <v>4244</v>
      </c>
      <c r="S85" s="133" t="n">
        <v>2521</v>
      </c>
      <c r="T85" s="133" t="n">
        <v>2234</v>
      </c>
      <c r="U85" s="129" t="n">
        <v>57</v>
      </c>
    </row>
    <row r="86" customFormat="false" ht="9" hidden="false" customHeight="false" outlineLevel="0" collapsed="false">
      <c r="A86" s="124" t="n">
        <v>58</v>
      </c>
      <c r="B86" s="125"/>
      <c r="C86" s="126" t="s">
        <v>276</v>
      </c>
      <c r="D86" s="126"/>
      <c r="E86" s="126"/>
      <c r="F86" s="127" t="n">
        <f aca="false">SUM(G86:T86)</f>
        <v>71901</v>
      </c>
      <c r="G86" s="133" t="n">
        <v>21</v>
      </c>
      <c r="H86" s="133" t="n">
        <v>18</v>
      </c>
      <c r="I86" s="133" t="n">
        <v>312</v>
      </c>
      <c r="J86" s="133" t="n">
        <v>185</v>
      </c>
      <c r="K86" s="133" t="n">
        <v>1505</v>
      </c>
      <c r="L86" s="133" t="n">
        <v>7046</v>
      </c>
      <c r="M86" s="133" t="n">
        <v>16207</v>
      </c>
      <c r="N86" s="133" t="n">
        <v>16289</v>
      </c>
      <c r="O86" s="133" t="n">
        <v>7623</v>
      </c>
      <c r="P86" s="133" t="n">
        <v>4304</v>
      </c>
      <c r="Q86" s="133" t="n">
        <v>5607</v>
      </c>
      <c r="R86" s="133" t="n">
        <v>5921</v>
      </c>
      <c r="S86" s="133" t="n">
        <v>3774</v>
      </c>
      <c r="T86" s="133" t="n">
        <v>3089</v>
      </c>
      <c r="U86" s="129" t="n">
        <v>58</v>
      </c>
    </row>
    <row r="87" customFormat="false" ht="9" hidden="false" customHeight="false" outlineLevel="0" collapsed="false">
      <c r="A87" s="124" t="n">
        <v>59</v>
      </c>
      <c r="B87" s="125"/>
      <c r="C87" s="126" t="s">
        <v>277</v>
      </c>
      <c r="D87" s="126"/>
      <c r="E87" s="126"/>
      <c r="F87" s="127" t="n">
        <f aca="false">SUM(G87:T87)</f>
        <v>40921</v>
      </c>
      <c r="G87" s="133" t="n">
        <v>25</v>
      </c>
      <c r="H87" s="133" t="n">
        <v>41</v>
      </c>
      <c r="I87" s="133" t="n">
        <v>448</v>
      </c>
      <c r="J87" s="133" t="n">
        <v>180</v>
      </c>
      <c r="K87" s="133" t="n">
        <v>781</v>
      </c>
      <c r="L87" s="133" t="n">
        <v>2370</v>
      </c>
      <c r="M87" s="133" t="n">
        <v>5524</v>
      </c>
      <c r="N87" s="133" t="n">
        <v>8831</v>
      </c>
      <c r="O87" s="133" t="n">
        <v>6337</v>
      </c>
      <c r="P87" s="133" t="n">
        <v>3650</v>
      </c>
      <c r="Q87" s="133" t="n">
        <v>4092</v>
      </c>
      <c r="R87" s="133" t="n">
        <v>3991</v>
      </c>
      <c r="S87" s="133" t="n">
        <v>2649</v>
      </c>
      <c r="T87" s="133" t="n">
        <v>2002</v>
      </c>
      <c r="U87" s="129" t="n">
        <v>59</v>
      </c>
    </row>
    <row r="88" customFormat="false" ht="9" hidden="false" customHeight="false" outlineLevel="0" collapsed="false">
      <c r="A88" s="124" t="n">
        <v>60</v>
      </c>
      <c r="B88" s="125"/>
      <c r="C88" s="126" t="s">
        <v>278</v>
      </c>
      <c r="D88" s="126"/>
      <c r="E88" s="126"/>
      <c r="F88" s="127" t="n">
        <f aca="false">SUM(G88:T88)</f>
        <v>21039</v>
      </c>
      <c r="G88" s="133" t="n">
        <v>3</v>
      </c>
      <c r="H88" s="133" t="n">
        <v>4</v>
      </c>
      <c r="I88" s="133" t="n">
        <v>37</v>
      </c>
      <c r="J88" s="133" t="n">
        <v>15</v>
      </c>
      <c r="K88" s="133" t="n">
        <v>152</v>
      </c>
      <c r="L88" s="133" t="n">
        <v>751</v>
      </c>
      <c r="M88" s="133" t="n">
        <v>3739</v>
      </c>
      <c r="N88" s="133" t="n">
        <v>6304</v>
      </c>
      <c r="O88" s="133" t="n">
        <v>3372</v>
      </c>
      <c r="P88" s="133" t="n">
        <v>1718</v>
      </c>
      <c r="Q88" s="133" t="n">
        <v>2002</v>
      </c>
      <c r="R88" s="133" t="n">
        <v>1719</v>
      </c>
      <c r="S88" s="133" t="n">
        <v>763</v>
      </c>
      <c r="T88" s="133" t="n">
        <v>460</v>
      </c>
      <c r="U88" s="129" t="n">
        <v>60</v>
      </c>
    </row>
    <row r="89" customFormat="false" ht="9" hidden="false" customHeight="false" outlineLevel="0" collapsed="false">
      <c r="A89" s="124" t="n">
        <v>61</v>
      </c>
      <c r="B89" s="125"/>
      <c r="C89" s="125"/>
      <c r="D89" s="125"/>
      <c r="E89" s="130" t="s">
        <v>221</v>
      </c>
      <c r="F89" s="131" t="n">
        <f aca="false">SUM(G89:T89)</f>
        <v>588003</v>
      </c>
      <c r="G89" s="144" t="n">
        <f aca="false">SUM(G75,G77,G79,G82,G84,G85,G86,G87,G88)</f>
        <v>2235</v>
      </c>
      <c r="H89" s="144" t="n">
        <f aca="false">SUM(H75,H77,H79,H82,H84,H85,H86,H87,H88)</f>
        <v>2628</v>
      </c>
      <c r="I89" s="144" t="n">
        <f aca="false">SUM(I75,I77,I79,I82,I84,I85,I86,I87,I88)</f>
        <v>23245</v>
      </c>
      <c r="J89" s="144" t="n">
        <f aca="false">SUM(J75,J77,J79,J82,J84,J85,J86,J87,J88)</f>
        <v>10153</v>
      </c>
      <c r="K89" s="144" t="n">
        <f aca="false">SUM(K75,K77,K79,K82,K84,K85,K86,K87,K88)</f>
        <v>29485</v>
      </c>
      <c r="L89" s="144" t="n">
        <f aca="false">SUM(L75,L77,L79,L82,L84,L85,L86,L87,L88)</f>
        <v>59140</v>
      </c>
      <c r="M89" s="144" t="n">
        <f aca="false">SUM(M75,M77,M79,M82,M84,M85,M86,M87,M88)</f>
        <v>97585</v>
      </c>
      <c r="N89" s="144" t="n">
        <f aca="false">SUM(N75,N77,N79,N82,N84,N85,N86,N87,N88)</f>
        <v>90666</v>
      </c>
      <c r="O89" s="144" t="n">
        <f aca="false">SUM(O75,O77,O79,O82,O84,O85,O86,O87,O88)</f>
        <v>47531</v>
      </c>
      <c r="P89" s="144" t="n">
        <f aca="false">SUM(P75,P77,P79,P82,P84,P85,P86,P87,P88)</f>
        <v>28390</v>
      </c>
      <c r="Q89" s="144" t="n">
        <f aca="false">SUM(Q75,Q77,Q79,Q82,Q84,Q85,Q86,Q87,Q88)</f>
        <v>38828</v>
      </c>
      <c r="R89" s="144" t="n">
        <f aca="false">SUM(R75,R77,R79,R82,R84,R85,R86,R87,R88)</f>
        <v>49561</v>
      </c>
      <c r="S89" s="144" t="n">
        <f aca="false">SUM(S75,S77,S79,S82,S84,S85,S86,S87,S88)</f>
        <v>42250</v>
      </c>
      <c r="T89" s="144" t="n">
        <f aca="false">SUM(T75,T77,T79,T82,T84,T85,T86,T87,T88)</f>
        <v>66306</v>
      </c>
      <c r="U89" s="129" t="n">
        <v>61</v>
      </c>
    </row>
    <row r="90" customFormat="false" ht="9" hidden="false" customHeight="false" outlineLevel="0" collapsed="false">
      <c r="A90" s="124"/>
      <c r="B90" s="122" t="s">
        <v>279</v>
      </c>
      <c r="C90" s="125"/>
      <c r="D90" s="125"/>
      <c r="E90" s="119"/>
      <c r="F90" s="127"/>
      <c r="G90" s="133"/>
      <c r="H90" s="133"/>
      <c r="I90" s="133"/>
      <c r="J90" s="133"/>
      <c r="K90" s="133"/>
      <c r="L90" s="133"/>
      <c r="M90" s="133"/>
      <c r="N90" s="133"/>
      <c r="O90" s="133"/>
      <c r="P90" s="133"/>
      <c r="Q90" s="133"/>
      <c r="R90" s="133"/>
      <c r="S90" s="133"/>
      <c r="T90" s="133"/>
      <c r="U90" s="129"/>
    </row>
    <row r="91" customFormat="false" ht="9" hidden="false" customHeight="false" outlineLevel="0" collapsed="false">
      <c r="A91" s="124" t="n">
        <v>62</v>
      </c>
      <c r="B91" s="125"/>
      <c r="C91" s="126" t="s">
        <v>280</v>
      </c>
      <c r="D91" s="126"/>
      <c r="E91" s="126"/>
      <c r="F91" s="127" t="n">
        <f aca="false">SUM(G91:T91)</f>
        <v>89902</v>
      </c>
      <c r="G91" s="133" t="n">
        <v>14</v>
      </c>
      <c r="H91" s="133" t="n">
        <v>57</v>
      </c>
      <c r="I91" s="133" t="n">
        <v>341</v>
      </c>
      <c r="J91" s="133" t="n">
        <v>203</v>
      </c>
      <c r="K91" s="133" t="n">
        <v>474</v>
      </c>
      <c r="L91" s="133" t="n">
        <v>1414</v>
      </c>
      <c r="M91" s="133" t="n">
        <v>3460</v>
      </c>
      <c r="N91" s="133" t="n">
        <v>6659</v>
      </c>
      <c r="O91" s="133" t="n">
        <v>7188</v>
      </c>
      <c r="P91" s="133" t="n">
        <v>6123</v>
      </c>
      <c r="Q91" s="133" t="n">
        <v>10692</v>
      </c>
      <c r="R91" s="133" t="n">
        <v>16040</v>
      </c>
      <c r="S91" s="133" t="n">
        <v>15032</v>
      </c>
      <c r="T91" s="133" t="n">
        <v>22205</v>
      </c>
      <c r="U91" s="129" t="n">
        <v>62</v>
      </c>
    </row>
    <row r="92" customFormat="false" ht="9" hidden="false" customHeight="false" outlineLevel="0" collapsed="false">
      <c r="A92" s="124" t="n">
        <v>63</v>
      </c>
      <c r="B92" s="125"/>
      <c r="C92" s="126" t="s">
        <v>281</v>
      </c>
      <c r="D92" s="126"/>
      <c r="E92" s="126"/>
      <c r="F92" s="127" t="n">
        <f aca="false">SUM(G92:T92)</f>
        <v>435774</v>
      </c>
      <c r="G92" s="133" t="n">
        <v>3609</v>
      </c>
      <c r="H92" s="133" t="n">
        <v>2991</v>
      </c>
      <c r="I92" s="133" t="n">
        <v>14338</v>
      </c>
      <c r="J92" s="133" t="n">
        <v>4116</v>
      </c>
      <c r="K92" s="133" t="n">
        <v>8805</v>
      </c>
      <c r="L92" s="133" t="n">
        <v>17610</v>
      </c>
      <c r="M92" s="133" t="n">
        <v>36666</v>
      </c>
      <c r="N92" s="133" t="n">
        <v>56185</v>
      </c>
      <c r="O92" s="133" t="n">
        <v>44513</v>
      </c>
      <c r="P92" s="133" t="n">
        <v>28784</v>
      </c>
      <c r="Q92" s="133" t="n">
        <v>38963</v>
      </c>
      <c r="R92" s="133" t="n">
        <v>49167</v>
      </c>
      <c r="S92" s="133" t="n">
        <v>44899</v>
      </c>
      <c r="T92" s="133" t="n">
        <v>85128</v>
      </c>
      <c r="U92" s="129" t="n">
        <v>63</v>
      </c>
    </row>
    <row r="93" customFormat="false" ht="9" hidden="false" customHeight="false" outlineLevel="0" collapsed="false">
      <c r="A93" s="124" t="n">
        <v>64</v>
      </c>
      <c r="B93" s="125"/>
      <c r="C93" s="125"/>
      <c r="D93" s="125"/>
      <c r="E93" s="130" t="s">
        <v>221</v>
      </c>
      <c r="F93" s="131" t="n">
        <f aca="false">SUM(G93:T93)</f>
        <v>525676</v>
      </c>
      <c r="G93" s="144" t="n">
        <f aca="false">SUM(G91:G92)</f>
        <v>3623</v>
      </c>
      <c r="H93" s="144" t="n">
        <f aca="false">SUM(H91:H92)</f>
        <v>3048</v>
      </c>
      <c r="I93" s="144" t="n">
        <v>14679</v>
      </c>
      <c r="J93" s="144" t="n">
        <f aca="false">SUM(J91:J92)</f>
        <v>4319</v>
      </c>
      <c r="K93" s="144" t="n">
        <f aca="false">SUM(K91:K92)</f>
        <v>9279</v>
      </c>
      <c r="L93" s="144" t="n">
        <f aca="false">SUM(L91:L92)</f>
        <v>19024</v>
      </c>
      <c r="M93" s="144" t="n">
        <f aca="false">SUM(M91:M92)</f>
        <v>40126</v>
      </c>
      <c r="N93" s="144" t="n">
        <f aca="false">SUM(N91:N92)</f>
        <v>62844</v>
      </c>
      <c r="O93" s="144" t="n">
        <f aca="false">SUM(O91:O92)</f>
        <v>51701</v>
      </c>
      <c r="P93" s="144" t="n">
        <f aca="false">SUM(P91:P92)</f>
        <v>34907</v>
      </c>
      <c r="Q93" s="144" t="n">
        <f aca="false">SUM(Q91:Q92)</f>
        <v>49655</v>
      </c>
      <c r="R93" s="144" t="n">
        <f aca="false">SUM(R91:R92)</f>
        <v>65207</v>
      </c>
      <c r="S93" s="144" t="n">
        <f aca="false">SUM(S91:S92)</f>
        <v>59931</v>
      </c>
      <c r="T93" s="144" t="n">
        <f aca="false">SUM(T91:T92)</f>
        <v>107333</v>
      </c>
      <c r="U93" s="129" t="n">
        <v>64</v>
      </c>
    </row>
    <row r="94" customFormat="false" ht="9" hidden="false" customHeight="false" outlineLevel="0" collapsed="false">
      <c r="A94" s="124"/>
      <c r="B94" s="125"/>
      <c r="C94" s="125"/>
      <c r="D94" s="125"/>
      <c r="E94" s="119"/>
      <c r="F94" s="127"/>
      <c r="G94" s="133"/>
      <c r="H94" s="133"/>
      <c r="I94" s="133"/>
      <c r="J94" s="133"/>
      <c r="K94" s="133"/>
      <c r="L94" s="133"/>
      <c r="M94" s="133"/>
      <c r="N94" s="133"/>
      <c r="O94" s="133"/>
      <c r="P94" s="133"/>
      <c r="Q94" s="133"/>
      <c r="R94" s="133"/>
      <c r="S94" s="133"/>
      <c r="T94" s="133"/>
      <c r="U94" s="129"/>
    </row>
    <row r="95" customFormat="false" ht="9" hidden="false" customHeight="false" outlineLevel="0" collapsed="false">
      <c r="A95" s="124" t="n">
        <v>65</v>
      </c>
      <c r="B95" s="125"/>
      <c r="C95" s="125"/>
      <c r="D95" s="125"/>
      <c r="E95" s="130" t="s">
        <v>155</v>
      </c>
      <c r="F95" s="131" t="n">
        <f aca="false">SUM(F17,F26,F33,F38,F47,F53,F72,F89,F93)</f>
        <v>3530018</v>
      </c>
      <c r="G95" s="132" t="n">
        <f aca="false">SUM(G17,G26,G33,G38,G47,G53,G72,G89,G93)</f>
        <v>8992</v>
      </c>
      <c r="H95" s="132" t="n">
        <f aca="false">SUM(H17,H26,H33,H38,H47,H53,H72,H89,H93)</f>
        <v>8498</v>
      </c>
      <c r="I95" s="132" t="n">
        <f aca="false">SUM(I17,I26,I33,I38,I47,I53,I72,I89,I93)</f>
        <v>55987</v>
      </c>
      <c r="J95" s="132" t="n">
        <f aca="false">SUM(J17,J26,J33,J38,J47,J53,J72,J89,J93)</f>
        <v>21910</v>
      </c>
      <c r="K95" s="132" t="n">
        <f aca="false">SUM(K17,K26,K33,K38,K47,K53,K72,K89,K93)</f>
        <v>58751</v>
      </c>
      <c r="L95" s="132" t="n">
        <f aca="false">SUM(L17,L26,L33,L38,L47,L53,L72,L89,L93)</f>
        <v>127220</v>
      </c>
      <c r="M95" s="132" t="n">
        <f aca="false">SUM(M17,M26,M33,M38,M47,M53,M72,M89,M93)</f>
        <v>253337</v>
      </c>
      <c r="N95" s="132" t="n">
        <f aca="false">SUM(N17,N26,N33,N38,N47,N53,N72,N89,N93)</f>
        <v>393717</v>
      </c>
      <c r="O95" s="132" t="n">
        <f aca="false">SUM(O17,O26,O33,O38,O47,O53,O72,O89,O93)</f>
        <v>337343</v>
      </c>
      <c r="P95" s="132" t="n">
        <f aca="false">SUM(P17,P26,P33,P38,P47,P53,P72,P89,P93)</f>
        <v>235605</v>
      </c>
      <c r="Q95" s="132" t="n">
        <f aca="false">SUM(Q17,Q26,Q33,Q38,Q47,Q53,Q72,Q89,Q93)</f>
        <v>349437</v>
      </c>
      <c r="R95" s="132" t="n">
        <f aca="false">SUM(R17,R26,R33,R38,R47,R53,R72,R89,R93)</f>
        <v>489205</v>
      </c>
      <c r="S95" s="132" t="n">
        <f aca="false">SUM(S17,S26,S33,S38,S47,S53,S72,S89,S93)</f>
        <v>456467</v>
      </c>
      <c r="T95" s="146" t="n">
        <f aca="false">SUM(T17,T26,T33,T38,T47,T53,T72,T89,T93)</f>
        <v>733549</v>
      </c>
      <c r="U95" s="147" t="n">
        <v>65</v>
      </c>
    </row>
    <row r="96" customFormat="false" ht="9" hidden="false" customHeight="false" outlineLevel="0" collapsed="false">
      <c r="F96" s="119"/>
      <c r="G96" s="139"/>
      <c r="H96" s="140"/>
      <c r="I96" s="140"/>
      <c r="J96" s="140"/>
      <c r="K96" s="140"/>
      <c r="L96" s="140"/>
      <c r="M96" s="140"/>
      <c r="N96" s="140"/>
      <c r="O96" s="140"/>
      <c r="P96" s="140"/>
      <c r="Q96" s="140"/>
      <c r="R96" s="140"/>
      <c r="S96" s="140"/>
      <c r="T96" s="140"/>
      <c r="U96" s="141"/>
    </row>
    <row r="97" customFormat="false" ht="9" hidden="false" customHeight="false" outlineLevel="0" collapsed="false">
      <c r="F97" s="119"/>
      <c r="G97" s="142"/>
      <c r="H97" s="140"/>
      <c r="I97" s="140"/>
      <c r="J97" s="140"/>
      <c r="K97" s="140"/>
      <c r="L97" s="140"/>
      <c r="M97" s="140"/>
      <c r="N97" s="140"/>
      <c r="O97" s="140"/>
      <c r="P97" s="140"/>
      <c r="Q97" s="140"/>
      <c r="R97" s="140"/>
      <c r="S97" s="140"/>
      <c r="T97" s="140"/>
      <c r="U97" s="141"/>
    </row>
    <row r="98" customFormat="false" ht="9" hidden="false" customHeight="false" outlineLevel="0" collapsed="false">
      <c r="G98" s="140"/>
      <c r="H98" s="140"/>
      <c r="I98" s="140"/>
      <c r="J98" s="140"/>
      <c r="K98" s="140"/>
      <c r="L98" s="140"/>
      <c r="M98" s="140"/>
      <c r="N98" s="140"/>
      <c r="O98" s="140"/>
      <c r="P98" s="140"/>
      <c r="Q98" s="140"/>
      <c r="R98" s="140"/>
      <c r="S98" s="140"/>
      <c r="T98" s="140"/>
      <c r="U98" s="141"/>
    </row>
    <row r="99" customFormat="false" ht="9" hidden="false" customHeight="false" outlineLevel="0" collapsed="false">
      <c r="G99" s="140"/>
      <c r="H99" s="140"/>
      <c r="I99" s="140"/>
      <c r="J99" s="140"/>
      <c r="K99" s="140"/>
      <c r="L99" s="140"/>
      <c r="M99" s="140"/>
      <c r="N99" s="140"/>
      <c r="O99" s="140"/>
      <c r="P99" s="140"/>
      <c r="Q99" s="140"/>
      <c r="R99" s="140"/>
      <c r="S99" s="140"/>
      <c r="T99" s="140"/>
      <c r="U99" s="140"/>
    </row>
    <row r="100" customFormat="false" ht="9" hidden="false" customHeight="false" outlineLevel="0" collapsed="false">
      <c r="G100" s="140"/>
      <c r="H100" s="140"/>
      <c r="I100" s="140"/>
      <c r="J100" s="140"/>
      <c r="K100" s="140"/>
      <c r="L100" s="140"/>
      <c r="M100" s="140"/>
      <c r="N100" s="140"/>
      <c r="O100" s="140"/>
      <c r="P100" s="140"/>
      <c r="Q100" s="140"/>
      <c r="R100" s="140"/>
      <c r="S100" s="140"/>
      <c r="T100" s="140"/>
      <c r="U100" s="140"/>
    </row>
    <row r="101" customFormat="false" ht="9" hidden="false" customHeight="false" outlineLevel="0" collapsed="false">
      <c r="G101" s="140"/>
      <c r="H101" s="140"/>
      <c r="I101" s="140"/>
      <c r="J101" s="140"/>
      <c r="K101" s="140"/>
      <c r="L101" s="140"/>
      <c r="M101" s="140"/>
      <c r="N101" s="140"/>
      <c r="O101" s="140"/>
      <c r="P101" s="140"/>
      <c r="Q101" s="140"/>
      <c r="R101" s="140"/>
      <c r="S101" s="140"/>
      <c r="T101" s="140"/>
      <c r="U101" s="140"/>
    </row>
    <row r="102" customFormat="false" ht="9" hidden="false" customHeight="false" outlineLevel="0" collapsed="false">
      <c r="G102" s="140"/>
      <c r="H102" s="140"/>
      <c r="I102" s="140"/>
      <c r="J102" s="140"/>
      <c r="K102" s="140"/>
      <c r="L102" s="140"/>
      <c r="M102" s="140"/>
      <c r="N102" s="140"/>
      <c r="O102" s="140"/>
      <c r="P102" s="140"/>
      <c r="Q102" s="140"/>
      <c r="R102" s="140"/>
      <c r="S102" s="140"/>
      <c r="T102" s="140"/>
      <c r="U102" s="140"/>
    </row>
    <row r="103" customFormat="false" ht="9" hidden="false" customHeight="false" outlineLevel="0" collapsed="false">
      <c r="G103" s="140"/>
      <c r="H103" s="140"/>
      <c r="I103" s="140"/>
      <c r="J103" s="140"/>
      <c r="K103" s="140"/>
      <c r="L103" s="140"/>
      <c r="M103" s="140"/>
      <c r="N103" s="140"/>
      <c r="O103" s="140"/>
      <c r="P103" s="140"/>
      <c r="Q103" s="140"/>
      <c r="R103" s="140"/>
      <c r="S103" s="140"/>
      <c r="T103" s="140"/>
      <c r="U103" s="140"/>
    </row>
    <row r="104" customFormat="false" ht="9" hidden="false" customHeight="false" outlineLevel="0" collapsed="false">
      <c r="G104" s="140"/>
      <c r="H104" s="140"/>
      <c r="I104" s="140"/>
      <c r="J104" s="140"/>
      <c r="K104" s="140"/>
      <c r="L104" s="140"/>
      <c r="M104" s="140"/>
      <c r="N104" s="140"/>
      <c r="O104" s="140"/>
      <c r="P104" s="140"/>
      <c r="Q104" s="140"/>
      <c r="R104" s="140"/>
      <c r="S104" s="140"/>
      <c r="T104" s="140"/>
      <c r="U104" s="140"/>
    </row>
    <row r="105" customFormat="false" ht="9" hidden="false" customHeight="false" outlineLevel="0" collapsed="false">
      <c r="G105" s="140"/>
      <c r="H105" s="140"/>
      <c r="I105" s="140"/>
      <c r="J105" s="140"/>
      <c r="K105" s="140"/>
      <c r="L105" s="140"/>
      <c r="M105" s="140"/>
      <c r="N105" s="140"/>
      <c r="O105" s="140"/>
      <c r="P105" s="140"/>
      <c r="Q105" s="140"/>
      <c r="R105" s="140"/>
      <c r="S105" s="140"/>
      <c r="T105" s="140"/>
      <c r="U105" s="140"/>
    </row>
    <row r="106" customFormat="false" ht="9" hidden="false" customHeight="false" outlineLevel="0" collapsed="false">
      <c r="G106" s="140"/>
      <c r="H106" s="140"/>
      <c r="I106" s="140"/>
      <c r="J106" s="140"/>
      <c r="K106" s="140"/>
      <c r="L106" s="140"/>
      <c r="M106" s="140"/>
      <c r="N106" s="140"/>
      <c r="O106" s="140"/>
      <c r="P106" s="140"/>
      <c r="Q106" s="140"/>
      <c r="R106" s="140"/>
      <c r="S106" s="140"/>
      <c r="T106" s="140"/>
      <c r="U106" s="140"/>
    </row>
    <row r="107" customFormat="false" ht="9" hidden="false" customHeight="false" outlineLevel="0" collapsed="false">
      <c r="G107" s="140"/>
      <c r="H107" s="140"/>
      <c r="I107" s="140"/>
      <c r="J107" s="140"/>
      <c r="K107" s="140"/>
      <c r="L107" s="140"/>
      <c r="M107" s="140"/>
      <c r="N107" s="140"/>
      <c r="O107" s="140"/>
      <c r="P107" s="140"/>
      <c r="Q107" s="140"/>
      <c r="R107" s="140"/>
      <c r="S107" s="140"/>
      <c r="T107" s="140"/>
      <c r="U107" s="140"/>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06" width="4.99"/>
    <col collapsed="false" customWidth="true" hidden="false" outlineLevel="0" max="4" min="2" style="106" width="2.7"/>
    <col collapsed="false" customWidth="true" hidden="false" outlineLevel="0" max="5" min="5" style="106" width="50.7"/>
    <col collapsed="false" customWidth="true" hidden="false" outlineLevel="0" max="6" min="6" style="106" width="11.99"/>
    <col collapsed="false" customWidth="true" hidden="false" outlineLevel="0" max="19" min="7" style="106" width="7.56"/>
    <col collapsed="false" customWidth="true" hidden="false" outlineLevel="0" max="20" min="20" style="106" width="8.7"/>
    <col collapsed="false" customWidth="true" hidden="false" outlineLevel="0" max="21" min="21" style="106" width="5.13"/>
    <col collapsed="false" customWidth="false" hidden="false" outlineLevel="0" max="257" min="22"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c r="S1" s="47"/>
      <c r="T1" s="47"/>
      <c r="U1" s="47"/>
    </row>
    <row r="2" customFormat="false" ht="12" hidden="false" customHeight="false" outlineLevel="0" collapsed="false">
      <c r="A2" s="107" t="s">
        <v>191</v>
      </c>
      <c r="B2" s="107"/>
      <c r="C2" s="107"/>
      <c r="D2" s="107"/>
      <c r="E2" s="107"/>
      <c r="F2" s="107"/>
      <c r="G2" s="107"/>
      <c r="H2" s="107"/>
      <c r="I2" s="108" t="s">
        <v>192</v>
      </c>
      <c r="J2" s="108"/>
      <c r="K2" s="108"/>
      <c r="L2" s="108"/>
      <c r="M2" s="108"/>
      <c r="N2" s="108"/>
      <c r="O2" s="108"/>
      <c r="P2" s="108"/>
    </row>
    <row r="3" s="111" customFormat="true" ht="12" hidden="false" customHeight="false" outlineLevel="0" collapsed="false">
      <c r="A3" s="109" t="s">
        <v>193</v>
      </c>
      <c r="B3" s="109"/>
      <c r="C3" s="109"/>
      <c r="D3" s="109"/>
      <c r="E3" s="109"/>
      <c r="F3" s="109"/>
      <c r="G3" s="109"/>
      <c r="H3" s="109"/>
      <c r="I3" s="110" t="s">
        <v>194</v>
      </c>
      <c r="J3" s="110"/>
      <c r="K3" s="110"/>
      <c r="L3" s="110"/>
      <c r="M3" s="110"/>
      <c r="N3" s="110"/>
      <c r="O3" s="110"/>
      <c r="P3" s="110"/>
      <c r="Q3" s="110"/>
      <c r="R3" s="110"/>
      <c r="S3" s="110"/>
      <c r="T3" s="110"/>
      <c r="U3" s="110"/>
    </row>
    <row r="4" customFormat="false" ht="10.5" hidden="false" customHeight="true" outlineLevel="0" collapsed="false"/>
    <row r="5" customFormat="false" ht="14.25" hidden="false" customHeight="true" outlineLevel="0" collapsed="false">
      <c r="A5" s="113" t="s">
        <v>195</v>
      </c>
      <c r="B5" s="114" t="s">
        <v>99</v>
      </c>
      <c r="C5" s="114"/>
      <c r="D5" s="114"/>
      <c r="E5" s="114"/>
      <c r="F5" s="115" t="s">
        <v>147</v>
      </c>
      <c r="G5" s="115" t="s">
        <v>196</v>
      </c>
      <c r="H5" s="115"/>
      <c r="I5" s="115"/>
      <c r="J5" s="115"/>
      <c r="K5" s="115"/>
      <c r="L5" s="115"/>
      <c r="M5" s="115"/>
      <c r="N5" s="115"/>
      <c r="O5" s="115"/>
      <c r="P5" s="115"/>
      <c r="Q5" s="115"/>
      <c r="R5" s="115"/>
      <c r="S5" s="115"/>
      <c r="T5" s="115"/>
      <c r="U5" s="116" t="s">
        <v>195</v>
      </c>
    </row>
    <row r="6" customFormat="false" ht="9" hidden="false" customHeight="true" outlineLevel="0" collapsed="false">
      <c r="A6" s="113"/>
      <c r="B6" s="114"/>
      <c r="C6" s="114"/>
      <c r="D6" s="114"/>
      <c r="E6" s="114"/>
      <c r="F6" s="115"/>
      <c r="G6" s="114" t="s">
        <v>197</v>
      </c>
      <c r="H6" s="114" t="s">
        <v>198</v>
      </c>
      <c r="I6" s="117" t="s">
        <v>199</v>
      </c>
      <c r="J6" s="117" t="s">
        <v>200</v>
      </c>
      <c r="K6" s="115" t="s">
        <v>201</v>
      </c>
      <c r="L6" s="115" t="s">
        <v>202</v>
      </c>
      <c r="M6" s="115" t="s">
        <v>203</v>
      </c>
      <c r="N6" s="115" t="s">
        <v>204</v>
      </c>
      <c r="O6" s="115" t="s">
        <v>205</v>
      </c>
      <c r="P6" s="115" t="s">
        <v>206</v>
      </c>
      <c r="Q6" s="115" t="s">
        <v>207</v>
      </c>
      <c r="R6" s="115" t="s">
        <v>208</v>
      </c>
      <c r="S6" s="115" t="s">
        <v>209</v>
      </c>
      <c r="T6" s="118" t="s">
        <v>210</v>
      </c>
      <c r="U6" s="116"/>
    </row>
    <row r="7" customFormat="false" ht="14.25" hidden="false" customHeight="true" outlineLevel="0" collapsed="false">
      <c r="A7" s="113"/>
      <c r="B7" s="114"/>
      <c r="C7" s="114"/>
      <c r="D7" s="114"/>
      <c r="E7" s="114"/>
      <c r="F7" s="115"/>
      <c r="G7" s="114"/>
      <c r="H7" s="114"/>
      <c r="I7" s="117"/>
      <c r="J7" s="117"/>
      <c r="K7" s="115"/>
      <c r="L7" s="115"/>
      <c r="M7" s="115"/>
      <c r="N7" s="115"/>
      <c r="O7" s="115"/>
      <c r="P7" s="115"/>
      <c r="Q7" s="115"/>
      <c r="R7" s="115"/>
      <c r="S7" s="115"/>
      <c r="T7" s="118" t="s">
        <v>211</v>
      </c>
      <c r="U7" s="116"/>
    </row>
    <row r="8" s="119" customFormat="true" ht="6" hidden="false" customHeight="true" outlineLevel="0" collapsed="false">
      <c r="C8" s="120"/>
      <c r="D8" s="120"/>
      <c r="E8" s="120"/>
      <c r="F8" s="120"/>
      <c r="U8" s="120"/>
    </row>
    <row r="9" customFormat="false" ht="10.5" hidden="false" customHeight="true" outlineLevel="0" collapsed="false">
      <c r="A9" s="109" t="s">
        <v>284</v>
      </c>
      <c r="B9" s="109"/>
      <c r="C9" s="109"/>
      <c r="D9" s="109"/>
      <c r="E9" s="109"/>
      <c r="F9" s="109"/>
      <c r="G9" s="109"/>
      <c r="H9" s="109"/>
      <c r="I9" s="143" t="s">
        <v>283</v>
      </c>
      <c r="J9" s="143"/>
      <c r="K9" s="143"/>
      <c r="L9" s="143"/>
      <c r="M9" s="143"/>
      <c r="N9" s="143"/>
      <c r="O9" s="143"/>
      <c r="P9" s="143"/>
      <c r="Q9" s="143"/>
      <c r="R9" s="143"/>
      <c r="S9" s="143"/>
      <c r="T9" s="143"/>
      <c r="U9" s="143"/>
    </row>
    <row r="10" customFormat="false" ht="9" hidden="false" customHeight="false" outlineLevel="0" collapsed="false">
      <c r="A10" s="121"/>
      <c r="B10" s="122" t="s">
        <v>214</v>
      </c>
      <c r="C10" s="119"/>
      <c r="D10" s="119"/>
      <c r="E10" s="119"/>
      <c r="F10" s="123"/>
      <c r="U10" s="123"/>
    </row>
    <row r="11" customFormat="false" ht="9" hidden="false" customHeight="false" outlineLevel="0" collapsed="false">
      <c r="A11" s="124" t="n">
        <v>1</v>
      </c>
      <c r="B11" s="125"/>
      <c r="C11" s="126" t="s">
        <v>215</v>
      </c>
      <c r="D11" s="126"/>
      <c r="E11" s="126"/>
      <c r="F11" s="127" t="n">
        <f aca="false">SUM(G11:T11)</f>
        <v>3941</v>
      </c>
      <c r="G11" s="133" t="n">
        <v>38</v>
      </c>
      <c r="H11" s="133" t="n">
        <v>36</v>
      </c>
      <c r="I11" s="133" t="n">
        <v>120</v>
      </c>
      <c r="J11" s="133" t="n">
        <v>59</v>
      </c>
      <c r="K11" s="133" t="n">
        <v>167</v>
      </c>
      <c r="L11" s="133" t="n">
        <v>306</v>
      </c>
      <c r="M11" s="133" t="n">
        <v>512</v>
      </c>
      <c r="N11" s="133" t="n">
        <v>526</v>
      </c>
      <c r="O11" s="133" t="n">
        <v>270</v>
      </c>
      <c r="P11" s="133" t="n">
        <v>152</v>
      </c>
      <c r="Q11" s="133" t="n">
        <v>232</v>
      </c>
      <c r="R11" s="133" t="n">
        <v>348</v>
      </c>
      <c r="S11" s="133" t="n">
        <v>359</v>
      </c>
      <c r="T11" s="133" t="n">
        <v>816</v>
      </c>
      <c r="U11" s="129" t="n">
        <v>1</v>
      </c>
    </row>
    <row r="12" customFormat="false" ht="9" hidden="false" customHeight="false" outlineLevel="0" collapsed="false">
      <c r="A12" s="124" t="n">
        <v>2</v>
      </c>
      <c r="B12" s="125"/>
      <c r="C12" s="126" t="s">
        <v>216</v>
      </c>
      <c r="D12" s="126"/>
      <c r="E12" s="126"/>
      <c r="F12" s="127" t="n">
        <f aca="false">SUM(G12:T12)</f>
        <v>11350</v>
      </c>
      <c r="G12" s="133" t="n">
        <v>13</v>
      </c>
      <c r="H12" s="133" t="n">
        <v>4</v>
      </c>
      <c r="I12" s="133" t="n">
        <v>26</v>
      </c>
      <c r="J12" s="133" t="n">
        <v>24</v>
      </c>
      <c r="K12" s="133" t="n">
        <v>99</v>
      </c>
      <c r="L12" s="133" t="n">
        <v>356</v>
      </c>
      <c r="M12" s="133" t="n">
        <v>808</v>
      </c>
      <c r="N12" s="133" t="n">
        <v>1002</v>
      </c>
      <c r="O12" s="133" t="n">
        <v>617</v>
      </c>
      <c r="P12" s="133" t="n">
        <v>458</v>
      </c>
      <c r="Q12" s="133" t="n">
        <v>747</v>
      </c>
      <c r="R12" s="133" t="n">
        <v>1359</v>
      </c>
      <c r="S12" s="133" t="n">
        <v>1581</v>
      </c>
      <c r="T12" s="133" t="n">
        <v>4256</v>
      </c>
      <c r="U12" s="129" t="n">
        <v>2</v>
      </c>
    </row>
    <row r="13" customFormat="false" ht="9" hidden="false" customHeight="false" outlineLevel="0" collapsed="false">
      <c r="A13" s="124" t="n">
        <v>3</v>
      </c>
      <c r="B13" s="125"/>
      <c r="C13" s="126" t="s">
        <v>217</v>
      </c>
      <c r="D13" s="126"/>
      <c r="E13" s="126"/>
      <c r="F13" s="127" t="n">
        <f aca="false">SUM(G13:T13)</f>
        <v>754</v>
      </c>
      <c r="G13" s="133" t="n">
        <v>1</v>
      </c>
      <c r="H13" s="133" t="n">
        <v>1</v>
      </c>
      <c r="I13" s="133" t="n">
        <v>13</v>
      </c>
      <c r="J13" s="133" t="n">
        <v>6</v>
      </c>
      <c r="K13" s="133" t="n">
        <v>19</v>
      </c>
      <c r="L13" s="133" t="n">
        <v>46</v>
      </c>
      <c r="M13" s="133" t="n">
        <v>136</v>
      </c>
      <c r="N13" s="133" t="n">
        <v>84</v>
      </c>
      <c r="O13" s="133" t="n">
        <v>48</v>
      </c>
      <c r="P13" s="133" t="n">
        <v>33</v>
      </c>
      <c r="Q13" s="133" t="n">
        <v>45</v>
      </c>
      <c r="R13" s="133" t="n">
        <v>69</v>
      </c>
      <c r="S13" s="133" t="n">
        <v>83</v>
      </c>
      <c r="T13" s="133" t="n">
        <v>170</v>
      </c>
      <c r="U13" s="129" t="n">
        <v>3</v>
      </c>
    </row>
    <row r="14" customFormat="false" ht="9" hidden="false" customHeight="false" outlineLevel="0" collapsed="false">
      <c r="A14" s="124" t="n">
        <v>4</v>
      </c>
      <c r="B14" s="125"/>
      <c r="C14" s="126" t="s">
        <v>218</v>
      </c>
      <c r="D14" s="126"/>
      <c r="E14" s="126"/>
      <c r="F14" s="127" t="n">
        <f aca="false">SUM(G14:T14)</f>
        <v>2234</v>
      </c>
      <c r="G14" s="133" t="n">
        <v>3</v>
      </c>
      <c r="H14" s="133" t="n">
        <v>3</v>
      </c>
      <c r="I14" s="133" t="n">
        <v>12</v>
      </c>
      <c r="J14" s="133" t="n">
        <v>2</v>
      </c>
      <c r="K14" s="133" t="n">
        <v>23</v>
      </c>
      <c r="L14" s="133" t="n">
        <v>55</v>
      </c>
      <c r="M14" s="133" t="n">
        <v>104</v>
      </c>
      <c r="N14" s="133" t="n">
        <v>168</v>
      </c>
      <c r="O14" s="133" t="n">
        <v>115</v>
      </c>
      <c r="P14" s="133" t="n">
        <v>81</v>
      </c>
      <c r="Q14" s="133" t="n">
        <v>143</v>
      </c>
      <c r="R14" s="133" t="n">
        <v>267</v>
      </c>
      <c r="S14" s="133" t="n">
        <v>325</v>
      </c>
      <c r="T14" s="133" t="n">
        <v>933</v>
      </c>
      <c r="U14" s="129" t="n">
        <v>4</v>
      </c>
    </row>
    <row r="15" customFormat="false" ht="9" hidden="false" customHeight="false" outlineLevel="0" collapsed="false">
      <c r="A15" s="124" t="n">
        <v>5</v>
      </c>
      <c r="B15" s="125"/>
      <c r="C15" s="126" t="s">
        <v>219</v>
      </c>
      <c r="D15" s="126"/>
      <c r="E15" s="126"/>
      <c r="F15" s="127" t="n">
        <f aca="false">SUM(G15:T15)</f>
        <v>516</v>
      </c>
      <c r="G15" s="133" t="n">
        <v>2</v>
      </c>
      <c r="H15" s="145" t="n">
        <v>0</v>
      </c>
      <c r="I15" s="133" t="n">
        <v>11</v>
      </c>
      <c r="J15" s="133" t="n">
        <v>2</v>
      </c>
      <c r="K15" s="133" t="n">
        <v>16</v>
      </c>
      <c r="L15" s="133" t="n">
        <v>23</v>
      </c>
      <c r="M15" s="133" t="n">
        <v>47</v>
      </c>
      <c r="N15" s="133" t="n">
        <v>56</v>
      </c>
      <c r="O15" s="133" t="n">
        <v>35</v>
      </c>
      <c r="P15" s="133" t="n">
        <v>22</v>
      </c>
      <c r="Q15" s="133" t="n">
        <v>39</v>
      </c>
      <c r="R15" s="133" t="n">
        <v>58</v>
      </c>
      <c r="S15" s="133" t="n">
        <v>46</v>
      </c>
      <c r="T15" s="133" t="n">
        <v>159</v>
      </c>
      <c r="U15" s="129" t="n">
        <v>5</v>
      </c>
    </row>
    <row r="16" customFormat="false" ht="9" hidden="false" customHeight="false" outlineLevel="0" collapsed="false">
      <c r="A16" s="124" t="n">
        <v>6</v>
      </c>
      <c r="B16" s="125"/>
      <c r="C16" s="126" t="s">
        <v>220</v>
      </c>
      <c r="D16" s="126"/>
      <c r="E16" s="126"/>
      <c r="F16" s="127" t="n">
        <f aca="false">SUM(G16:T16)</f>
        <v>581</v>
      </c>
      <c r="G16" s="133" t="n">
        <v>1</v>
      </c>
      <c r="H16" s="145" t="n">
        <v>0</v>
      </c>
      <c r="I16" s="133" t="n">
        <v>14</v>
      </c>
      <c r="J16" s="133" t="n">
        <v>5</v>
      </c>
      <c r="K16" s="133" t="n">
        <v>15</v>
      </c>
      <c r="L16" s="133" t="n">
        <v>24</v>
      </c>
      <c r="M16" s="133" t="n">
        <v>57</v>
      </c>
      <c r="N16" s="133" t="n">
        <v>66</v>
      </c>
      <c r="O16" s="133" t="n">
        <v>32</v>
      </c>
      <c r="P16" s="133" t="n">
        <v>23</v>
      </c>
      <c r="Q16" s="133" t="n">
        <v>35</v>
      </c>
      <c r="R16" s="133" t="n">
        <v>56</v>
      </c>
      <c r="S16" s="133" t="n">
        <v>74</v>
      </c>
      <c r="T16" s="133" t="n">
        <v>179</v>
      </c>
      <c r="U16" s="129" t="n">
        <v>6</v>
      </c>
    </row>
    <row r="17" customFormat="false" ht="9" hidden="false" customHeight="false" outlineLevel="0" collapsed="false">
      <c r="A17" s="124" t="n">
        <v>7</v>
      </c>
      <c r="B17" s="125"/>
      <c r="C17" s="125"/>
      <c r="D17" s="125"/>
      <c r="E17" s="130" t="s">
        <v>221</v>
      </c>
      <c r="F17" s="131" t="n">
        <f aca="false">SUM(F11:F16)</f>
        <v>19376</v>
      </c>
      <c r="G17" s="144" t="n">
        <f aca="false">SUM(G11:G16)</f>
        <v>58</v>
      </c>
      <c r="H17" s="144" t="n">
        <f aca="false">SUM(H11:H16)</f>
        <v>44</v>
      </c>
      <c r="I17" s="144" t="n">
        <f aca="false">SUM(I11:I16)</f>
        <v>196</v>
      </c>
      <c r="J17" s="144" t="n">
        <f aca="false">SUM(J11:J16)</f>
        <v>98</v>
      </c>
      <c r="K17" s="144" t="n">
        <f aca="false">SUM(K11:K16)</f>
        <v>339</v>
      </c>
      <c r="L17" s="144" t="n">
        <f aca="false">SUM(L11:L16)</f>
        <v>810</v>
      </c>
      <c r="M17" s="144" t="n">
        <f aca="false">SUM(M11:M16)</f>
        <v>1664</v>
      </c>
      <c r="N17" s="144" t="n">
        <f aca="false">SUM(N11:N16)</f>
        <v>1902</v>
      </c>
      <c r="O17" s="144" t="n">
        <f aca="false">SUM(O11:O16)</f>
        <v>1117</v>
      </c>
      <c r="P17" s="144" t="n">
        <f aca="false">SUM(P11:P16)</f>
        <v>769</v>
      </c>
      <c r="Q17" s="144" t="n">
        <f aca="false">SUM(Q11:Q16)</f>
        <v>1241</v>
      </c>
      <c r="R17" s="144" t="n">
        <f aca="false">SUM(R11:R16)</f>
        <v>2157</v>
      </c>
      <c r="S17" s="144" t="n">
        <f aca="false">SUM(S11:S16)</f>
        <v>2468</v>
      </c>
      <c r="T17" s="144" t="n">
        <f aca="false">SUM(T11:T16)</f>
        <v>6513</v>
      </c>
      <c r="U17" s="129" t="n">
        <v>7</v>
      </c>
    </row>
    <row r="18" customFormat="false" ht="9" hidden="false" customHeight="false" outlineLevel="0" collapsed="false">
      <c r="A18" s="121"/>
      <c r="B18" s="122" t="s">
        <v>222</v>
      </c>
      <c r="C18" s="119"/>
      <c r="D18" s="119"/>
      <c r="E18" s="119"/>
      <c r="F18" s="127"/>
      <c r="G18" s="133"/>
      <c r="H18" s="133"/>
      <c r="I18" s="133"/>
      <c r="J18" s="133"/>
      <c r="K18" s="133"/>
      <c r="L18" s="133"/>
      <c r="M18" s="133"/>
      <c r="N18" s="133"/>
      <c r="O18" s="133"/>
      <c r="P18" s="133"/>
      <c r="Q18" s="133"/>
      <c r="R18" s="133"/>
      <c r="S18" s="133"/>
      <c r="T18" s="133"/>
      <c r="U18" s="129"/>
    </row>
    <row r="19" customFormat="false" ht="9" hidden="false" customHeight="false" outlineLevel="0" collapsed="false">
      <c r="A19" s="124" t="n">
        <v>8</v>
      </c>
      <c r="B19" s="125"/>
      <c r="C19" s="126" t="s">
        <v>215</v>
      </c>
      <c r="D19" s="126"/>
      <c r="E19" s="126"/>
      <c r="F19" s="127" t="n">
        <f aca="false">SUM(G19:T19)</f>
        <v>17291</v>
      </c>
      <c r="G19" s="133" t="n">
        <v>98</v>
      </c>
      <c r="H19" s="133" t="n">
        <v>71</v>
      </c>
      <c r="I19" s="133" t="n">
        <v>334</v>
      </c>
      <c r="J19" s="133" t="n">
        <v>137</v>
      </c>
      <c r="K19" s="133" t="n">
        <v>406</v>
      </c>
      <c r="L19" s="133" t="n">
        <v>866</v>
      </c>
      <c r="M19" s="133" t="n">
        <v>1658</v>
      </c>
      <c r="N19" s="133" t="n">
        <v>2303</v>
      </c>
      <c r="O19" s="133" t="n">
        <v>1603</v>
      </c>
      <c r="P19" s="133" t="n">
        <v>1016</v>
      </c>
      <c r="Q19" s="133" t="n">
        <v>1369</v>
      </c>
      <c r="R19" s="133" t="n">
        <v>1819</v>
      </c>
      <c r="S19" s="133" t="n">
        <v>1788</v>
      </c>
      <c r="T19" s="133" t="n">
        <v>3823</v>
      </c>
      <c r="U19" s="129" t="n">
        <v>8</v>
      </c>
    </row>
    <row r="20" customFormat="false" ht="9" hidden="false" customHeight="false" outlineLevel="0" collapsed="false">
      <c r="A20" s="124" t="n">
        <v>9</v>
      </c>
      <c r="B20" s="125"/>
      <c r="C20" s="126" t="s">
        <v>216</v>
      </c>
      <c r="D20" s="126"/>
      <c r="E20" s="126"/>
      <c r="F20" s="127" t="n">
        <f aca="false">SUM(G20:T20)</f>
        <v>76430</v>
      </c>
      <c r="G20" s="133" t="n">
        <v>26</v>
      </c>
      <c r="H20" s="133" t="n">
        <v>32</v>
      </c>
      <c r="I20" s="133" t="n">
        <v>324</v>
      </c>
      <c r="J20" s="133" t="n">
        <v>138</v>
      </c>
      <c r="K20" s="133" t="n">
        <v>518</v>
      </c>
      <c r="L20" s="133" t="n">
        <v>1627</v>
      </c>
      <c r="M20" s="133" t="n">
        <v>4178</v>
      </c>
      <c r="N20" s="133" t="n">
        <v>7640</v>
      </c>
      <c r="O20" s="133" t="n">
        <v>5640</v>
      </c>
      <c r="P20" s="133" t="n">
        <v>3716</v>
      </c>
      <c r="Q20" s="133" t="n">
        <v>5515</v>
      </c>
      <c r="R20" s="133" t="n">
        <v>8945</v>
      </c>
      <c r="S20" s="133" t="n">
        <v>10090</v>
      </c>
      <c r="T20" s="133" t="n">
        <v>28041</v>
      </c>
      <c r="U20" s="129" t="n">
        <v>9</v>
      </c>
    </row>
    <row r="21" customFormat="false" ht="9" hidden="false" customHeight="false" outlineLevel="0" collapsed="false">
      <c r="A21" s="124" t="n">
        <v>10</v>
      </c>
      <c r="B21" s="125"/>
      <c r="C21" s="126" t="s">
        <v>217</v>
      </c>
      <c r="D21" s="126"/>
      <c r="E21" s="126"/>
      <c r="F21" s="127" t="n">
        <f aca="false">SUM(G21:T21)</f>
        <v>8417</v>
      </c>
      <c r="G21" s="133" t="n">
        <v>13</v>
      </c>
      <c r="H21" s="133" t="n">
        <v>14</v>
      </c>
      <c r="I21" s="133" t="n">
        <v>54</v>
      </c>
      <c r="J21" s="133" t="n">
        <v>32</v>
      </c>
      <c r="K21" s="133" t="n">
        <v>90</v>
      </c>
      <c r="L21" s="133" t="n">
        <v>215</v>
      </c>
      <c r="M21" s="133" t="n">
        <v>748</v>
      </c>
      <c r="N21" s="133" t="n">
        <v>936</v>
      </c>
      <c r="O21" s="133" t="n">
        <v>867</v>
      </c>
      <c r="P21" s="133" t="n">
        <v>532</v>
      </c>
      <c r="Q21" s="133" t="n">
        <v>786</v>
      </c>
      <c r="R21" s="133" t="n">
        <v>1010</v>
      </c>
      <c r="S21" s="133" t="n">
        <v>966</v>
      </c>
      <c r="T21" s="133" t="n">
        <v>2154</v>
      </c>
      <c r="U21" s="129" t="n">
        <v>10</v>
      </c>
    </row>
    <row r="22" customFormat="false" ht="9" hidden="false" customHeight="false" outlineLevel="0" collapsed="false">
      <c r="A22" s="124" t="n">
        <v>11</v>
      </c>
      <c r="B22" s="125"/>
      <c r="C22" s="126" t="s">
        <v>218</v>
      </c>
      <c r="D22" s="126"/>
      <c r="E22" s="126"/>
      <c r="F22" s="127" t="n">
        <f aca="false">SUM(G22:T22)</f>
        <v>276368</v>
      </c>
      <c r="G22" s="133" t="n">
        <v>80</v>
      </c>
      <c r="H22" s="133" t="n">
        <v>106</v>
      </c>
      <c r="I22" s="133" t="n">
        <v>750</v>
      </c>
      <c r="J22" s="133" t="n">
        <v>388</v>
      </c>
      <c r="K22" s="133" t="n">
        <v>1090</v>
      </c>
      <c r="L22" s="133" t="n">
        <v>3419</v>
      </c>
      <c r="M22" s="133" t="n">
        <v>8939</v>
      </c>
      <c r="N22" s="133" t="n">
        <v>17155</v>
      </c>
      <c r="O22" s="133" t="n">
        <v>15213</v>
      </c>
      <c r="P22" s="133" t="n">
        <v>10795</v>
      </c>
      <c r="Q22" s="133" t="n">
        <v>17429</v>
      </c>
      <c r="R22" s="133" t="n">
        <v>33616</v>
      </c>
      <c r="S22" s="133" t="n">
        <v>40608</v>
      </c>
      <c r="T22" s="133" t="n">
        <v>126780</v>
      </c>
      <c r="U22" s="129" t="n">
        <v>11</v>
      </c>
    </row>
    <row r="23" customFormat="false" ht="9" hidden="false" customHeight="false" outlineLevel="0" collapsed="false">
      <c r="A23" s="124" t="n">
        <v>12</v>
      </c>
      <c r="B23" s="125"/>
      <c r="C23" s="126" t="s">
        <v>219</v>
      </c>
      <c r="D23" s="126"/>
      <c r="E23" s="126"/>
      <c r="F23" s="127" t="n">
        <f aca="false">SUM(G23:T23)</f>
        <v>24498</v>
      </c>
      <c r="G23" s="133" t="n">
        <v>31</v>
      </c>
      <c r="H23" s="133" t="n">
        <v>40</v>
      </c>
      <c r="I23" s="133" t="n">
        <v>274</v>
      </c>
      <c r="J23" s="133" t="n">
        <v>142</v>
      </c>
      <c r="K23" s="133" t="n">
        <v>410</v>
      </c>
      <c r="L23" s="133" t="n">
        <v>941</v>
      </c>
      <c r="M23" s="133" t="n">
        <v>1718</v>
      </c>
      <c r="N23" s="133" t="n">
        <v>2538</v>
      </c>
      <c r="O23" s="133" t="n">
        <v>1779</v>
      </c>
      <c r="P23" s="133" t="n">
        <v>1101</v>
      </c>
      <c r="Q23" s="133" t="n">
        <v>1652</v>
      </c>
      <c r="R23" s="133" t="n">
        <v>2700</v>
      </c>
      <c r="S23" s="133" t="n">
        <v>3023</v>
      </c>
      <c r="T23" s="133" t="n">
        <v>8149</v>
      </c>
      <c r="U23" s="129" t="n">
        <v>12</v>
      </c>
    </row>
    <row r="24" customFormat="false" ht="9" hidden="false" customHeight="false" outlineLevel="0" collapsed="false">
      <c r="A24" s="124" t="n">
        <v>13</v>
      </c>
      <c r="B24" s="125"/>
      <c r="C24" s="126" t="s">
        <v>223</v>
      </c>
      <c r="D24" s="126"/>
      <c r="E24" s="126"/>
      <c r="F24" s="127" t="n">
        <f aca="false">SUM(G24:T24)</f>
        <v>6942</v>
      </c>
      <c r="G24" s="133" t="n">
        <v>7</v>
      </c>
      <c r="H24" s="133" t="n">
        <v>5</v>
      </c>
      <c r="I24" s="133" t="n">
        <v>51</v>
      </c>
      <c r="J24" s="133" t="n">
        <v>21</v>
      </c>
      <c r="K24" s="133" t="n">
        <v>45</v>
      </c>
      <c r="L24" s="133" t="n">
        <v>139</v>
      </c>
      <c r="M24" s="133" t="n">
        <v>346</v>
      </c>
      <c r="N24" s="133" t="n">
        <v>542</v>
      </c>
      <c r="O24" s="133" t="n">
        <v>424</v>
      </c>
      <c r="P24" s="133" t="n">
        <v>282</v>
      </c>
      <c r="Q24" s="133" t="n">
        <v>441</v>
      </c>
      <c r="R24" s="133" t="n">
        <v>833</v>
      </c>
      <c r="S24" s="133" t="n">
        <v>941</v>
      </c>
      <c r="T24" s="133" t="n">
        <v>2865</v>
      </c>
      <c r="U24" s="129" t="n">
        <v>13</v>
      </c>
    </row>
    <row r="25" customFormat="false" ht="9" hidden="false" customHeight="false" outlineLevel="0" collapsed="false">
      <c r="A25" s="124" t="n">
        <v>14</v>
      </c>
      <c r="B25" s="125"/>
      <c r="C25" s="126" t="s">
        <v>224</v>
      </c>
      <c r="D25" s="126"/>
      <c r="E25" s="126"/>
      <c r="F25" s="127" t="n">
        <f aca="false">SUM(G25:T25)</f>
        <v>60741</v>
      </c>
      <c r="G25" s="133" t="n">
        <v>63</v>
      </c>
      <c r="H25" s="133" t="n">
        <v>77</v>
      </c>
      <c r="I25" s="133" t="n">
        <v>591</v>
      </c>
      <c r="J25" s="133" t="n">
        <v>272</v>
      </c>
      <c r="K25" s="133" t="n">
        <v>826</v>
      </c>
      <c r="L25" s="133" t="n">
        <v>1943</v>
      </c>
      <c r="M25" s="133" t="n">
        <v>4270</v>
      </c>
      <c r="N25" s="133" t="n">
        <v>6740</v>
      </c>
      <c r="O25" s="133" t="n">
        <v>4876</v>
      </c>
      <c r="P25" s="133" t="n">
        <v>3181</v>
      </c>
      <c r="Q25" s="133" t="n">
        <v>4698</v>
      </c>
      <c r="R25" s="133" t="n">
        <v>6998</v>
      </c>
      <c r="S25" s="133" t="n">
        <v>7368</v>
      </c>
      <c r="T25" s="133" t="n">
        <v>18838</v>
      </c>
      <c r="U25" s="129" t="n">
        <v>14</v>
      </c>
    </row>
    <row r="26" customFormat="false" ht="9" hidden="false" customHeight="false" outlineLevel="0" collapsed="false">
      <c r="A26" s="124" t="n">
        <v>15</v>
      </c>
      <c r="B26" s="125"/>
      <c r="C26" s="125"/>
      <c r="D26" s="125"/>
      <c r="E26" s="130" t="s">
        <v>221</v>
      </c>
      <c r="F26" s="131" t="n">
        <f aca="false">SUM(G26:T26)</f>
        <v>470687</v>
      </c>
      <c r="G26" s="144" t="n">
        <f aca="false">SUM(G19:G25)</f>
        <v>318</v>
      </c>
      <c r="H26" s="144" t="n">
        <f aca="false">SUM(H19:H25)</f>
        <v>345</v>
      </c>
      <c r="I26" s="144" t="n">
        <f aca="false">SUM(I19:I25)</f>
        <v>2378</v>
      </c>
      <c r="J26" s="144" t="n">
        <f aca="false">SUM(J19:J25)</f>
        <v>1130</v>
      </c>
      <c r="K26" s="144" t="n">
        <f aca="false">SUM(K19:K25)</f>
        <v>3385</v>
      </c>
      <c r="L26" s="144" t="n">
        <f aca="false">SUM(L19:L25)</f>
        <v>9150</v>
      </c>
      <c r="M26" s="144" t="n">
        <f aca="false">SUM(M19:M25)</f>
        <v>21857</v>
      </c>
      <c r="N26" s="144" t="n">
        <f aca="false">SUM(N19:N25)</f>
        <v>37854</v>
      </c>
      <c r="O26" s="144" t="n">
        <f aca="false">SUM(O19:O25)</f>
        <v>30402</v>
      </c>
      <c r="P26" s="144" t="n">
        <f aca="false">SUM(P19:P25)</f>
        <v>20623</v>
      </c>
      <c r="Q26" s="144" t="n">
        <f aca="false">SUM(Q19:Q25)</f>
        <v>31890</v>
      </c>
      <c r="R26" s="144" t="n">
        <f aca="false">SUM(R19:R25)</f>
        <v>55921</v>
      </c>
      <c r="S26" s="144" t="n">
        <f aca="false">SUM(S19:S25)</f>
        <v>64784</v>
      </c>
      <c r="T26" s="144" t="n">
        <f aca="false">SUM(T19:T25)</f>
        <v>190650</v>
      </c>
      <c r="U26" s="129" t="n">
        <v>15</v>
      </c>
    </row>
    <row r="27" customFormat="false" ht="9" hidden="false" customHeight="false" outlineLevel="0" collapsed="false">
      <c r="A27" s="121"/>
      <c r="B27" s="122" t="s">
        <v>222</v>
      </c>
      <c r="C27" s="119"/>
      <c r="D27" s="119"/>
      <c r="E27" s="119"/>
      <c r="F27" s="127"/>
      <c r="G27" s="133"/>
      <c r="H27" s="133"/>
      <c r="I27" s="133"/>
      <c r="J27" s="133"/>
      <c r="K27" s="133"/>
      <c r="L27" s="133"/>
      <c r="M27" s="133"/>
      <c r="N27" s="133"/>
      <c r="O27" s="133"/>
      <c r="P27" s="133"/>
      <c r="Q27" s="133"/>
      <c r="R27" s="133"/>
      <c r="S27" s="133"/>
      <c r="T27" s="133"/>
      <c r="U27" s="129"/>
    </row>
    <row r="28" customFormat="false" ht="9" hidden="false" customHeight="false" outlineLevel="0" collapsed="false">
      <c r="A28" s="121"/>
      <c r="B28" s="122" t="s">
        <v>225</v>
      </c>
      <c r="C28" s="122"/>
      <c r="D28" s="122"/>
      <c r="E28" s="122"/>
      <c r="F28" s="127"/>
      <c r="G28" s="133"/>
      <c r="H28" s="133"/>
      <c r="I28" s="133"/>
      <c r="J28" s="133"/>
      <c r="K28" s="133"/>
      <c r="L28" s="133"/>
      <c r="M28" s="133"/>
      <c r="N28" s="133"/>
      <c r="O28" s="133"/>
      <c r="P28" s="133"/>
      <c r="Q28" s="133"/>
      <c r="R28" s="133"/>
      <c r="S28" s="133"/>
      <c r="T28" s="133"/>
      <c r="U28" s="129"/>
    </row>
    <row r="29" customFormat="false" ht="9" hidden="false" customHeight="false" outlineLevel="0" collapsed="false">
      <c r="A29" s="124" t="n">
        <v>16</v>
      </c>
      <c r="B29" s="125"/>
      <c r="C29" s="126" t="s">
        <v>226</v>
      </c>
      <c r="D29" s="126"/>
      <c r="E29" s="126"/>
      <c r="F29" s="127" t="n">
        <f aca="false">SUM(G29:T29)</f>
        <v>2579</v>
      </c>
      <c r="G29" s="145" t="n">
        <v>0</v>
      </c>
      <c r="H29" s="145" t="n">
        <v>1</v>
      </c>
      <c r="I29" s="133" t="n">
        <v>6</v>
      </c>
      <c r="J29" s="133" t="n">
        <v>5</v>
      </c>
      <c r="K29" s="133" t="n">
        <v>20</v>
      </c>
      <c r="L29" s="133" t="n">
        <v>72</v>
      </c>
      <c r="M29" s="133" t="n">
        <v>212</v>
      </c>
      <c r="N29" s="133" t="n">
        <v>298</v>
      </c>
      <c r="O29" s="133" t="n">
        <v>190</v>
      </c>
      <c r="P29" s="133" t="n">
        <v>132</v>
      </c>
      <c r="Q29" s="133" t="n">
        <v>227</v>
      </c>
      <c r="R29" s="133" t="n">
        <v>310</v>
      </c>
      <c r="S29" s="133" t="n">
        <v>322</v>
      </c>
      <c r="T29" s="133" t="n">
        <v>784</v>
      </c>
      <c r="U29" s="129" t="n">
        <v>16</v>
      </c>
    </row>
    <row r="30" customFormat="false" ht="9" hidden="false" customHeight="false" outlineLevel="0" collapsed="false">
      <c r="A30" s="124" t="n">
        <v>17</v>
      </c>
      <c r="B30" s="125"/>
      <c r="C30" s="126" t="s">
        <v>227</v>
      </c>
      <c r="D30" s="126"/>
      <c r="E30" s="126"/>
      <c r="F30" s="127" t="n">
        <f aca="false">SUM(G30:T30)</f>
        <v>171033</v>
      </c>
      <c r="G30" s="133" t="n">
        <v>13</v>
      </c>
      <c r="H30" s="133" t="n">
        <v>21</v>
      </c>
      <c r="I30" s="133" t="n">
        <v>128</v>
      </c>
      <c r="J30" s="133" t="n">
        <v>142</v>
      </c>
      <c r="K30" s="133" t="n">
        <v>596</v>
      </c>
      <c r="L30" s="133" t="n">
        <v>1910</v>
      </c>
      <c r="M30" s="133" t="n">
        <v>6005</v>
      </c>
      <c r="N30" s="133" t="n">
        <v>15591</v>
      </c>
      <c r="O30" s="133" t="n">
        <v>16657</v>
      </c>
      <c r="P30" s="133" t="n">
        <v>10569</v>
      </c>
      <c r="Q30" s="133" t="n">
        <v>15031</v>
      </c>
      <c r="R30" s="133" t="n">
        <v>21852</v>
      </c>
      <c r="S30" s="133" t="n">
        <v>22361</v>
      </c>
      <c r="T30" s="133" t="n">
        <v>60157</v>
      </c>
      <c r="U30" s="129" t="n">
        <v>17</v>
      </c>
    </row>
    <row r="31" customFormat="false" ht="9" hidden="false" customHeight="false" outlineLevel="0" collapsed="false">
      <c r="A31" s="124" t="n">
        <v>18</v>
      </c>
      <c r="B31" s="125"/>
      <c r="C31" s="126" t="s">
        <v>228</v>
      </c>
      <c r="D31" s="126"/>
      <c r="E31" s="126"/>
      <c r="F31" s="127" t="n">
        <f aca="false">SUM(G31:T31)</f>
        <v>265593</v>
      </c>
      <c r="G31" s="133" t="n">
        <v>33</v>
      </c>
      <c r="H31" s="133" t="n">
        <v>26</v>
      </c>
      <c r="I31" s="133" t="n">
        <v>232</v>
      </c>
      <c r="J31" s="133" t="n">
        <v>122</v>
      </c>
      <c r="K31" s="133" t="n">
        <v>408</v>
      </c>
      <c r="L31" s="133" t="n">
        <v>1710</v>
      </c>
      <c r="M31" s="133" t="n">
        <v>6043</v>
      </c>
      <c r="N31" s="133" t="n">
        <v>17803</v>
      </c>
      <c r="O31" s="133" t="n">
        <v>19573</v>
      </c>
      <c r="P31" s="133" t="n">
        <v>13515</v>
      </c>
      <c r="Q31" s="133" t="n">
        <v>20863</v>
      </c>
      <c r="R31" s="133" t="n">
        <v>34333</v>
      </c>
      <c r="S31" s="133" t="n">
        <v>38645</v>
      </c>
      <c r="T31" s="133" t="n">
        <v>112287</v>
      </c>
      <c r="U31" s="129" t="n">
        <v>18</v>
      </c>
    </row>
    <row r="32" customFormat="false" ht="9" hidden="false" customHeight="false" outlineLevel="0" collapsed="false">
      <c r="A32" s="124" t="n">
        <v>19</v>
      </c>
      <c r="B32" s="125"/>
      <c r="C32" s="126" t="s">
        <v>229</v>
      </c>
      <c r="D32" s="126"/>
      <c r="E32" s="126"/>
      <c r="F32" s="127" t="n">
        <f aca="false">SUM(G32:T32)</f>
        <v>22324</v>
      </c>
      <c r="G32" s="133" t="n">
        <v>5</v>
      </c>
      <c r="H32" s="133" t="n">
        <v>7</v>
      </c>
      <c r="I32" s="133" t="n">
        <v>50</v>
      </c>
      <c r="J32" s="133" t="n">
        <v>19</v>
      </c>
      <c r="K32" s="133" t="n">
        <v>75</v>
      </c>
      <c r="L32" s="133" t="n">
        <v>308</v>
      </c>
      <c r="M32" s="133" t="n">
        <v>1014</v>
      </c>
      <c r="N32" s="133" t="n">
        <v>1523</v>
      </c>
      <c r="O32" s="133" t="n">
        <v>1241</v>
      </c>
      <c r="P32" s="133" t="n">
        <v>896</v>
      </c>
      <c r="Q32" s="133" t="n">
        <v>1521</v>
      </c>
      <c r="R32" s="133" t="n">
        <v>2657</v>
      </c>
      <c r="S32" s="133" t="n">
        <v>3150</v>
      </c>
      <c r="T32" s="133" t="n">
        <v>9858</v>
      </c>
      <c r="U32" s="129" t="n">
        <v>19</v>
      </c>
    </row>
    <row r="33" customFormat="false" ht="9" hidden="false" customHeight="false" outlineLevel="0" collapsed="false">
      <c r="A33" s="124" t="n">
        <v>20</v>
      </c>
      <c r="B33" s="125"/>
      <c r="C33" s="125"/>
      <c r="D33" s="125"/>
      <c r="E33" s="130" t="s">
        <v>221</v>
      </c>
      <c r="F33" s="131" t="n">
        <f aca="false">SUM(G33:T33)</f>
        <v>461529</v>
      </c>
      <c r="G33" s="144" t="n">
        <f aca="false">SUM(G29:G32)</f>
        <v>51</v>
      </c>
      <c r="H33" s="144" t="n">
        <f aca="false">SUM(H29:H32)</f>
        <v>55</v>
      </c>
      <c r="I33" s="144" t="n">
        <f aca="false">SUM(I29:I32)</f>
        <v>416</v>
      </c>
      <c r="J33" s="144" t="n">
        <f aca="false">SUM(J29:J32)</f>
        <v>288</v>
      </c>
      <c r="K33" s="144" t="n">
        <f aca="false">SUM(K29:K32)</f>
        <v>1099</v>
      </c>
      <c r="L33" s="144" t="n">
        <f aca="false">SUM(L29:L32)</f>
        <v>4000</v>
      </c>
      <c r="M33" s="144" t="n">
        <f aca="false">SUM(M29:M32)</f>
        <v>13274</v>
      </c>
      <c r="N33" s="144" t="n">
        <f aca="false">SUM(N29:N32)</f>
        <v>35215</v>
      </c>
      <c r="O33" s="144" t="n">
        <f aca="false">SUM(O29:O32)</f>
        <v>37661</v>
      </c>
      <c r="P33" s="144" t="n">
        <f aca="false">SUM(P29:P32)</f>
        <v>25112</v>
      </c>
      <c r="Q33" s="144" t="n">
        <f aca="false">SUM(Q29:Q32)</f>
        <v>37642</v>
      </c>
      <c r="R33" s="144" t="n">
        <f aca="false">SUM(R29:R32)</f>
        <v>59152</v>
      </c>
      <c r="S33" s="144" t="n">
        <f aca="false">SUM(S29:S32)</f>
        <v>64478</v>
      </c>
      <c r="T33" s="144" t="n">
        <f aca="false">SUM(T29:T32)</f>
        <v>183086</v>
      </c>
      <c r="U33" s="129" t="n">
        <v>20</v>
      </c>
    </row>
    <row r="34" customFormat="false" ht="9" hidden="false" customHeight="false" outlineLevel="0" collapsed="false">
      <c r="A34" s="124"/>
      <c r="B34" s="122" t="s">
        <v>230</v>
      </c>
      <c r="C34" s="125"/>
      <c r="D34" s="125"/>
      <c r="E34" s="119"/>
      <c r="F34" s="127"/>
      <c r="G34" s="133"/>
      <c r="H34" s="133"/>
      <c r="I34" s="133"/>
      <c r="J34" s="133"/>
      <c r="K34" s="133"/>
      <c r="L34" s="133"/>
      <c r="M34" s="133"/>
      <c r="N34" s="133"/>
      <c r="O34" s="133"/>
      <c r="P34" s="133"/>
      <c r="Q34" s="133"/>
      <c r="R34" s="133"/>
      <c r="S34" s="133"/>
      <c r="T34" s="133"/>
      <c r="U34" s="129"/>
    </row>
    <row r="35" customFormat="false" ht="9" hidden="false" customHeight="false" outlineLevel="0" collapsed="false">
      <c r="A35" s="124" t="n">
        <v>21</v>
      </c>
      <c r="B35" s="125"/>
      <c r="C35" s="126" t="s">
        <v>231</v>
      </c>
      <c r="D35" s="126"/>
      <c r="E35" s="126"/>
      <c r="F35" s="127" t="n">
        <f aca="false">SUM(G35:T35)</f>
        <v>50609</v>
      </c>
      <c r="G35" s="133" t="n">
        <v>117</v>
      </c>
      <c r="H35" s="133" t="n">
        <v>97</v>
      </c>
      <c r="I35" s="133" t="n">
        <v>696</v>
      </c>
      <c r="J35" s="133" t="n">
        <v>249</v>
      </c>
      <c r="K35" s="133" t="n">
        <v>632</v>
      </c>
      <c r="L35" s="133" t="n">
        <v>1375</v>
      </c>
      <c r="M35" s="133" t="n">
        <v>2206</v>
      </c>
      <c r="N35" s="133" t="n">
        <v>2745</v>
      </c>
      <c r="O35" s="133" t="n">
        <v>1533</v>
      </c>
      <c r="P35" s="133" t="n">
        <v>981</v>
      </c>
      <c r="Q35" s="133" t="n">
        <v>1756</v>
      </c>
      <c r="R35" s="133" t="n">
        <v>3108</v>
      </c>
      <c r="S35" s="133" t="n">
        <v>4085</v>
      </c>
      <c r="T35" s="133" t="n">
        <v>31029</v>
      </c>
      <c r="U35" s="129" t="n">
        <v>21</v>
      </c>
    </row>
    <row r="36" customFormat="false" ht="9" hidden="false" customHeight="false" outlineLevel="0" collapsed="false">
      <c r="A36" s="124" t="n">
        <v>22</v>
      </c>
      <c r="B36" s="125"/>
      <c r="C36" s="126" t="s">
        <v>232</v>
      </c>
      <c r="D36" s="126"/>
      <c r="E36" s="126"/>
      <c r="F36" s="127" t="n">
        <f aca="false">SUM(G36:T36)</f>
        <v>33216</v>
      </c>
      <c r="G36" s="133" t="n">
        <v>38</v>
      </c>
      <c r="H36" s="133" t="n">
        <v>39</v>
      </c>
      <c r="I36" s="133" t="n">
        <v>202</v>
      </c>
      <c r="J36" s="133" t="n">
        <v>81</v>
      </c>
      <c r="K36" s="133" t="n">
        <v>248</v>
      </c>
      <c r="L36" s="133" t="n">
        <v>481</v>
      </c>
      <c r="M36" s="133" t="n">
        <v>812</v>
      </c>
      <c r="N36" s="133" t="n">
        <v>1119</v>
      </c>
      <c r="O36" s="133" t="n">
        <v>792</v>
      </c>
      <c r="P36" s="133" t="n">
        <v>541</v>
      </c>
      <c r="Q36" s="133" t="n">
        <v>1010</v>
      </c>
      <c r="R36" s="133" t="n">
        <v>1927</v>
      </c>
      <c r="S36" s="133" t="n">
        <v>2751</v>
      </c>
      <c r="T36" s="133" t="n">
        <v>23175</v>
      </c>
      <c r="U36" s="129" t="n">
        <v>22</v>
      </c>
    </row>
    <row r="37" customFormat="false" ht="9" hidden="false" customHeight="false" outlineLevel="0" collapsed="false">
      <c r="A37" s="124" t="n">
        <v>23</v>
      </c>
      <c r="B37" s="125"/>
      <c r="C37" s="126" t="s">
        <v>233</v>
      </c>
      <c r="D37" s="126"/>
      <c r="E37" s="126"/>
      <c r="F37" s="127" t="n">
        <f aca="false">SUM(G37:T37)</f>
        <v>126057</v>
      </c>
      <c r="G37" s="133" t="n">
        <v>98</v>
      </c>
      <c r="H37" s="133" t="n">
        <v>107</v>
      </c>
      <c r="I37" s="133" t="n">
        <v>779</v>
      </c>
      <c r="J37" s="133" t="n">
        <v>335</v>
      </c>
      <c r="K37" s="133" t="n">
        <v>1030</v>
      </c>
      <c r="L37" s="133" t="n">
        <v>2231</v>
      </c>
      <c r="M37" s="133" t="n">
        <v>4892</v>
      </c>
      <c r="N37" s="133" t="n">
        <v>8209</v>
      </c>
      <c r="O37" s="133" t="n">
        <v>6522</v>
      </c>
      <c r="P37" s="133" t="n">
        <v>4383</v>
      </c>
      <c r="Q37" s="133" t="n">
        <v>6605</v>
      </c>
      <c r="R37" s="133" t="n">
        <v>10107</v>
      </c>
      <c r="S37" s="133" t="n">
        <v>12718</v>
      </c>
      <c r="T37" s="133" t="n">
        <v>68041</v>
      </c>
      <c r="U37" s="129" t="n">
        <v>23</v>
      </c>
    </row>
    <row r="38" customFormat="false" ht="9" hidden="false" customHeight="false" outlineLevel="0" collapsed="false">
      <c r="A38" s="124" t="n">
        <v>24</v>
      </c>
      <c r="B38" s="125"/>
      <c r="C38" s="125"/>
      <c r="D38" s="125"/>
      <c r="E38" s="130" t="s">
        <v>221</v>
      </c>
      <c r="F38" s="131" t="n">
        <f aca="false">SUM(G38:T38)</f>
        <v>209882</v>
      </c>
      <c r="G38" s="144" t="n">
        <f aca="false">SUM(G35:G37)</f>
        <v>253</v>
      </c>
      <c r="H38" s="144" t="n">
        <f aca="false">SUM(H35:H37)</f>
        <v>243</v>
      </c>
      <c r="I38" s="144" t="n">
        <f aca="false">SUM(I35:I37)</f>
        <v>1677</v>
      </c>
      <c r="J38" s="144" t="n">
        <f aca="false">SUM(J35:J37)</f>
        <v>665</v>
      </c>
      <c r="K38" s="144" t="n">
        <f aca="false">SUM(K35:K37)</f>
        <v>1910</v>
      </c>
      <c r="L38" s="144" t="n">
        <f aca="false">SUM(L35:L37)</f>
        <v>4087</v>
      </c>
      <c r="M38" s="144" t="n">
        <f aca="false">SUM(M35:M37)</f>
        <v>7910</v>
      </c>
      <c r="N38" s="144" t="n">
        <f aca="false">SUM(N35:N37)</f>
        <v>12073</v>
      </c>
      <c r="O38" s="144" t="n">
        <f aca="false">SUM(O35:O37)</f>
        <v>8847</v>
      </c>
      <c r="P38" s="144" t="n">
        <f aca="false">SUM(P35:P37)</f>
        <v>5905</v>
      </c>
      <c r="Q38" s="144" t="n">
        <f aca="false">SUM(Q35:Q37)</f>
        <v>9371</v>
      </c>
      <c r="R38" s="144" t="n">
        <f aca="false">SUM(R35:R37)</f>
        <v>15142</v>
      </c>
      <c r="S38" s="144" t="n">
        <f aca="false">SUM(S35:S37)</f>
        <v>19554</v>
      </c>
      <c r="T38" s="144" t="n">
        <f aca="false">SUM(T35:T37)</f>
        <v>122245</v>
      </c>
      <c r="U38" s="129" t="n">
        <v>24</v>
      </c>
    </row>
    <row r="39" customFormat="false" ht="9" hidden="false" customHeight="false" outlineLevel="0" collapsed="false">
      <c r="A39" s="124"/>
      <c r="B39" s="122" t="s">
        <v>234</v>
      </c>
      <c r="C39" s="125"/>
      <c r="D39" s="125"/>
      <c r="E39" s="119"/>
      <c r="F39" s="127"/>
      <c r="G39" s="133"/>
      <c r="H39" s="133"/>
      <c r="I39" s="133"/>
      <c r="J39" s="133"/>
      <c r="K39" s="133"/>
      <c r="L39" s="133"/>
      <c r="M39" s="133"/>
      <c r="N39" s="133"/>
      <c r="O39" s="133"/>
      <c r="P39" s="133"/>
      <c r="Q39" s="133"/>
      <c r="R39" s="133"/>
      <c r="S39" s="133"/>
      <c r="T39" s="133"/>
      <c r="U39" s="129"/>
    </row>
    <row r="40" customFormat="false" ht="9" hidden="false" customHeight="false" outlineLevel="0" collapsed="false">
      <c r="A40" s="124"/>
      <c r="B40" s="122" t="s">
        <v>235</v>
      </c>
      <c r="C40" s="125"/>
      <c r="D40" s="125"/>
      <c r="E40" s="119"/>
      <c r="F40" s="127"/>
      <c r="G40" s="133"/>
      <c r="H40" s="133"/>
      <c r="I40" s="133"/>
      <c r="J40" s="133"/>
      <c r="K40" s="133"/>
      <c r="L40" s="133"/>
      <c r="M40" s="133"/>
      <c r="N40" s="133"/>
      <c r="O40" s="133"/>
      <c r="P40" s="133"/>
      <c r="Q40" s="133"/>
      <c r="R40" s="133"/>
      <c r="S40" s="133"/>
      <c r="T40" s="133"/>
      <c r="U40" s="129"/>
    </row>
    <row r="41" customFormat="false" ht="9" hidden="false" customHeight="false" outlineLevel="0" collapsed="false">
      <c r="A41" s="124" t="n">
        <v>25</v>
      </c>
      <c r="B41" s="125"/>
      <c r="C41" s="126" t="s">
        <v>236</v>
      </c>
      <c r="D41" s="126"/>
      <c r="E41" s="126"/>
      <c r="F41" s="127" t="n">
        <f aca="false">SUM(G41:T41)</f>
        <v>2338</v>
      </c>
      <c r="G41" s="133" t="n">
        <v>11</v>
      </c>
      <c r="H41" s="133" t="n">
        <v>20</v>
      </c>
      <c r="I41" s="133" t="n">
        <v>150</v>
      </c>
      <c r="J41" s="133" t="n">
        <v>48</v>
      </c>
      <c r="K41" s="133" t="n">
        <v>94</v>
      </c>
      <c r="L41" s="133" t="n">
        <v>184</v>
      </c>
      <c r="M41" s="133" t="n">
        <v>218</v>
      </c>
      <c r="N41" s="133" t="n">
        <v>274</v>
      </c>
      <c r="O41" s="133" t="n">
        <v>201</v>
      </c>
      <c r="P41" s="133" t="n">
        <v>116</v>
      </c>
      <c r="Q41" s="133" t="n">
        <v>157</v>
      </c>
      <c r="R41" s="133" t="n">
        <v>197</v>
      </c>
      <c r="S41" s="133" t="n">
        <v>203</v>
      </c>
      <c r="T41" s="133" t="n">
        <v>465</v>
      </c>
      <c r="U41" s="129" t="n">
        <v>25</v>
      </c>
    </row>
    <row r="42" customFormat="false" ht="9" hidden="false" customHeight="false" outlineLevel="0" collapsed="false">
      <c r="A42" s="124" t="n">
        <v>26</v>
      </c>
      <c r="B42" s="125"/>
      <c r="C42" s="126" t="s">
        <v>237</v>
      </c>
      <c r="D42" s="126"/>
      <c r="E42" s="126"/>
      <c r="F42" s="127" t="n">
        <f aca="false">SUM(G42:T42)</f>
        <v>12769</v>
      </c>
      <c r="G42" s="133" t="n">
        <v>82</v>
      </c>
      <c r="H42" s="133" t="n">
        <v>58</v>
      </c>
      <c r="I42" s="133" t="n">
        <v>401</v>
      </c>
      <c r="J42" s="133" t="n">
        <v>197</v>
      </c>
      <c r="K42" s="133" t="n">
        <v>574</v>
      </c>
      <c r="L42" s="133" t="n">
        <v>1406</v>
      </c>
      <c r="M42" s="133" t="n">
        <v>1724</v>
      </c>
      <c r="N42" s="133" t="n">
        <v>1674</v>
      </c>
      <c r="O42" s="133" t="n">
        <v>834</v>
      </c>
      <c r="P42" s="133" t="n">
        <v>439</v>
      </c>
      <c r="Q42" s="133" t="n">
        <v>672</v>
      </c>
      <c r="R42" s="133" t="n">
        <v>876</v>
      </c>
      <c r="S42" s="133" t="n">
        <v>941</v>
      </c>
      <c r="T42" s="133" t="n">
        <v>2891</v>
      </c>
      <c r="U42" s="129" t="n">
        <v>26</v>
      </c>
    </row>
    <row r="43" customFormat="false" ht="9" hidden="false" customHeight="false" outlineLevel="0" collapsed="false">
      <c r="A43" s="124" t="n">
        <v>27</v>
      </c>
      <c r="B43" s="125"/>
      <c r="C43" s="134" t="s">
        <v>238</v>
      </c>
      <c r="D43" s="134"/>
      <c r="E43" s="134"/>
      <c r="F43" s="127"/>
      <c r="G43" s="133"/>
      <c r="H43" s="133"/>
      <c r="I43" s="133"/>
      <c r="J43" s="133"/>
      <c r="K43" s="133"/>
      <c r="L43" s="133"/>
      <c r="M43" s="133"/>
      <c r="N43" s="133"/>
      <c r="O43" s="133"/>
      <c r="P43" s="133"/>
      <c r="Q43" s="133"/>
      <c r="R43" s="133"/>
      <c r="S43" s="133"/>
      <c r="T43" s="133"/>
      <c r="U43" s="129"/>
    </row>
    <row r="44" customFormat="false" ht="9" hidden="false" customHeight="false" outlineLevel="0" collapsed="false">
      <c r="A44" s="124"/>
      <c r="B44" s="125"/>
      <c r="C44" s="135" t="s">
        <v>239</v>
      </c>
      <c r="D44" s="135"/>
      <c r="E44" s="135"/>
      <c r="F44" s="127" t="n">
        <f aca="false">SUM(G44:T44)</f>
        <v>10618</v>
      </c>
      <c r="G44" s="133" t="n">
        <v>103</v>
      </c>
      <c r="H44" s="133" t="n">
        <v>102</v>
      </c>
      <c r="I44" s="133" t="n">
        <v>708</v>
      </c>
      <c r="J44" s="133" t="n">
        <v>303</v>
      </c>
      <c r="K44" s="133" t="n">
        <v>795</v>
      </c>
      <c r="L44" s="133" t="n">
        <v>1529</v>
      </c>
      <c r="M44" s="133" t="n">
        <v>1657</v>
      </c>
      <c r="N44" s="133" t="n">
        <v>1409</v>
      </c>
      <c r="O44" s="133" t="n">
        <v>705</v>
      </c>
      <c r="P44" s="133" t="n">
        <v>337</v>
      </c>
      <c r="Q44" s="133" t="n">
        <v>490</v>
      </c>
      <c r="R44" s="133" t="n">
        <v>675</v>
      </c>
      <c r="S44" s="133" t="n">
        <v>577</v>
      </c>
      <c r="T44" s="133" t="n">
        <v>1228</v>
      </c>
      <c r="U44" s="129" t="n">
        <v>27</v>
      </c>
    </row>
    <row r="45" customFormat="false" ht="9" hidden="false" customHeight="false" outlineLevel="0" collapsed="false">
      <c r="A45" s="124" t="n">
        <v>28</v>
      </c>
      <c r="B45" s="125"/>
      <c r="C45" s="126" t="s">
        <v>240</v>
      </c>
      <c r="D45" s="126"/>
      <c r="E45" s="126"/>
      <c r="F45" s="127" t="n">
        <f aca="false">SUM(G45:T45)</f>
        <v>89420</v>
      </c>
      <c r="G45" s="133" t="n">
        <v>145</v>
      </c>
      <c r="H45" s="133" t="n">
        <v>198</v>
      </c>
      <c r="I45" s="133" t="n">
        <v>1350</v>
      </c>
      <c r="J45" s="133" t="n">
        <v>532</v>
      </c>
      <c r="K45" s="133" t="n">
        <v>1364</v>
      </c>
      <c r="L45" s="133" t="n">
        <v>2775</v>
      </c>
      <c r="M45" s="133" t="n">
        <v>4369</v>
      </c>
      <c r="N45" s="133" t="n">
        <v>7815</v>
      </c>
      <c r="O45" s="133" t="n">
        <v>7114</v>
      </c>
      <c r="P45" s="133" t="n">
        <v>4195</v>
      </c>
      <c r="Q45" s="133" t="n">
        <v>5770</v>
      </c>
      <c r="R45" s="133" t="n">
        <v>8474</v>
      </c>
      <c r="S45" s="133" t="n">
        <v>9293</v>
      </c>
      <c r="T45" s="133" t="n">
        <v>36026</v>
      </c>
      <c r="U45" s="129" t="n">
        <v>28</v>
      </c>
    </row>
    <row r="46" customFormat="false" ht="9" hidden="false" customHeight="false" outlineLevel="0" collapsed="false">
      <c r="A46" s="124" t="n">
        <v>29</v>
      </c>
      <c r="B46" s="125"/>
      <c r="C46" s="126" t="s">
        <v>241</v>
      </c>
      <c r="D46" s="126"/>
      <c r="E46" s="126"/>
      <c r="F46" s="127" t="n">
        <f aca="false">SUM(G46:T46)</f>
        <v>5160</v>
      </c>
      <c r="G46" s="145" t="n">
        <v>2</v>
      </c>
      <c r="H46" s="133" t="n">
        <v>5</v>
      </c>
      <c r="I46" s="133" t="n">
        <v>42</v>
      </c>
      <c r="J46" s="133" t="n">
        <v>15</v>
      </c>
      <c r="K46" s="133" t="n">
        <v>54</v>
      </c>
      <c r="L46" s="133" t="n">
        <v>89</v>
      </c>
      <c r="M46" s="133" t="n">
        <v>223</v>
      </c>
      <c r="N46" s="133" t="n">
        <v>452</v>
      </c>
      <c r="O46" s="133" t="n">
        <v>474</v>
      </c>
      <c r="P46" s="133" t="n">
        <v>301</v>
      </c>
      <c r="Q46" s="133" t="n">
        <v>306</v>
      </c>
      <c r="R46" s="133" t="n">
        <v>448</v>
      </c>
      <c r="S46" s="133" t="n">
        <v>438</v>
      </c>
      <c r="T46" s="133" t="n">
        <v>2311</v>
      </c>
      <c r="U46" s="129" t="n">
        <v>29</v>
      </c>
    </row>
    <row r="47" customFormat="false" ht="9" hidden="false" customHeight="false" outlineLevel="0" collapsed="false">
      <c r="A47" s="124" t="n">
        <v>30</v>
      </c>
      <c r="B47" s="125"/>
      <c r="C47" s="125"/>
      <c r="D47" s="125"/>
      <c r="E47" s="130" t="s">
        <v>221</v>
      </c>
      <c r="F47" s="131" t="n">
        <f aca="false">SUM(G47:T47)</f>
        <v>120305</v>
      </c>
      <c r="G47" s="144" t="n">
        <f aca="false">SUM(G41,G42,G44,G45,G46)</f>
        <v>343</v>
      </c>
      <c r="H47" s="144" t="n">
        <f aca="false">SUM(H41,H42,H44,H45,H46)</f>
        <v>383</v>
      </c>
      <c r="I47" s="144" t="n">
        <f aca="false">SUM(I41,I42,I44,I45,I46)</f>
        <v>2651</v>
      </c>
      <c r="J47" s="144" t="n">
        <f aca="false">SUM(J41,J42,J44,J45,J46)</f>
        <v>1095</v>
      </c>
      <c r="K47" s="144" t="n">
        <f aca="false">SUM(K41,K42,K44,K45,K46)</f>
        <v>2881</v>
      </c>
      <c r="L47" s="144" t="n">
        <f aca="false">SUM(L41,L42,L44,L45,L46)</f>
        <v>5983</v>
      </c>
      <c r="M47" s="144" t="n">
        <f aca="false">SUM(M41,M42,M44,M45,M46)</f>
        <v>8191</v>
      </c>
      <c r="N47" s="144" t="n">
        <f aca="false">SUM(N41,N42,N44,N45,N46)</f>
        <v>11624</v>
      </c>
      <c r="O47" s="144" t="n">
        <f aca="false">SUM(O41,O42,O44,O45,O46)</f>
        <v>9328</v>
      </c>
      <c r="P47" s="144" t="n">
        <f aca="false">SUM(P41,P42,P44,P45,P46)</f>
        <v>5388</v>
      </c>
      <c r="Q47" s="144" t="n">
        <f aca="false">SUM(Q41,Q42,Q44,Q45,Q46)</f>
        <v>7395</v>
      </c>
      <c r="R47" s="144" t="n">
        <f aca="false">SUM(R41,R42,R44,R45,R46)</f>
        <v>10670</v>
      </c>
      <c r="S47" s="144" t="n">
        <f aca="false">SUM(S41,S42,S44,S45,S46)</f>
        <v>11452</v>
      </c>
      <c r="T47" s="144" t="n">
        <f aca="false">SUM(T41,T42,T44,T45,T46)</f>
        <v>42921</v>
      </c>
      <c r="U47" s="129" t="n">
        <v>30</v>
      </c>
    </row>
    <row r="48" customFormat="false" ht="9" hidden="false" customHeight="false" outlineLevel="0" collapsed="false">
      <c r="A48" s="124"/>
      <c r="B48" s="122" t="s">
        <v>242</v>
      </c>
      <c r="C48" s="125"/>
      <c r="D48" s="125"/>
      <c r="E48" s="119"/>
      <c r="F48" s="127"/>
      <c r="G48" s="133"/>
      <c r="H48" s="133"/>
      <c r="I48" s="133"/>
      <c r="J48" s="133"/>
      <c r="K48" s="133"/>
      <c r="L48" s="133"/>
      <c r="M48" s="133"/>
      <c r="N48" s="133"/>
      <c r="O48" s="133"/>
      <c r="P48" s="133"/>
      <c r="Q48" s="133"/>
      <c r="R48" s="133"/>
      <c r="S48" s="133"/>
      <c r="T48" s="133"/>
      <c r="U48" s="129"/>
    </row>
    <row r="49" customFormat="false" ht="9" hidden="false" customHeight="false" outlineLevel="0" collapsed="false">
      <c r="A49" s="124"/>
      <c r="B49" s="136" t="s">
        <v>243</v>
      </c>
      <c r="F49" s="127"/>
      <c r="G49" s="133"/>
      <c r="H49" s="133"/>
      <c r="I49" s="133"/>
      <c r="J49" s="133"/>
      <c r="K49" s="133"/>
      <c r="L49" s="133"/>
      <c r="M49" s="133"/>
      <c r="N49" s="133"/>
      <c r="O49" s="133"/>
      <c r="P49" s="133"/>
      <c r="Q49" s="133"/>
      <c r="R49" s="133"/>
      <c r="S49" s="133"/>
      <c r="T49" s="133"/>
      <c r="U49" s="129"/>
    </row>
    <row r="50" customFormat="false" ht="9" hidden="false" customHeight="false" outlineLevel="0" collapsed="false">
      <c r="A50" s="124" t="n">
        <v>31</v>
      </c>
      <c r="B50" s="125"/>
      <c r="C50" s="126" t="s">
        <v>244</v>
      </c>
      <c r="D50" s="126"/>
      <c r="E50" s="126"/>
      <c r="F50" s="127" t="n">
        <f aca="false">SUM(G50:T50)</f>
        <v>1511</v>
      </c>
      <c r="G50" s="148" t="n">
        <v>3</v>
      </c>
      <c r="H50" s="133" t="n">
        <v>1</v>
      </c>
      <c r="I50" s="133" t="n">
        <v>15</v>
      </c>
      <c r="J50" s="133" t="n">
        <v>8</v>
      </c>
      <c r="K50" s="133" t="n">
        <v>52</v>
      </c>
      <c r="L50" s="133" t="n">
        <v>175</v>
      </c>
      <c r="M50" s="133" t="n">
        <v>315</v>
      </c>
      <c r="N50" s="133" t="n">
        <v>329</v>
      </c>
      <c r="O50" s="133" t="n">
        <v>154</v>
      </c>
      <c r="P50" s="133" t="n">
        <v>63</v>
      </c>
      <c r="Q50" s="133" t="n">
        <v>83</v>
      </c>
      <c r="R50" s="133" t="n">
        <v>114</v>
      </c>
      <c r="S50" s="133" t="n">
        <v>77</v>
      </c>
      <c r="T50" s="133" t="n">
        <v>122</v>
      </c>
      <c r="U50" s="129" t="n">
        <v>31</v>
      </c>
    </row>
    <row r="51" customFormat="false" ht="9" hidden="false" customHeight="false" outlineLevel="0" collapsed="false">
      <c r="A51" s="124" t="n">
        <v>32</v>
      </c>
      <c r="B51" s="125"/>
      <c r="C51" s="126" t="s">
        <v>245</v>
      </c>
      <c r="D51" s="126"/>
      <c r="E51" s="126"/>
      <c r="F51" s="127" t="n">
        <f aca="false">SUM(G51:T51)</f>
        <v>2106</v>
      </c>
      <c r="G51" s="133" t="n">
        <v>94</v>
      </c>
      <c r="H51" s="133" t="n">
        <v>66</v>
      </c>
      <c r="I51" s="133" t="n">
        <v>110</v>
      </c>
      <c r="J51" s="133" t="n">
        <v>16</v>
      </c>
      <c r="K51" s="133" t="n">
        <v>48</v>
      </c>
      <c r="L51" s="133" t="n">
        <v>115</v>
      </c>
      <c r="M51" s="133" t="n">
        <v>226</v>
      </c>
      <c r="N51" s="133" t="n">
        <v>284</v>
      </c>
      <c r="O51" s="133" t="n">
        <v>191</v>
      </c>
      <c r="P51" s="133" t="n">
        <v>96</v>
      </c>
      <c r="Q51" s="133" t="n">
        <v>125</v>
      </c>
      <c r="R51" s="133" t="n">
        <v>185</v>
      </c>
      <c r="S51" s="133" t="n">
        <v>176</v>
      </c>
      <c r="T51" s="133" t="n">
        <v>374</v>
      </c>
      <c r="U51" s="129" t="n">
        <v>32</v>
      </c>
    </row>
    <row r="52" customFormat="false" ht="9" hidden="false" customHeight="false" outlineLevel="0" collapsed="false">
      <c r="A52" s="124" t="n">
        <v>33</v>
      </c>
      <c r="B52" s="125"/>
      <c r="C52" s="126" t="s">
        <v>246</v>
      </c>
      <c r="D52" s="126"/>
      <c r="E52" s="126"/>
      <c r="F52" s="127" t="n">
        <f aca="false">SUM(G52:T52)</f>
        <v>172238</v>
      </c>
      <c r="G52" s="145" t="n">
        <v>0</v>
      </c>
      <c r="H52" s="145" t="n">
        <v>0</v>
      </c>
      <c r="I52" s="133" t="n">
        <v>3</v>
      </c>
      <c r="J52" s="133" t="n">
        <v>2</v>
      </c>
      <c r="K52" s="133" t="n">
        <v>18</v>
      </c>
      <c r="L52" s="133" t="n">
        <v>1243</v>
      </c>
      <c r="M52" s="133" t="n">
        <v>11064</v>
      </c>
      <c r="N52" s="133" t="n">
        <v>33791</v>
      </c>
      <c r="O52" s="133" t="n">
        <v>24792</v>
      </c>
      <c r="P52" s="133" t="n">
        <v>13894</v>
      </c>
      <c r="Q52" s="133" t="n">
        <v>17667</v>
      </c>
      <c r="R52" s="133" t="n">
        <v>20937</v>
      </c>
      <c r="S52" s="133" t="n">
        <v>16905</v>
      </c>
      <c r="T52" s="133" t="n">
        <v>31922</v>
      </c>
      <c r="U52" s="129" t="n">
        <v>33</v>
      </c>
    </row>
    <row r="53" customFormat="false" ht="9" hidden="false" customHeight="false" outlineLevel="0" collapsed="false">
      <c r="A53" s="124" t="n">
        <v>34</v>
      </c>
      <c r="B53" s="125"/>
      <c r="C53" s="125"/>
      <c r="D53" s="125"/>
      <c r="E53" s="130" t="s">
        <v>221</v>
      </c>
      <c r="F53" s="131" t="n">
        <f aca="false">SUM(G53:T53)</f>
        <v>175855</v>
      </c>
      <c r="G53" s="144" t="n">
        <f aca="false">SUM(G50:G52)</f>
        <v>97</v>
      </c>
      <c r="H53" s="144" t="n">
        <f aca="false">SUM(H50:H52)</f>
        <v>67</v>
      </c>
      <c r="I53" s="144" t="n">
        <f aca="false">SUM(I50:I52)</f>
        <v>128</v>
      </c>
      <c r="J53" s="144" t="n">
        <f aca="false">SUM(J50:J52)</f>
        <v>26</v>
      </c>
      <c r="K53" s="144" t="n">
        <f aca="false">SUM(K50:K52)</f>
        <v>118</v>
      </c>
      <c r="L53" s="144" t="n">
        <f aca="false">SUM(L50:L52)</f>
        <v>1533</v>
      </c>
      <c r="M53" s="144" t="n">
        <f aca="false">SUM(M50:M52)</f>
        <v>11605</v>
      </c>
      <c r="N53" s="144" t="n">
        <f aca="false">SUM(N50:N52)</f>
        <v>34404</v>
      </c>
      <c r="O53" s="144" t="n">
        <f aca="false">SUM(O50:O52)</f>
        <v>25137</v>
      </c>
      <c r="P53" s="144" t="n">
        <f aca="false">SUM(P50:P52)</f>
        <v>14053</v>
      </c>
      <c r="Q53" s="144" t="n">
        <f aca="false">SUM(Q50:Q52)</f>
        <v>17875</v>
      </c>
      <c r="R53" s="144" t="n">
        <f aca="false">SUM(R50:R52)</f>
        <v>21236</v>
      </c>
      <c r="S53" s="144" t="n">
        <f aca="false">SUM(S50:S52)</f>
        <v>17158</v>
      </c>
      <c r="T53" s="144" t="n">
        <f aca="false">SUM(T50:T52)</f>
        <v>32418</v>
      </c>
      <c r="U53" s="129" t="n">
        <v>34</v>
      </c>
    </row>
    <row r="54" customFormat="false" ht="9" hidden="false" customHeight="false" outlineLevel="0" collapsed="false">
      <c r="A54" s="121"/>
      <c r="B54" s="122" t="s">
        <v>247</v>
      </c>
      <c r="C54" s="119"/>
      <c r="D54" s="119"/>
      <c r="E54" s="119"/>
      <c r="F54" s="127"/>
      <c r="G54" s="133"/>
      <c r="H54" s="133"/>
      <c r="I54" s="133"/>
      <c r="J54" s="133"/>
      <c r="K54" s="133"/>
      <c r="L54" s="133"/>
      <c r="M54" s="133"/>
      <c r="N54" s="133"/>
      <c r="O54" s="133"/>
      <c r="P54" s="133"/>
      <c r="Q54" s="133"/>
      <c r="R54" s="133"/>
      <c r="S54" s="133"/>
      <c r="T54" s="133"/>
      <c r="U54" s="129"/>
    </row>
    <row r="55" customFormat="false" ht="9" hidden="false" customHeight="false" outlineLevel="0" collapsed="false">
      <c r="A55" s="121"/>
      <c r="B55" s="122" t="s">
        <v>248</v>
      </c>
      <c r="C55" s="119"/>
      <c r="D55" s="119"/>
      <c r="E55" s="119"/>
      <c r="F55" s="127"/>
      <c r="G55" s="133"/>
      <c r="H55" s="133"/>
      <c r="I55" s="133"/>
      <c r="J55" s="133"/>
      <c r="K55" s="133"/>
      <c r="L55" s="133"/>
      <c r="M55" s="133"/>
      <c r="N55" s="133"/>
      <c r="O55" s="133"/>
      <c r="P55" s="133"/>
      <c r="Q55" s="133"/>
      <c r="R55" s="133"/>
      <c r="S55" s="133"/>
      <c r="T55" s="133"/>
      <c r="U55" s="129"/>
    </row>
    <row r="56" customFormat="false" ht="9" hidden="false" customHeight="false" outlineLevel="0" collapsed="false">
      <c r="A56" s="124" t="n">
        <v>35</v>
      </c>
      <c r="B56" s="125"/>
      <c r="C56" s="126" t="s">
        <v>249</v>
      </c>
      <c r="D56" s="126"/>
      <c r="E56" s="126"/>
      <c r="F56" s="127" t="n">
        <f aca="false">SUM(G56:T56)</f>
        <v>158942</v>
      </c>
      <c r="G56" s="133" t="n">
        <v>324</v>
      </c>
      <c r="H56" s="133" t="n">
        <v>169</v>
      </c>
      <c r="I56" s="133" t="n">
        <v>743</v>
      </c>
      <c r="J56" s="133" t="n">
        <v>228</v>
      </c>
      <c r="K56" s="133" t="n">
        <v>561</v>
      </c>
      <c r="L56" s="133" t="n">
        <v>970</v>
      </c>
      <c r="M56" s="133" t="n">
        <v>2133</v>
      </c>
      <c r="N56" s="133" t="n">
        <v>6011</v>
      </c>
      <c r="O56" s="133" t="n">
        <v>7064</v>
      </c>
      <c r="P56" s="133" t="n">
        <v>5375</v>
      </c>
      <c r="Q56" s="133" t="n">
        <v>9061</v>
      </c>
      <c r="R56" s="133" t="n">
        <v>16929</v>
      </c>
      <c r="S56" s="133" t="n">
        <v>22625</v>
      </c>
      <c r="T56" s="133" t="n">
        <v>86749</v>
      </c>
      <c r="U56" s="129" t="n">
        <v>35</v>
      </c>
    </row>
    <row r="57" customFormat="false" ht="9" hidden="false" customHeight="false" outlineLevel="0" collapsed="false">
      <c r="A57" s="124" t="n">
        <v>36</v>
      </c>
      <c r="B57" s="125"/>
      <c r="C57" s="126" t="s">
        <v>250</v>
      </c>
      <c r="D57" s="126"/>
      <c r="E57" s="126"/>
      <c r="F57" s="127" t="n">
        <f aca="false">SUM(G57:T57)</f>
        <v>160355</v>
      </c>
      <c r="G57" s="133" t="n">
        <v>113</v>
      </c>
      <c r="H57" s="133" t="n">
        <v>66</v>
      </c>
      <c r="I57" s="133" t="n">
        <v>314</v>
      </c>
      <c r="J57" s="133" t="n">
        <v>70</v>
      </c>
      <c r="K57" s="133" t="n">
        <v>189</v>
      </c>
      <c r="L57" s="133" t="n">
        <v>389</v>
      </c>
      <c r="M57" s="133" t="n">
        <v>1150</v>
      </c>
      <c r="N57" s="133" t="n">
        <v>4397</v>
      </c>
      <c r="O57" s="133" t="n">
        <v>5565</v>
      </c>
      <c r="P57" s="133" t="n">
        <v>4265</v>
      </c>
      <c r="Q57" s="133" t="n">
        <v>7677</v>
      </c>
      <c r="R57" s="133" t="n">
        <v>16237</v>
      </c>
      <c r="S57" s="133" t="n">
        <v>23338</v>
      </c>
      <c r="T57" s="133" t="n">
        <v>96585</v>
      </c>
      <c r="U57" s="129" t="n">
        <v>36</v>
      </c>
    </row>
    <row r="58" customFormat="false" ht="9" hidden="false" customHeight="false" outlineLevel="0" collapsed="false">
      <c r="A58" s="124" t="n">
        <v>37</v>
      </c>
      <c r="B58" s="125"/>
      <c r="C58" s="126" t="s">
        <v>251</v>
      </c>
      <c r="D58" s="126"/>
      <c r="E58" s="126"/>
      <c r="F58" s="127" t="n">
        <f aca="false">SUM(G58:T58)</f>
        <v>7021</v>
      </c>
      <c r="G58" s="133" t="n">
        <v>64</v>
      </c>
      <c r="H58" s="133" t="n">
        <v>34</v>
      </c>
      <c r="I58" s="133" t="n">
        <v>94</v>
      </c>
      <c r="J58" s="133" t="n">
        <v>36</v>
      </c>
      <c r="K58" s="133" t="n">
        <v>49</v>
      </c>
      <c r="L58" s="133" t="n">
        <v>155</v>
      </c>
      <c r="M58" s="133" t="n">
        <v>388</v>
      </c>
      <c r="N58" s="133" t="n">
        <v>1049</v>
      </c>
      <c r="O58" s="133" t="n">
        <v>815</v>
      </c>
      <c r="P58" s="133" t="n">
        <v>509</v>
      </c>
      <c r="Q58" s="133" t="n">
        <v>679</v>
      </c>
      <c r="R58" s="133" t="n">
        <v>837</v>
      </c>
      <c r="S58" s="133" t="n">
        <v>858</v>
      </c>
      <c r="T58" s="133" t="n">
        <v>1454</v>
      </c>
      <c r="U58" s="129" t="n">
        <v>37</v>
      </c>
    </row>
    <row r="59" customFormat="false" ht="9" hidden="false" customHeight="false" outlineLevel="0" collapsed="false">
      <c r="A59" s="124" t="n">
        <v>38</v>
      </c>
      <c r="B59" s="125"/>
      <c r="C59" s="126" t="s">
        <v>252</v>
      </c>
      <c r="D59" s="126"/>
      <c r="E59" s="126"/>
      <c r="F59" s="127" t="n">
        <f aca="false">SUM(G59:T59)</f>
        <v>5118</v>
      </c>
      <c r="G59" s="133" t="n">
        <v>25</v>
      </c>
      <c r="H59" s="133" t="n">
        <v>8</v>
      </c>
      <c r="I59" s="133" t="n">
        <v>35</v>
      </c>
      <c r="J59" s="133" t="n">
        <v>4</v>
      </c>
      <c r="K59" s="133" t="n">
        <v>15</v>
      </c>
      <c r="L59" s="133" t="n">
        <v>68</v>
      </c>
      <c r="M59" s="133" t="n">
        <v>212</v>
      </c>
      <c r="N59" s="133" t="n">
        <v>588</v>
      </c>
      <c r="O59" s="133" t="n">
        <v>521</v>
      </c>
      <c r="P59" s="133" t="n">
        <v>353</v>
      </c>
      <c r="Q59" s="133" t="n">
        <v>438</v>
      </c>
      <c r="R59" s="133" t="n">
        <v>704</v>
      </c>
      <c r="S59" s="133" t="n">
        <v>712</v>
      </c>
      <c r="T59" s="133" t="n">
        <v>1435</v>
      </c>
      <c r="U59" s="129" t="n">
        <v>38</v>
      </c>
    </row>
    <row r="60" customFormat="false" ht="9" hidden="false" customHeight="false" outlineLevel="0" collapsed="false">
      <c r="A60" s="124" t="n">
        <v>39</v>
      </c>
      <c r="B60" s="125"/>
      <c r="C60" s="126" t="s">
        <v>253</v>
      </c>
      <c r="D60" s="126"/>
      <c r="E60" s="126"/>
      <c r="F60" s="127" t="n">
        <f aca="false">SUM(G60:T60)</f>
        <v>54462</v>
      </c>
      <c r="G60" s="133" t="n">
        <v>40</v>
      </c>
      <c r="H60" s="133" t="n">
        <v>42</v>
      </c>
      <c r="I60" s="133" t="n">
        <v>393</v>
      </c>
      <c r="J60" s="133" t="n">
        <v>153</v>
      </c>
      <c r="K60" s="133" t="n">
        <v>355</v>
      </c>
      <c r="L60" s="133" t="n">
        <v>952</v>
      </c>
      <c r="M60" s="133" t="n">
        <v>2991</v>
      </c>
      <c r="N60" s="133" t="n">
        <v>7855</v>
      </c>
      <c r="O60" s="133" t="n">
        <v>7091</v>
      </c>
      <c r="P60" s="133" t="n">
        <v>4076</v>
      </c>
      <c r="Q60" s="133" t="n">
        <v>5430</v>
      </c>
      <c r="R60" s="133" t="n">
        <v>7259</v>
      </c>
      <c r="S60" s="133" t="n">
        <v>6875</v>
      </c>
      <c r="T60" s="133" t="n">
        <v>10950</v>
      </c>
      <c r="U60" s="129" t="n">
        <v>39</v>
      </c>
    </row>
    <row r="61" customFormat="false" ht="9" hidden="false" customHeight="false" outlineLevel="0" collapsed="false">
      <c r="A61" s="124" t="n">
        <v>40</v>
      </c>
      <c r="B61" s="125"/>
      <c r="C61" s="126" t="s">
        <v>254</v>
      </c>
      <c r="D61" s="126"/>
      <c r="E61" s="126"/>
      <c r="F61" s="127" t="n">
        <f aca="false">SUM(G61:T61)</f>
        <v>31975</v>
      </c>
      <c r="G61" s="133" t="n">
        <v>19</v>
      </c>
      <c r="H61" s="133" t="n">
        <v>14</v>
      </c>
      <c r="I61" s="133" t="n">
        <v>120</v>
      </c>
      <c r="J61" s="133" t="n">
        <v>50</v>
      </c>
      <c r="K61" s="133" t="n">
        <v>101</v>
      </c>
      <c r="L61" s="133" t="n">
        <v>355</v>
      </c>
      <c r="M61" s="133" t="n">
        <v>924</v>
      </c>
      <c r="N61" s="133" t="n">
        <v>3123</v>
      </c>
      <c r="O61" s="133" t="n">
        <v>3087</v>
      </c>
      <c r="P61" s="133" t="n">
        <v>1849</v>
      </c>
      <c r="Q61" s="133" t="n">
        <v>2822</v>
      </c>
      <c r="R61" s="133" t="n">
        <v>4718</v>
      </c>
      <c r="S61" s="133" t="n">
        <v>4986</v>
      </c>
      <c r="T61" s="133" t="n">
        <v>9807</v>
      </c>
      <c r="U61" s="129" t="n">
        <v>40</v>
      </c>
    </row>
    <row r="62" customFormat="false" ht="9" hidden="false" customHeight="false" outlineLevel="0" collapsed="false">
      <c r="A62" s="124" t="n">
        <v>41</v>
      </c>
      <c r="B62" s="125"/>
      <c r="C62" s="126" t="s">
        <v>255</v>
      </c>
      <c r="D62" s="126"/>
      <c r="E62" s="126"/>
      <c r="F62" s="127" t="n">
        <f aca="false">SUM(G62:T62)</f>
        <v>71836</v>
      </c>
      <c r="G62" s="133" t="n">
        <v>171</v>
      </c>
      <c r="H62" s="133" t="n">
        <v>91</v>
      </c>
      <c r="I62" s="133" t="n">
        <v>267</v>
      </c>
      <c r="J62" s="133" t="n">
        <v>83</v>
      </c>
      <c r="K62" s="133" t="n">
        <v>353</v>
      </c>
      <c r="L62" s="133" t="n">
        <v>2133</v>
      </c>
      <c r="M62" s="133" t="n">
        <v>5970</v>
      </c>
      <c r="N62" s="133" t="n">
        <v>10790</v>
      </c>
      <c r="O62" s="133" t="n">
        <v>7774</v>
      </c>
      <c r="P62" s="133" t="n">
        <v>4554</v>
      </c>
      <c r="Q62" s="133" t="n">
        <v>6142</v>
      </c>
      <c r="R62" s="133" t="n">
        <v>8200</v>
      </c>
      <c r="S62" s="133" t="n">
        <v>7878</v>
      </c>
      <c r="T62" s="133" t="n">
        <v>17430</v>
      </c>
      <c r="U62" s="129" t="n">
        <v>41</v>
      </c>
    </row>
    <row r="63" customFormat="false" ht="9" hidden="false" customHeight="false" outlineLevel="0" collapsed="false">
      <c r="A63" s="124" t="n">
        <v>42</v>
      </c>
      <c r="B63" s="125"/>
      <c r="C63" s="126" t="s">
        <v>256</v>
      </c>
      <c r="D63" s="126"/>
      <c r="E63" s="126"/>
      <c r="F63" s="127" t="n">
        <f aca="false">SUM(G63:T63)</f>
        <v>36926</v>
      </c>
      <c r="G63" s="133" t="n">
        <v>47</v>
      </c>
      <c r="H63" s="133" t="n">
        <v>27</v>
      </c>
      <c r="I63" s="133" t="n">
        <v>109</v>
      </c>
      <c r="J63" s="133" t="n">
        <v>40</v>
      </c>
      <c r="K63" s="133" t="n">
        <v>135</v>
      </c>
      <c r="L63" s="133" t="n">
        <v>532</v>
      </c>
      <c r="M63" s="133" t="n">
        <v>1827</v>
      </c>
      <c r="N63" s="133" t="n">
        <v>3950</v>
      </c>
      <c r="O63" s="133" t="n">
        <v>3230</v>
      </c>
      <c r="P63" s="133" t="n">
        <v>2064</v>
      </c>
      <c r="Q63" s="133" t="n">
        <v>3080</v>
      </c>
      <c r="R63" s="133" t="n">
        <v>4577</v>
      </c>
      <c r="S63" s="133" t="n">
        <v>4989</v>
      </c>
      <c r="T63" s="133" t="n">
        <v>12319</v>
      </c>
      <c r="U63" s="129" t="n">
        <v>42</v>
      </c>
    </row>
    <row r="64" customFormat="false" ht="9" hidden="false" customHeight="false" outlineLevel="0" collapsed="false">
      <c r="A64" s="124" t="n">
        <v>43</v>
      </c>
      <c r="B64" s="125"/>
      <c r="C64" s="126" t="s">
        <v>257</v>
      </c>
      <c r="D64" s="126"/>
      <c r="E64" s="126"/>
      <c r="F64" s="127" t="n">
        <f aca="false">SUM(G64:T64)</f>
        <v>37499</v>
      </c>
      <c r="G64" s="133" t="n">
        <v>72</v>
      </c>
      <c r="H64" s="133" t="n">
        <v>81</v>
      </c>
      <c r="I64" s="133" t="n">
        <v>289</v>
      </c>
      <c r="J64" s="133" t="n">
        <v>108</v>
      </c>
      <c r="K64" s="133" t="n">
        <v>350</v>
      </c>
      <c r="L64" s="133" t="n">
        <v>1168</v>
      </c>
      <c r="M64" s="133" t="n">
        <v>2958</v>
      </c>
      <c r="N64" s="133" t="n">
        <v>5242</v>
      </c>
      <c r="O64" s="133" t="n">
        <v>4088</v>
      </c>
      <c r="P64" s="133" t="n">
        <v>2518</v>
      </c>
      <c r="Q64" s="133" t="n">
        <v>3614</v>
      </c>
      <c r="R64" s="133" t="n">
        <v>5063</v>
      </c>
      <c r="S64" s="133" t="n">
        <v>4579</v>
      </c>
      <c r="T64" s="133" t="n">
        <v>7369</v>
      </c>
      <c r="U64" s="129" t="n">
        <v>43</v>
      </c>
    </row>
    <row r="65" customFormat="false" ht="9" hidden="false" customHeight="false" outlineLevel="0" collapsed="false">
      <c r="A65" s="124" t="n">
        <v>44</v>
      </c>
      <c r="B65" s="125"/>
      <c r="C65" s="126" t="s">
        <v>258</v>
      </c>
      <c r="D65" s="126"/>
      <c r="E65" s="126"/>
      <c r="F65" s="127" t="n">
        <f aca="false">SUM(G65:T65)</f>
        <v>23610</v>
      </c>
      <c r="G65" s="133" t="n">
        <v>21</v>
      </c>
      <c r="H65" s="133" t="n">
        <v>23</v>
      </c>
      <c r="I65" s="133" t="n">
        <v>107</v>
      </c>
      <c r="J65" s="133" t="n">
        <v>48</v>
      </c>
      <c r="K65" s="133" t="n">
        <v>157</v>
      </c>
      <c r="L65" s="133" t="n">
        <v>514</v>
      </c>
      <c r="M65" s="133" t="n">
        <v>1417</v>
      </c>
      <c r="N65" s="133" t="n">
        <v>2584</v>
      </c>
      <c r="O65" s="133" t="n">
        <v>1996</v>
      </c>
      <c r="P65" s="133" t="n">
        <v>1435</v>
      </c>
      <c r="Q65" s="133" t="n">
        <v>2176</v>
      </c>
      <c r="R65" s="133" t="n">
        <v>3487</v>
      </c>
      <c r="S65" s="133" t="n">
        <v>3600</v>
      </c>
      <c r="T65" s="133" t="n">
        <v>6045</v>
      </c>
      <c r="U65" s="129" t="n">
        <v>44</v>
      </c>
    </row>
    <row r="66" customFormat="false" ht="9" hidden="false" customHeight="false" outlineLevel="0" collapsed="false">
      <c r="A66" s="124" t="n">
        <v>45</v>
      </c>
      <c r="B66" s="125"/>
      <c r="C66" s="126" t="s">
        <v>259</v>
      </c>
      <c r="D66" s="126"/>
      <c r="E66" s="126"/>
      <c r="F66" s="127" t="n">
        <f aca="false">SUM(G66:T66)</f>
        <v>58546</v>
      </c>
      <c r="G66" s="133" t="n">
        <v>12</v>
      </c>
      <c r="H66" s="133" t="n">
        <v>8</v>
      </c>
      <c r="I66" s="133" t="n">
        <v>30</v>
      </c>
      <c r="J66" s="133" t="n">
        <v>28</v>
      </c>
      <c r="K66" s="133" t="n">
        <v>75</v>
      </c>
      <c r="L66" s="133" t="n">
        <v>1208</v>
      </c>
      <c r="M66" s="133" t="n">
        <v>6103</v>
      </c>
      <c r="N66" s="133" t="n">
        <v>12356</v>
      </c>
      <c r="O66" s="133" t="n">
        <v>8261</v>
      </c>
      <c r="P66" s="133" t="n">
        <v>4582</v>
      </c>
      <c r="Q66" s="133" t="n">
        <v>5594</v>
      </c>
      <c r="R66" s="133" t="n">
        <v>6607</v>
      </c>
      <c r="S66" s="133" t="n">
        <v>5287</v>
      </c>
      <c r="T66" s="133" t="n">
        <v>8395</v>
      </c>
      <c r="U66" s="129" t="n">
        <v>45</v>
      </c>
    </row>
    <row r="67" customFormat="false" ht="9" hidden="false" customHeight="false" outlineLevel="0" collapsed="false">
      <c r="A67" s="124" t="n">
        <v>46</v>
      </c>
      <c r="B67" s="125"/>
      <c r="C67" s="126" t="s">
        <v>260</v>
      </c>
      <c r="D67" s="126"/>
      <c r="E67" s="126"/>
      <c r="F67" s="127" t="n">
        <f aca="false">SUM(G67:T67)</f>
        <v>22368</v>
      </c>
      <c r="G67" s="133" t="n">
        <v>3</v>
      </c>
      <c r="H67" s="133" t="n">
        <v>5</v>
      </c>
      <c r="I67" s="133" t="n">
        <v>23</v>
      </c>
      <c r="J67" s="133" t="n">
        <v>4</v>
      </c>
      <c r="K67" s="133" t="n">
        <v>31</v>
      </c>
      <c r="L67" s="133" t="n">
        <v>222</v>
      </c>
      <c r="M67" s="133" t="n">
        <v>1159</v>
      </c>
      <c r="N67" s="133" t="n">
        <v>3068</v>
      </c>
      <c r="O67" s="133" t="n">
        <v>2583</v>
      </c>
      <c r="P67" s="133" t="n">
        <v>1570</v>
      </c>
      <c r="Q67" s="133" t="n">
        <v>2220</v>
      </c>
      <c r="R67" s="133" t="n">
        <v>3182</v>
      </c>
      <c r="S67" s="133" t="n">
        <v>3117</v>
      </c>
      <c r="T67" s="133" t="n">
        <v>5181</v>
      </c>
      <c r="U67" s="129" t="n">
        <v>46</v>
      </c>
    </row>
    <row r="68" customFormat="false" ht="9" hidden="false" customHeight="false" outlineLevel="0" collapsed="false">
      <c r="A68" s="124" t="n">
        <v>47</v>
      </c>
      <c r="B68" s="125"/>
      <c r="C68" s="126" t="s">
        <v>261</v>
      </c>
      <c r="D68" s="126"/>
      <c r="E68" s="126"/>
      <c r="F68" s="127" t="n">
        <f aca="false">SUM(G68:T68)</f>
        <v>56500</v>
      </c>
      <c r="G68" s="133" t="n">
        <v>193</v>
      </c>
      <c r="H68" s="133" t="n">
        <v>304</v>
      </c>
      <c r="I68" s="133" t="n">
        <v>3036</v>
      </c>
      <c r="J68" s="133" t="n">
        <v>1303</v>
      </c>
      <c r="K68" s="133" t="n">
        <v>2800</v>
      </c>
      <c r="L68" s="133" t="n">
        <v>4568</v>
      </c>
      <c r="M68" s="133" t="n">
        <v>6462</v>
      </c>
      <c r="N68" s="133" t="n">
        <v>9073</v>
      </c>
      <c r="O68" s="133" t="n">
        <v>5865</v>
      </c>
      <c r="P68" s="133" t="n">
        <v>3216</v>
      </c>
      <c r="Q68" s="133" t="n">
        <v>3972</v>
      </c>
      <c r="R68" s="133" t="n">
        <v>4960</v>
      </c>
      <c r="S68" s="133" t="n">
        <v>4011</v>
      </c>
      <c r="T68" s="133" t="n">
        <v>6737</v>
      </c>
      <c r="U68" s="129" t="n">
        <v>47</v>
      </c>
    </row>
    <row r="69" customFormat="false" ht="9" hidden="false" customHeight="false" outlineLevel="0" collapsed="false">
      <c r="A69" s="124" t="n">
        <v>48</v>
      </c>
      <c r="B69" s="125"/>
      <c r="C69" s="126" t="s">
        <v>262</v>
      </c>
      <c r="D69" s="126"/>
      <c r="E69" s="126"/>
      <c r="F69" s="127" t="n">
        <f aca="false">SUM(G69:T69)</f>
        <v>24947</v>
      </c>
      <c r="G69" s="133" t="n">
        <v>28</v>
      </c>
      <c r="H69" s="133" t="n">
        <v>42</v>
      </c>
      <c r="I69" s="133" t="n">
        <v>424</v>
      </c>
      <c r="J69" s="133" t="n">
        <v>144</v>
      </c>
      <c r="K69" s="133" t="n">
        <v>360</v>
      </c>
      <c r="L69" s="133" t="n">
        <v>917</v>
      </c>
      <c r="M69" s="133" t="n">
        <v>1929</v>
      </c>
      <c r="N69" s="133" t="n">
        <v>3835</v>
      </c>
      <c r="O69" s="133" t="n">
        <v>2776</v>
      </c>
      <c r="P69" s="133" t="n">
        <v>1655</v>
      </c>
      <c r="Q69" s="133" t="n">
        <v>2057</v>
      </c>
      <c r="R69" s="133" t="n">
        <v>3121</v>
      </c>
      <c r="S69" s="133" t="n">
        <v>2754</v>
      </c>
      <c r="T69" s="133" t="n">
        <v>4905</v>
      </c>
      <c r="U69" s="129" t="n">
        <v>48</v>
      </c>
    </row>
    <row r="70" customFormat="false" ht="9" hidden="false" customHeight="false" outlineLevel="0" collapsed="false">
      <c r="A70" s="124" t="n">
        <v>49</v>
      </c>
      <c r="B70" s="125"/>
      <c r="C70" s="126" t="s">
        <v>263</v>
      </c>
      <c r="D70" s="126"/>
      <c r="E70" s="126"/>
      <c r="F70" s="127" t="n">
        <f aca="false">SUM(G70:T70)</f>
        <v>14856</v>
      </c>
      <c r="G70" s="133" t="n">
        <v>123</v>
      </c>
      <c r="H70" s="133" t="n">
        <v>190</v>
      </c>
      <c r="I70" s="133" t="n">
        <v>773</v>
      </c>
      <c r="J70" s="133" t="n">
        <v>246</v>
      </c>
      <c r="K70" s="133" t="n">
        <v>525</v>
      </c>
      <c r="L70" s="133" t="n">
        <v>1082</v>
      </c>
      <c r="M70" s="133" t="n">
        <v>1830</v>
      </c>
      <c r="N70" s="133" t="n">
        <v>2443</v>
      </c>
      <c r="O70" s="133" t="n">
        <v>1563</v>
      </c>
      <c r="P70" s="133" t="n">
        <v>914</v>
      </c>
      <c r="Q70" s="133" t="n">
        <v>1036</v>
      </c>
      <c r="R70" s="133" t="n">
        <v>1260</v>
      </c>
      <c r="S70" s="133" t="n">
        <v>1034</v>
      </c>
      <c r="T70" s="133" t="n">
        <v>1837</v>
      </c>
      <c r="U70" s="129" t="n">
        <v>49</v>
      </c>
    </row>
    <row r="71" customFormat="false" ht="9" hidden="false" customHeight="false" outlineLevel="0" collapsed="false">
      <c r="A71" s="124" t="n">
        <v>50</v>
      </c>
      <c r="B71" s="125"/>
      <c r="C71" s="126" t="s">
        <v>264</v>
      </c>
      <c r="D71" s="126"/>
      <c r="E71" s="126"/>
      <c r="F71" s="127" t="n">
        <f aca="false">SUM(G71:T71)</f>
        <v>5713</v>
      </c>
      <c r="G71" s="133" t="n">
        <v>25</v>
      </c>
      <c r="H71" s="133" t="n">
        <v>28</v>
      </c>
      <c r="I71" s="133" t="n">
        <v>111</v>
      </c>
      <c r="J71" s="133" t="n">
        <v>29</v>
      </c>
      <c r="K71" s="133" t="n">
        <v>87</v>
      </c>
      <c r="L71" s="133" t="n">
        <v>274</v>
      </c>
      <c r="M71" s="133" t="n">
        <v>591</v>
      </c>
      <c r="N71" s="133" t="n">
        <v>812</v>
      </c>
      <c r="O71" s="133" t="n">
        <v>606</v>
      </c>
      <c r="P71" s="133" t="n">
        <v>354</v>
      </c>
      <c r="Q71" s="133" t="n">
        <v>435</v>
      </c>
      <c r="R71" s="133" t="n">
        <v>679</v>
      </c>
      <c r="S71" s="133" t="n">
        <v>596</v>
      </c>
      <c r="T71" s="133" t="n">
        <v>1086</v>
      </c>
      <c r="U71" s="129" t="n">
        <v>50</v>
      </c>
    </row>
    <row r="72" customFormat="false" ht="9" hidden="false" customHeight="false" outlineLevel="0" collapsed="false">
      <c r="A72" s="124" t="n">
        <v>51</v>
      </c>
      <c r="B72" s="125"/>
      <c r="C72" s="125"/>
      <c r="D72" s="125"/>
      <c r="E72" s="130" t="s">
        <v>221</v>
      </c>
      <c r="F72" s="131" t="n">
        <f aca="false">SUM(G72:T72)</f>
        <v>770674</v>
      </c>
      <c r="G72" s="144" t="n">
        <f aca="false">SUM(G56:G71)</f>
        <v>1280</v>
      </c>
      <c r="H72" s="144" t="n">
        <f aca="false">SUM(H56:H71)</f>
        <v>1132</v>
      </c>
      <c r="I72" s="144" t="n">
        <f aca="false">SUM(I56:I71)</f>
        <v>6868</v>
      </c>
      <c r="J72" s="144" t="n">
        <f aca="false">SUM(J56:J71)</f>
        <v>2574</v>
      </c>
      <c r="K72" s="144" t="n">
        <f aca="false">SUM(K56:K71)</f>
        <v>6143</v>
      </c>
      <c r="L72" s="144" t="n">
        <f aca="false">SUM(L56:L71)</f>
        <v>15507</v>
      </c>
      <c r="M72" s="144" t="n">
        <f aca="false">SUM(M56:M71)</f>
        <v>38044</v>
      </c>
      <c r="N72" s="144" t="n">
        <f aca="false">SUM(N56:N71)</f>
        <v>77176</v>
      </c>
      <c r="O72" s="144" t="n">
        <f aca="false">SUM(O56:O71)</f>
        <v>62885</v>
      </c>
      <c r="P72" s="144" t="n">
        <f aca="false">SUM(P56:P71)</f>
        <v>39289</v>
      </c>
      <c r="Q72" s="144" t="n">
        <f aca="false">SUM(Q56:Q71)</f>
        <v>56433</v>
      </c>
      <c r="R72" s="144" t="n">
        <f aca="false">SUM(R56:R71)</f>
        <v>87820</v>
      </c>
      <c r="S72" s="144" t="n">
        <f aca="false">SUM(S56:S71)</f>
        <v>97239</v>
      </c>
      <c r="T72" s="144" t="n">
        <f aca="false">SUM(T56:T71)</f>
        <v>278284</v>
      </c>
      <c r="U72" s="129" t="n">
        <v>51</v>
      </c>
    </row>
    <row r="73" customFormat="false" ht="9" hidden="false" customHeight="false" outlineLevel="0" collapsed="false">
      <c r="A73" s="121"/>
      <c r="B73" s="122" t="s">
        <v>265</v>
      </c>
      <c r="C73" s="119"/>
      <c r="D73" s="119"/>
      <c r="E73" s="119"/>
      <c r="F73" s="127"/>
      <c r="G73" s="133"/>
      <c r="H73" s="133"/>
      <c r="I73" s="133"/>
      <c r="J73" s="133"/>
      <c r="K73" s="133"/>
      <c r="L73" s="133"/>
      <c r="M73" s="133"/>
      <c r="N73" s="133"/>
      <c r="O73" s="133"/>
      <c r="P73" s="133"/>
      <c r="Q73" s="133"/>
      <c r="R73" s="133"/>
      <c r="S73" s="133"/>
      <c r="T73" s="133"/>
      <c r="U73" s="129"/>
    </row>
    <row r="74" customFormat="false" ht="9" hidden="false" customHeight="false" outlineLevel="0" collapsed="false">
      <c r="A74" s="124"/>
      <c r="B74" s="122" t="s">
        <v>266</v>
      </c>
      <c r="C74" s="125"/>
      <c r="D74" s="125"/>
      <c r="E74" s="119"/>
      <c r="F74" s="127"/>
      <c r="G74" s="133"/>
      <c r="H74" s="133"/>
      <c r="I74" s="133"/>
      <c r="J74" s="133"/>
      <c r="K74" s="133"/>
      <c r="L74" s="133"/>
      <c r="M74" s="133"/>
      <c r="N74" s="133"/>
      <c r="O74" s="133"/>
      <c r="P74" s="133"/>
      <c r="Q74" s="133"/>
      <c r="R74" s="133"/>
      <c r="S74" s="133"/>
      <c r="T74" s="133"/>
      <c r="U74" s="129"/>
    </row>
    <row r="75" customFormat="false" ht="9" hidden="false" customHeight="false" outlineLevel="0" collapsed="false">
      <c r="A75" s="124" t="n">
        <v>52</v>
      </c>
      <c r="B75" s="125"/>
      <c r="C75" s="126" t="s">
        <v>267</v>
      </c>
      <c r="D75" s="126"/>
      <c r="E75" s="126"/>
      <c r="F75" s="127" t="n">
        <f aca="false">SUM(G75:T75)</f>
        <v>5418</v>
      </c>
      <c r="G75" s="133" t="n">
        <v>15</v>
      </c>
      <c r="H75" s="133" t="n">
        <v>13</v>
      </c>
      <c r="I75" s="133" t="n">
        <v>129</v>
      </c>
      <c r="J75" s="133" t="n">
        <v>102</v>
      </c>
      <c r="K75" s="133" t="n">
        <v>282</v>
      </c>
      <c r="L75" s="133" t="n">
        <v>741</v>
      </c>
      <c r="M75" s="133" t="n">
        <v>984</v>
      </c>
      <c r="N75" s="133" t="n">
        <v>857</v>
      </c>
      <c r="O75" s="133" t="n">
        <v>363</v>
      </c>
      <c r="P75" s="133" t="n">
        <v>200</v>
      </c>
      <c r="Q75" s="133" t="n">
        <v>306</v>
      </c>
      <c r="R75" s="133" t="n">
        <v>383</v>
      </c>
      <c r="S75" s="133" t="n">
        <v>331</v>
      </c>
      <c r="T75" s="133" t="n">
        <v>712</v>
      </c>
      <c r="U75" s="129" t="n">
        <v>52</v>
      </c>
    </row>
    <row r="76" customFormat="false" ht="9" hidden="false" customHeight="false" outlineLevel="0" collapsed="false">
      <c r="A76" s="124" t="n">
        <v>53</v>
      </c>
      <c r="B76" s="125"/>
      <c r="C76" s="134" t="s">
        <v>268</v>
      </c>
      <c r="D76" s="134"/>
      <c r="E76" s="134"/>
      <c r="F76" s="127"/>
      <c r="G76" s="133"/>
      <c r="H76" s="133"/>
      <c r="I76" s="133"/>
      <c r="J76" s="133"/>
      <c r="K76" s="133"/>
      <c r="L76" s="133"/>
      <c r="M76" s="133"/>
      <c r="N76" s="133"/>
      <c r="O76" s="133"/>
      <c r="P76" s="133"/>
      <c r="Q76" s="133"/>
      <c r="R76" s="133"/>
      <c r="S76" s="133"/>
      <c r="T76" s="133"/>
      <c r="U76" s="129"/>
    </row>
    <row r="77" customFormat="false" ht="9" hidden="false" customHeight="false" outlineLevel="0" collapsed="false">
      <c r="A77" s="124"/>
      <c r="B77" s="125"/>
      <c r="C77" s="135" t="s">
        <v>269</v>
      </c>
      <c r="D77" s="135"/>
      <c r="E77" s="135"/>
      <c r="F77" s="127" t="n">
        <f aca="false">SUM(G77:T77)</f>
        <v>41560</v>
      </c>
      <c r="G77" s="133" t="n">
        <v>133</v>
      </c>
      <c r="H77" s="133" t="n">
        <v>170</v>
      </c>
      <c r="I77" s="133" t="n">
        <v>1182</v>
      </c>
      <c r="J77" s="133" t="n">
        <v>565</v>
      </c>
      <c r="K77" s="133" t="n">
        <v>1671</v>
      </c>
      <c r="L77" s="133" t="n">
        <v>4184</v>
      </c>
      <c r="M77" s="133" t="n">
        <v>7829</v>
      </c>
      <c r="N77" s="133" t="n">
        <v>7073</v>
      </c>
      <c r="O77" s="133" t="n">
        <v>3361</v>
      </c>
      <c r="P77" s="133" t="n">
        <v>1823</v>
      </c>
      <c r="Q77" s="133" t="n">
        <v>2494</v>
      </c>
      <c r="R77" s="133" t="n">
        <v>3153</v>
      </c>
      <c r="S77" s="133" t="n">
        <v>2594</v>
      </c>
      <c r="T77" s="133" t="n">
        <v>5328</v>
      </c>
      <c r="U77" s="129" t="n">
        <v>53</v>
      </c>
    </row>
    <row r="78" customFormat="false" ht="9" hidden="false" customHeight="false" outlineLevel="0" collapsed="false">
      <c r="A78" s="124" t="n">
        <v>54</v>
      </c>
      <c r="B78" s="125"/>
      <c r="C78" s="134" t="s">
        <v>270</v>
      </c>
      <c r="D78" s="134"/>
      <c r="E78" s="134"/>
      <c r="F78" s="127"/>
      <c r="G78" s="133"/>
      <c r="H78" s="133"/>
      <c r="I78" s="133"/>
      <c r="J78" s="133"/>
      <c r="K78" s="133"/>
      <c r="L78" s="133"/>
      <c r="M78" s="133"/>
      <c r="N78" s="133"/>
      <c r="O78" s="133"/>
      <c r="P78" s="133"/>
      <c r="Q78" s="133"/>
      <c r="R78" s="133"/>
      <c r="S78" s="133"/>
      <c r="T78" s="133"/>
      <c r="U78" s="129"/>
    </row>
    <row r="79" customFormat="false" ht="9" hidden="false" customHeight="false" outlineLevel="0" collapsed="false">
      <c r="A79" s="124"/>
      <c r="B79" s="125"/>
      <c r="C79" s="135" t="s">
        <v>269</v>
      </c>
      <c r="D79" s="135"/>
      <c r="E79" s="135"/>
      <c r="F79" s="127" t="n">
        <f aca="false">SUM(G79:T79)</f>
        <v>26501</v>
      </c>
      <c r="G79" s="133" t="n">
        <v>153</v>
      </c>
      <c r="H79" s="133" t="n">
        <v>151</v>
      </c>
      <c r="I79" s="133" t="n">
        <v>1392</v>
      </c>
      <c r="J79" s="133" t="n">
        <v>601</v>
      </c>
      <c r="K79" s="133" t="n">
        <v>1330</v>
      </c>
      <c r="L79" s="133" t="n">
        <v>2697</v>
      </c>
      <c r="M79" s="133" t="n">
        <v>4062</v>
      </c>
      <c r="N79" s="133" t="n">
        <v>3558</v>
      </c>
      <c r="O79" s="133" t="n">
        <v>1642</v>
      </c>
      <c r="P79" s="133" t="n">
        <v>937</v>
      </c>
      <c r="Q79" s="133" t="n">
        <v>1419</v>
      </c>
      <c r="R79" s="133" t="n">
        <v>1945</v>
      </c>
      <c r="S79" s="133" t="n">
        <v>1689</v>
      </c>
      <c r="T79" s="133" t="n">
        <v>4925</v>
      </c>
      <c r="U79" s="129" t="n">
        <v>54</v>
      </c>
    </row>
    <row r="80" customFormat="false" ht="9" hidden="false" customHeight="false" outlineLevel="0" collapsed="false">
      <c r="A80" s="124" t="n">
        <v>55</v>
      </c>
      <c r="B80" s="125"/>
      <c r="C80" s="134" t="s">
        <v>271</v>
      </c>
      <c r="D80" s="134"/>
      <c r="E80" s="134"/>
      <c r="F80" s="127"/>
      <c r="G80" s="133"/>
      <c r="H80" s="133"/>
      <c r="I80" s="133"/>
      <c r="J80" s="133"/>
      <c r="K80" s="133"/>
      <c r="L80" s="133"/>
      <c r="M80" s="133"/>
      <c r="N80" s="133"/>
      <c r="O80" s="133"/>
      <c r="P80" s="133"/>
      <c r="Q80" s="133"/>
      <c r="R80" s="133"/>
      <c r="S80" s="133"/>
      <c r="T80" s="133"/>
      <c r="U80" s="129"/>
    </row>
    <row r="81" customFormat="false" ht="9" hidden="false" customHeight="false" outlineLevel="0" collapsed="false">
      <c r="A81" s="124"/>
      <c r="B81" s="125"/>
      <c r="C81" s="137" t="s">
        <v>272</v>
      </c>
      <c r="D81" s="137"/>
      <c r="E81" s="137"/>
      <c r="F81" s="127"/>
      <c r="G81" s="133"/>
      <c r="H81" s="133"/>
      <c r="I81" s="133"/>
      <c r="J81" s="133"/>
      <c r="K81" s="133"/>
      <c r="L81" s="133"/>
      <c r="M81" s="133"/>
      <c r="N81" s="133"/>
      <c r="O81" s="133"/>
      <c r="P81" s="133"/>
      <c r="Q81" s="133"/>
      <c r="R81" s="133"/>
      <c r="S81" s="133"/>
      <c r="T81" s="133"/>
      <c r="U81" s="129"/>
    </row>
    <row r="82" customFormat="false" ht="9" hidden="false" customHeight="false" outlineLevel="0" collapsed="false">
      <c r="A82" s="124"/>
      <c r="B82" s="125"/>
      <c r="C82" s="138" t="s">
        <v>273</v>
      </c>
      <c r="D82" s="138"/>
      <c r="E82" s="138"/>
      <c r="F82" s="127" t="n">
        <f aca="false">SUM(G82:T82)</f>
        <v>73898</v>
      </c>
      <c r="G82" s="133" t="n">
        <v>103</v>
      </c>
      <c r="H82" s="133" t="n">
        <v>102</v>
      </c>
      <c r="I82" s="133" t="n">
        <v>802</v>
      </c>
      <c r="J82" s="133" t="n">
        <v>405</v>
      </c>
      <c r="K82" s="133" t="n">
        <v>1196</v>
      </c>
      <c r="L82" s="133" t="n">
        <v>2780</v>
      </c>
      <c r="M82" s="133" t="n">
        <v>5264</v>
      </c>
      <c r="N82" s="133" t="n">
        <v>6405</v>
      </c>
      <c r="O82" s="133" t="n">
        <v>4003</v>
      </c>
      <c r="P82" s="133" t="n">
        <v>2532</v>
      </c>
      <c r="Q82" s="133" t="n">
        <v>3644</v>
      </c>
      <c r="R82" s="133" t="n">
        <v>5489</v>
      </c>
      <c r="S82" s="133" t="n">
        <v>6268</v>
      </c>
      <c r="T82" s="133" t="n">
        <v>34905</v>
      </c>
      <c r="U82" s="129" t="n">
        <v>55</v>
      </c>
    </row>
    <row r="83" customFormat="false" ht="9" hidden="false" customHeight="false" outlineLevel="0" collapsed="false">
      <c r="A83" s="124" t="n">
        <v>56</v>
      </c>
      <c r="B83" s="125"/>
      <c r="C83" s="134" t="s">
        <v>271</v>
      </c>
      <c r="D83" s="134"/>
      <c r="E83" s="134"/>
      <c r="F83" s="127"/>
      <c r="G83" s="133"/>
      <c r="H83" s="133"/>
      <c r="I83" s="133"/>
      <c r="J83" s="133"/>
      <c r="K83" s="133"/>
      <c r="L83" s="133"/>
      <c r="M83" s="133"/>
      <c r="N83" s="133"/>
      <c r="O83" s="133"/>
      <c r="P83" s="133"/>
      <c r="Q83" s="133"/>
      <c r="R83" s="133"/>
      <c r="S83" s="133"/>
      <c r="T83" s="133"/>
      <c r="U83" s="129"/>
    </row>
    <row r="84" customFormat="false" ht="9" hidden="false" customHeight="false" outlineLevel="0" collapsed="false">
      <c r="A84" s="124"/>
      <c r="B84" s="125"/>
      <c r="C84" s="138" t="s">
        <v>274</v>
      </c>
      <c r="D84" s="138"/>
      <c r="E84" s="138"/>
      <c r="F84" s="127" t="n">
        <f aca="false">SUM(G84:T84)</f>
        <v>114392</v>
      </c>
      <c r="G84" s="133" t="n">
        <v>343</v>
      </c>
      <c r="H84" s="133" t="n">
        <v>402</v>
      </c>
      <c r="I84" s="133" t="n">
        <v>2438</v>
      </c>
      <c r="J84" s="133" t="n">
        <v>898</v>
      </c>
      <c r="K84" s="133" t="n">
        <v>2244</v>
      </c>
      <c r="L84" s="133" t="n">
        <v>4553</v>
      </c>
      <c r="M84" s="133" t="n">
        <v>8116</v>
      </c>
      <c r="N84" s="133" t="n">
        <v>10473</v>
      </c>
      <c r="O84" s="133" t="n">
        <v>6528</v>
      </c>
      <c r="P84" s="133" t="n">
        <v>3787</v>
      </c>
      <c r="Q84" s="133" t="n">
        <v>5954</v>
      </c>
      <c r="R84" s="133" t="n">
        <v>9654</v>
      </c>
      <c r="S84" s="133" t="n">
        <v>11485</v>
      </c>
      <c r="T84" s="133" t="n">
        <v>47517</v>
      </c>
      <c r="U84" s="129" t="n">
        <v>56</v>
      </c>
    </row>
    <row r="85" customFormat="false" ht="9" hidden="false" customHeight="false" outlineLevel="0" collapsed="false">
      <c r="A85" s="124" t="n">
        <v>57</v>
      </c>
      <c r="B85" s="125"/>
      <c r="C85" s="126" t="s">
        <v>275</v>
      </c>
      <c r="D85" s="126"/>
      <c r="E85" s="126"/>
      <c r="F85" s="127" t="n">
        <f aca="false">SUM(G85:T85)</f>
        <v>108384</v>
      </c>
      <c r="G85" s="133" t="n">
        <v>885</v>
      </c>
      <c r="H85" s="133" t="n">
        <v>1069</v>
      </c>
      <c r="I85" s="133" t="n">
        <v>9105</v>
      </c>
      <c r="J85" s="133" t="n">
        <v>4143</v>
      </c>
      <c r="K85" s="133" t="n">
        <v>11451</v>
      </c>
      <c r="L85" s="133" t="n">
        <v>19300</v>
      </c>
      <c r="M85" s="133" t="n">
        <v>25899</v>
      </c>
      <c r="N85" s="133" t="n">
        <v>15865</v>
      </c>
      <c r="O85" s="133" t="n">
        <v>4763</v>
      </c>
      <c r="P85" s="133" t="n">
        <v>2347</v>
      </c>
      <c r="Q85" s="133" t="n">
        <v>3268</v>
      </c>
      <c r="R85" s="133" t="n">
        <v>3872</v>
      </c>
      <c r="S85" s="133" t="n">
        <v>2637</v>
      </c>
      <c r="T85" s="133" t="n">
        <v>3780</v>
      </c>
      <c r="U85" s="129" t="n">
        <v>57</v>
      </c>
    </row>
    <row r="86" customFormat="false" ht="9" hidden="false" customHeight="false" outlineLevel="0" collapsed="false">
      <c r="A86" s="124" t="n">
        <v>58</v>
      </c>
      <c r="B86" s="125"/>
      <c r="C86" s="126" t="s">
        <v>276</v>
      </c>
      <c r="D86" s="126"/>
      <c r="E86" s="126"/>
      <c r="F86" s="127" t="n">
        <f aca="false">SUM(G86:T86)</f>
        <v>75916</v>
      </c>
      <c r="G86" s="133" t="n">
        <v>13</v>
      </c>
      <c r="H86" s="133" t="n">
        <v>18</v>
      </c>
      <c r="I86" s="133" t="n">
        <v>192</v>
      </c>
      <c r="J86" s="133" t="n">
        <v>90</v>
      </c>
      <c r="K86" s="133" t="n">
        <v>788</v>
      </c>
      <c r="L86" s="133" t="n">
        <v>4312</v>
      </c>
      <c r="M86" s="133" t="n">
        <v>12220</v>
      </c>
      <c r="N86" s="133" t="n">
        <v>16281</v>
      </c>
      <c r="O86" s="133" t="n">
        <v>8803</v>
      </c>
      <c r="P86" s="133" t="n">
        <v>4700</v>
      </c>
      <c r="Q86" s="133" t="n">
        <v>6159</v>
      </c>
      <c r="R86" s="133" t="n">
        <v>7424</v>
      </c>
      <c r="S86" s="133" t="n">
        <v>5546</v>
      </c>
      <c r="T86" s="133" t="n">
        <v>9370</v>
      </c>
      <c r="U86" s="129" t="n">
        <v>58</v>
      </c>
    </row>
    <row r="87" customFormat="false" ht="9" hidden="false" customHeight="false" outlineLevel="0" collapsed="false">
      <c r="A87" s="124" t="n">
        <v>59</v>
      </c>
      <c r="B87" s="125"/>
      <c r="C87" s="126" t="s">
        <v>277</v>
      </c>
      <c r="D87" s="126"/>
      <c r="E87" s="126"/>
      <c r="F87" s="127" t="n">
        <f aca="false">SUM(G87:T87)</f>
        <v>48670</v>
      </c>
      <c r="G87" s="133" t="n">
        <v>17</v>
      </c>
      <c r="H87" s="133" t="n">
        <v>15</v>
      </c>
      <c r="I87" s="133" t="n">
        <v>180</v>
      </c>
      <c r="J87" s="133" t="n">
        <v>82</v>
      </c>
      <c r="K87" s="133" t="n">
        <v>549</v>
      </c>
      <c r="L87" s="133" t="n">
        <v>2189</v>
      </c>
      <c r="M87" s="133" t="n">
        <v>5771</v>
      </c>
      <c r="N87" s="133" t="n">
        <v>11039</v>
      </c>
      <c r="O87" s="133" t="n">
        <v>7827</v>
      </c>
      <c r="P87" s="133" t="n">
        <v>3738</v>
      </c>
      <c r="Q87" s="133" t="n">
        <v>4276</v>
      </c>
      <c r="R87" s="133" t="n">
        <v>4662</v>
      </c>
      <c r="S87" s="133" t="n">
        <v>3255</v>
      </c>
      <c r="T87" s="133" t="n">
        <v>5070</v>
      </c>
      <c r="U87" s="129" t="n">
        <v>59</v>
      </c>
    </row>
    <row r="88" customFormat="false" ht="9" hidden="false" customHeight="false" outlineLevel="0" collapsed="false">
      <c r="A88" s="124" t="n">
        <v>60</v>
      </c>
      <c r="B88" s="125"/>
      <c r="C88" s="126" t="s">
        <v>278</v>
      </c>
      <c r="D88" s="126"/>
      <c r="E88" s="126"/>
      <c r="F88" s="127" t="n">
        <f aca="false">SUM(G88:T88)</f>
        <v>9446</v>
      </c>
      <c r="G88" s="133" t="n">
        <v>1</v>
      </c>
      <c r="H88" s="133" t="n">
        <v>2</v>
      </c>
      <c r="I88" s="133" t="n">
        <v>14</v>
      </c>
      <c r="J88" s="133" t="n">
        <v>8</v>
      </c>
      <c r="K88" s="133" t="n">
        <v>54</v>
      </c>
      <c r="L88" s="133" t="n">
        <v>321</v>
      </c>
      <c r="M88" s="133" t="n">
        <v>1257</v>
      </c>
      <c r="N88" s="133" t="n">
        <v>2707</v>
      </c>
      <c r="O88" s="133" t="n">
        <v>1824</v>
      </c>
      <c r="P88" s="133" t="n">
        <v>777</v>
      </c>
      <c r="Q88" s="133" t="n">
        <v>729</v>
      </c>
      <c r="R88" s="133" t="n">
        <v>709</v>
      </c>
      <c r="S88" s="133" t="n">
        <v>420</v>
      </c>
      <c r="T88" s="133" t="n">
        <v>623</v>
      </c>
      <c r="U88" s="129" t="n">
        <v>60</v>
      </c>
    </row>
    <row r="89" customFormat="false" ht="9" hidden="false" customHeight="false" outlineLevel="0" collapsed="false">
      <c r="A89" s="124" t="n">
        <v>61</v>
      </c>
      <c r="B89" s="125"/>
      <c r="C89" s="125"/>
      <c r="D89" s="125"/>
      <c r="E89" s="130" t="s">
        <v>221</v>
      </c>
      <c r="F89" s="131" t="n">
        <f aca="false">SUM(G89:T89)</f>
        <v>504185</v>
      </c>
      <c r="G89" s="144" t="n">
        <f aca="false">SUM(G75,G77,G79,G82,G84,G85,G86,G87,G88)</f>
        <v>1663</v>
      </c>
      <c r="H89" s="144" t="n">
        <f aca="false">SUM(H75,H77,H79,H82,H84,H85,H86,H87,H88)</f>
        <v>1942</v>
      </c>
      <c r="I89" s="144" t="n">
        <f aca="false">SUM(I75,I77,I79,I82,I84,I85,I86,I87,I88)</f>
        <v>15434</v>
      </c>
      <c r="J89" s="144" t="n">
        <f aca="false">SUM(J75,J77,J79,J82,J84,J85,J86,J87,J88)</f>
        <v>6894</v>
      </c>
      <c r="K89" s="144" t="n">
        <f aca="false">SUM(K75,K77,K79,K82,K84,K85,K86,K87,K88)</f>
        <v>19565</v>
      </c>
      <c r="L89" s="144" t="n">
        <f aca="false">SUM(L75,L77,L79,L82,L84,L85,L86,L87,L88)</f>
        <v>41077</v>
      </c>
      <c r="M89" s="144" t="n">
        <f aca="false">SUM(M75,M77,M79,M82,M84,M85,M86,M87,M88)</f>
        <v>71402</v>
      </c>
      <c r="N89" s="144" t="n">
        <f aca="false">SUM(N75,N77,N79,N82,N84,N85,N86,N87,N88)</f>
        <v>74258</v>
      </c>
      <c r="O89" s="144" t="n">
        <f aca="false">SUM(O75,O77,O79,O82,O84,O85,O86,O87,O88)</f>
        <v>39114</v>
      </c>
      <c r="P89" s="144" t="n">
        <f aca="false">SUM(P75,P77,P79,P82,P84,P85,P86,P87,P88)</f>
        <v>20841</v>
      </c>
      <c r="Q89" s="144" t="n">
        <f aca="false">SUM(Q75,Q77,Q79,Q82,Q84,Q85,Q86,Q87,Q88)</f>
        <v>28249</v>
      </c>
      <c r="R89" s="144" t="n">
        <f aca="false">SUM(R75,R77,R79,R82,R84,R85,R86,R87,R88)</f>
        <v>37291</v>
      </c>
      <c r="S89" s="144" t="n">
        <f aca="false">SUM(S75,S77,S79,S82,S84,S85,S86,S87,S88)</f>
        <v>34225</v>
      </c>
      <c r="T89" s="144" t="n">
        <f aca="false">SUM(T75,T77,T79,T82,T84,T85,T86,T87,T88)</f>
        <v>112230</v>
      </c>
      <c r="U89" s="129" t="n">
        <v>61</v>
      </c>
    </row>
    <row r="90" customFormat="false" ht="9" hidden="false" customHeight="false" outlineLevel="0" collapsed="false">
      <c r="A90" s="124"/>
      <c r="B90" s="122" t="s">
        <v>279</v>
      </c>
      <c r="C90" s="125"/>
      <c r="D90" s="125"/>
      <c r="E90" s="119"/>
      <c r="F90" s="127"/>
      <c r="G90" s="133"/>
      <c r="H90" s="133"/>
      <c r="I90" s="133"/>
      <c r="J90" s="133"/>
      <c r="K90" s="133"/>
      <c r="L90" s="133"/>
      <c r="M90" s="133"/>
      <c r="N90" s="133"/>
      <c r="O90" s="133"/>
      <c r="P90" s="133"/>
      <c r="Q90" s="133"/>
      <c r="R90" s="133"/>
      <c r="S90" s="133"/>
      <c r="T90" s="133"/>
      <c r="U90" s="129"/>
    </row>
    <row r="91" customFormat="false" ht="9" hidden="false" customHeight="false" outlineLevel="0" collapsed="false">
      <c r="A91" s="124" t="n">
        <v>62</v>
      </c>
      <c r="B91" s="125"/>
      <c r="C91" s="126" t="s">
        <v>280</v>
      </c>
      <c r="D91" s="126"/>
      <c r="E91" s="126"/>
      <c r="F91" s="127" t="n">
        <f aca="false">SUM(G91:T91)</f>
        <v>75663</v>
      </c>
      <c r="G91" s="133" t="n">
        <v>12</v>
      </c>
      <c r="H91" s="133" t="n">
        <v>64</v>
      </c>
      <c r="I91" s="133" t="n">
        <v>332</v>
      </c>
      <c r="J91" s="133" t="n">
        <v>123</v>
      </c>
      <c r="K91" s="133" t="n">
        <v>383</v>
      </c>
      <c r="L91" s="133" t="n">
        <v>1128</v>
      </c>
      <c r="M91" s="133" t="n">
        <v>2592</v>
      </c>
      <c r="N91" s="133" t="n">
        <v>5431</v>
      </c>
      <c r="O91" s="133" t="n">
        <v>5467</v>
      </c>
      <c r="P91" s="133" t="n">
        <v>3859</v>
      </c>
      <c r="Q91" s="133" t="n">
        <v>6425</v>
      </c>
      <c r="R91" s="133" t="n">
        <v>10148</v>
      </c>
      <c r="S91" s="133" t="n">
        <v>10634</v>
      </c>
      <c r="T91" s="133" t="n">
        <v>29065</v>
      </c>
      <c r="U91" s="129" t="n">
        <v>62</v>
      </c>
    </row>
    <row r="92" customFormat="false" ht="9" hidden="false" customHeight="false" outlineLevel="0" collapsed="false">
      <c r="A92" s="124" t="n">
        <v>63</v>
      </c>
      <c r="B92" s="125"/>
      <c r="C92" s="126" t="s">
        <v>281</v>
      </c>
      <c r="D92" s="126"/>
      <c r="E92" s="126"/>
      <c r="F92" s="127" t="n">
        <f aca="false">SUM(G92:T92)</f>
        <v>373623</v>
      </c>
      <c r="G92" s="133" t="n">
        <v>2871</v>
      </c>
      <c r="H92" s="133" t="n">
        <v>2253</v>
      </c>
      <c r="I92" s="133" t="n">
        <v>10130</v>
      </c>
      <c r="J92" s="133" t="n">
        <v>2937</v>
      </c>
      <c r="K92" s="133" t="n">
        <v>6673</v>
      </c>
      <c r="L92" s="133" t="n">
        <v>16752</v>
      </c>
      <c r="M92" s="133" t="n">
        <v>34579</v>
      </c>
      <c r="N92" s="133" t="n">
        <v>50565</v>
      </c>
      <c r="O92" s="133" t="n">
        <v>33937</v>
      </c>
      <c r="P92" s="133" t="n">
        <v>18857</v>
      </c>
      <c r="Q92" s="133" t="n">
        <v>24839</v>
      </c>
      <c r="R92" s="133" t="n">
        <v>34386</v>
      </c>
      <c r="S92" s="133" t="n">
        <v>35332</v>
      </c>
      <c r="T92" s="133" t="n">
        <v>99512</v>
      </c>
      <c r="U92" s="129" t="n">
        <v>63</v>
      </c>
    </row>
    <row r="93" customFormat="false" ht="9" hidden="false" customHeight="false" outlineLevel="0" collapsed="false">
      <c r="A93" s="124" t="n">
        <v>64</v>
      </c>
      <c r="B93" s="125"/>
      <c r="C93" s="125"/>
      <c r="D93" s="125"/>
      <c r="E93" s="130" t="s">
        <v>221</v>
      </c>
      <c r="F93" s="131" t="n">
        <f aca="false">SUM(G93:T93)</f>
        <v>449286</v>
      </c>
      <c r="G93" s="144" t="n">
        <f aca="false">SUM(G91:G92)</f>
        <v>2883</v>
      </c>
      <c r="H93" s="144" t="n">
        <f aca="false">SUM(H91:H92)</f>
        <v>2317</v>
      </c>
      <c r="I93" s="144" t="n">
        <f aca="false">SUM(I91:I92)</f>
        <v>10462</v>
      </c>
      <c r="J93" s="144" t="n">
        <f aca="false">SUM(J91:J92)</f>
        <v>3060</v>
      </c>
      <c r="K93" s="144" t="n">
        <f aca="false">SUM(K91:K92)</f>
        <v>7056</v>
      </c>
      <c r="L93" s="144" t="n">
        <f aca="false">SUM(L91:L92)</f>
        <v>17880</v>
      </c>
      <c r="M93" s="144" t="n">
        <f aca="false">SUM(M91:M92)</f>
        <v>37171</v>
      </c>
      <c r="N93" s="144" t="n">
        <f aca="false">SUM(N91:N92)</f>
        <v>55996</v>
      </c>
      <c r="O93" s="144" t="n">
        <f aca="false">SUM(O91:O92)</f>
        <v>39404</v>
      </c>
      <c r="P93" s="144" t="n">
        <f aca="false">SUM(P91:P92)</f>
        <v>22716</v>
      </c>
      <c r="Q93" s="144" t="n">
        <f aca="false">SUM(Q91:Q92)</f>
        <v>31264</v>
      </c>
      <c r="R93" s="144" t="n">
        <f aca="false">SUM(R91:R92)</f>
        <v>44534</v>
      </c>
      <c r="S93" s="144" t="n">
        <f aca="false">SUM(S91:S92)</f>
        <v>45966</v>
      </c>
      <c r="T93" s="144" t="n">
        <f aca="false">SUM(T91:T92)</f>
        <v>128577</v>
      </c>
      <c r="U93" s="129" t="n">
        <v>64</v>
      </c>
    </row>
    <row r="94" customFormat="false" ht="9" hidden="false" customHeight="false" outlineLevel="0" collapsed="false">
      <c r="A94" s="124"/>
      <c r="B94" s="125"/>
      <c r="C94" s="125"/>
      <c r="D94" s="125"/>
      <c r="E94" s="119"/>
      <c r="F94" s="127"/>
      <c r="G94" s="133"/>
      <c r="H94" s="133"/>
      <c r="I94" s="133"/>
      <c r="J94" s="133"/>
      <c r="K94" s="133"/>
      <c r="L94" s="133"/>
      <c r="M94" s="133"/>
      <c r="N94" s="133"/>
      <c r="O94" s="133"/>
      <c r="P94" s="133"/>
      <c r="Q94" s="133"/>
      <c r="R94" s="133"/>
      <c r="S94" s="133"/>
      <c r="T94" s="133"/>
      <c r="U94" s="129"/>
    </row>
    <row r="95" customFormat="false" ht="9" hidden="false" customHeight="false" outlineLevel="0" collapsed="false">
      <c r="A95" s="124" t="n">
        <v>65</v>
      </c>
      <c r="B95" s="125"/>
      <c r="C95" s="125"/>
      <c r="D95" s="125"/>
      <c r="E95" s="130" t="s">
        <v>155</v>
      </c>
      <c r="F95" s="131" t="n">
        <f aca="false">SUM(F17,F26,F33,F38,F47,F53,F72,F89,F93)</f>
        <v>3181779</v>
      </c>
      <c r="G95" s="132" t="n">
        <f aca="false">SUM(G17,G26,G33,G38,G47,G53,G72,G89,G93)</f>
        <v>6946</v>
      </c>
      <c r="H95" s="132" t="n">
        <f aca="false">SUM(H17,H26,H33,H38,H47,H53,H72,H89,H93)</f>
        <v>6528</v>
      </c>
      <c r="I95" s="132" t="n">
        <f aca="false">SUM(I17,I26,I33,I38,I47,I53,I72,I89,I93)</f>
        <v>40210</v>
      </c>
      <c r="J95" s="132" t="n">
        <f aca="false">SUM(J17,J26,J33,J38,J47,J53,J72,J89,J93)</f>
        <v>15830</v>
      </c>
      <c r="K95" s="132" t="n">
        <f aca="false">SUM(K17,K26,K33,K38,K47,K53,K72,K89,K93)</f>
        <v>42496</v>
      </c>
      <c r="L95" s="132" t="n">
        <f aca="false">SUM(L17,L26,L33,L38,L47,L53,L72,L89,L93)</f>
        <v>100027</v>
      </c>
      <c r="M95" s="132" t="n">
        <f aca="false">SUM(M17,M26,M33,M38,M47,M53,M72,M89,M93)</f>
        <v>211118</v>
      </c>
      <c r="N95" s="132" t="n">
        <f aca="false">SUM(N17,N26,N33,N38,N47,N53,N72,N89,N93)</f>
        <v>340502</v>
      </c>
      <c r="O95" s="132" t="n">
        <f aca="false">SUM(O17,O26,O33,O38,O47,O53,O72,O89,O93)</f>
        <v>253895</v>
      </c>
      <c r="P95" s="132" t="n">
        <f aca="false">SUM(P17,P26,P33,P38,P47,P53,P72,P89,P93)</f>
        <v>154696</v>
      </c>
      <c r="Q95" s="132" t="n">
        <f aca="false">SUM(Q17,Q26,Q33,Q38,Q47,Q53,Q72,Q89,Q93)</f>
        <v>221360</v>
      </c>
      <c r="R95" s="132" t="n">
        <f aca="false">SUM(R17,R26,R33,R38,R47,R53,R72,R89,R93)</f>
        <v>333923</v>
      </c>
      <c r="S95" s="132" t="n">
        <f aca="false">SUM(S17,S26,S33,S38,S47,S53,S72,S89,S93)</f>
        <v>357324</v>
      </c>
      <c r="T95" s="146" t="n">
        <f aca="false">SUM(T17,T26,T33,T38,T47,T53,T72,T89,T93)</f>
        <v>1096924</v>
      </c>
      <c r="U95" s="147" t="n">
        <v>65</v>
      </c>
    </row>
    <row r="96" customFormat="false" ht="9" hidden="false" customHeight="false" outlineLevel="0" collapsed="false">
      <c r="F96" s="119"/>
      <c r="G96" s="139"/>
      <c r="H96" s="140"/>
      <c r="I96" s="140"/>
      <c r="J96" s="140"/>
      <c r="K96" s="140"/>
      <c r="L96" s="140"/>
      <c r="M96" s="140"/>
      <c r="N96" s="140"/>
      <c r="O96" s="140"/>
      <c r="P96" s="140"/>
      <c r="Q96" s="140"/>
      <c r="R96" s="140"/>
      <c r="S96" s="140"/>
      <c r="T96" s="140"/>
      <c r="U96" s="141"/>
    </row>
    <row r="97" customFormat="false" ht="9" hidden="false" customHeight="false" outlineLevel="0" collapsed="false">
      <c r="F97" s="119"/>
      <c r="G97" s="142"/>
      <c r="H97" s="140"/>
      <c r="I97" s="140"/>
      <c r="J97" s="140"/>
      <c r="K97" s="140"/>
      <c r="L97" s="140"/>
      <c r="M97" s="140"/>
      <c r="N97" s="140"/>
      <c r="O97" s="140"/>
      <c r="P97" s="140"/>
      <c r="Q97" s="140"/>
      <c r="R97" s="140"/>
      <c r="S97" s="140"/>
      <c r="T97" s="140"/>
      <c r="U97" s="141"/>
    </row>
    <row r="98" customFormat="false" ht="9" hidden="false" customHeight="false" outlineLevel="0" collapsed="false">
      <c r="G98" s="140"/>
      <c r="H98" s="140"/>
      <c r="I98" s="140"/>
      <c r="J98" s="140"/>
      <c r="K98" s="140"/>
      <c r="L98" s="140"/>
      <c r="M98" s="140"/>
      <c r="N98" s="140"/>
      <c r="O98" s="140"/>
      <c r="P98" s="140"/>
      <c r="Q98" s="140"/>
      <c r="R98" s="140"/>
      <c r="S98" s="140"/>
      <c r="T98" s="140"/>
      <c r="U98" s="141"/>
    </row>
    <row r="99" customFormat="false" ht="9" hidden="false" customHeight="false" outlineLevel="0" collapsed="false">
      <c r="G99" s="140"/>
      <c r="H99" s="140"/>
      <c r="I99" s="140"/>
      <c r="J99" s="140"/>
      <c r="K99" s="140"/>
      <c r="L99" s="140"/>
      <c r="M99" s="140"/>
      <c r="N99" s="140"/>
      <c r="O99" s="140"/>
      <c r="P99" s="140"/>
      <c r="Q99" s="140"/>
      <c r="R99" s="140"/>
      <c r="S99" s="140"/>
      <c r="T99" s="140"/>
      <c r="U99" s="140"/>
    </row>
    <row r="100" customFormat="false" ht="9" hidden="false" customHeight="false" outlineLevel="0" collapsed="false">
      <c r="G100" s="140"/>
      <c r="H100" s="140"/>
      <c r="I100" s="140"/>
      <c r="J100" s="140"/>
      <c r="K100" s="140"/>
      <c r="L100" s="140"/>
      <c r="M100" s="140"/>
      <c r="N100" s="140"/>
      <c r="O100" s="140"/>
      <c r="P100" s="140"/>
      <c r="Q100" s="140"/>
      <c r="R100" s="140"/>
      <c r="S100" s="140"/>
      <c r="T100" s="140"/>
      <c r="U100" s="140"/>
    </row>
    <row r="101" customFormat="false" ht="9" hidden="false" customHeight="false" outlineLevel="0" collapsed="false">
      <c r="G101" s="140"/>
      <c r="H101" s="140"/>
      <c r="I101" s="140"/>
      <c r="J101" s="140"/>
      <c r="K101" s="140"/>
      <c r="L101" s="140"/>
      <c r="M101" s="140"/>
      <c r="N101" s="140"/>
      <c r="O101" s="140"/>
      <c r="P101" s="140"/>
      <c r="Q101" s="140"/>
      <c r="R101" s="140"/>
      <c r="S101" s="140"/>
      <c r="T101" s="140"/>
      <c r="U101" s="140"/>
    </row>
    <row r="102" customFormat="false" ht="9" hidden="false" customHeight="false" outlineLevel="0" collapsed="false">
      <c r="G102" s="140"/>
      <c r="H102" s="140"/>
      <c r="I102" s="140"/>
      <c r="J102" s="140"/>
      <c r="K102" s="140"/>
      <c r="L102" s="140"/>
      <c r="M102" s="140"/>
      <c r="N102" s="140"/>
      <c r="O102" s="140"/>
      <c r="P102" s="140"/>
      <c r="Q102" s="140"/>
      <c r="R102" s="140"/>
      <c r="S102" s="140"/>
      <c r="T102" s="140"/>
      <c r="U102" s="140"/>
    </row>
    <row r="103" customFormat="false" ht="9" hidden="false" customHeight="false" outlineLevel="0" collapsed="false">
      <c r="G103" s="140"/>
      <c r="H103" s="140"/>
      <c r="I103" s="140"/>
      <c r="J103" s="140"/>
      <c r="K103" s="140"/>
      <c r="L103" s="140"/>
      <c r="M103" s="140"/>
      <c r="N103" s="140"/>
      <c r="O103" s="140"/>
      <c r="P103" s="140"/>
      <c r="Q103" s="140"/>
      <c r="R103" s="140"/>
      <c r="S103" s="140"/>
      <c r="T103" s="140"/>
      <c r="U103" s="140"/>
    </row>
    <row r="104" customFormat="false" ht="9" hidden="false" customHeight="false" outlineLevel="0" collapsed="false">
      <c r="G104" s="140"/>
      <c r="H104" s="140"/>
      <c r="I104" s="140"/>
      <c r="J104" s="140"/>
      <c r="K104" s="140"/>
      <c r="L104" s="140"/>
      <c r="M104" s="140"/>
      <c r="N104" s="140"/>
      <c r="O104" s="140"/>
      <c r="P104" s="140"/>
      <c r="Q104" s="140"/>
      <c r="R104" s="140"/>
      <c r="S104" s="140"/>
      <c r="T104" s="140"/>
      <c r="U104" s="140"/>
    </row>
    <row r="105" customFormat="false" ht="9" hidden="false" customHeight="false" outlineLevel="0" collapsed="false">
      <c r="G105" s="140"/>
      <c r="H105" s="140"/>
      <c r="I105" s="140"/>
      <c r="J105" s="140"/>
      <c r="K105" s="140"/>
      <c r="L105" s="140"/>
      <c r="M105" s="140"/>
      <c r="N105" s="140"/>
      <c r="O105" s="140"/>
      <c r="P105" s="140"/>
      <c r="Q105" s="140"/>
      <c r="R105" s="140"/>
      <c r="S105" s="140"/>
      <c r="T105" s="140"/>
      <c r="U105" s="140"/>
    </row>
    <row r="106" customFormat="false" ht="9" hidden="false" customHeight="false" outlineLevel="0" collapsed="false">
      <c r="G106" s="140"/>
      <c r="H106" s="140"/>
      <c r="I106" s="140"/>
      <c r="J106" s="140"/>
      <c r="K106" s="140"/>
      <c r="L106" s="140"/>
      <c r="M106" s="140"/>
      <c r="N106" s="140"/>
      <c r="O106" s="140"/>
      <c r="P106" s="140"/>
      <c r="Q106" s="140"/>
      <c r="R106" s="140"/>
      <c r="S106" s="140"/>
      <c r="T106" s="140"/>
      <c r="U106" s="140"/>
    </row>
    <row r="107" customFormat="false" ht="9" hidden="false" customHeight="false" outlineLevel="0" collapsed="false">
      <c r="G107" s="140"/>
      <c r="H107" s="140"/>
      <c r="I107" s="140"/>
      <c r="J107" s="140"/>
      <c r="K107" s="140"/>
      <c r="L107" s="140"/>
      <c r="M107" s="140"/>
      <c r="N107" s="140"/>
      <c r="O107" s="140"/>
      <c r="P107" s="140"/>
      <c r="Q107" s="140"/>
      <c r="R107" s="140"/>
      <c r="S107" s="140"/>
      <c r="T107" s="140"/>
      <c r="U107" s="140"/>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33333333333333" right="0.520138888888889"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06" width="3.7"/>
    <col collapsed="false" customWidth="true" hidden="false" outlineLevel="0" max="5" min="5" style="106" width="50.7"/>
    <col collapsed="false" customWidth="true" hidden="false" outlineLevel="0" max="6" min="6" style="106" width="12.99"/>
    <col collapsed="false" customWidth="true" hidden="false" outlineLevel="0" max="7" min="7" style="106" width="8.7"/>
    <col collapsed="false" customWidth="true" hidden="false" outlineLevel="0" max="13" min="8" style="106" width="12.99"/>
    <col collapsed="false" customWidth="true" hidden="false" outlineLevel="0" max="14" min="14" style="106" width="4.85"/>
    <col collapsed="false" customWidth="false" hidden="false" outlineLevel="0" max="257" min="15" style="106" width="11.56"/>
  </cols>
  <sheetData>
    <row r="1" customFormat="false" ht="12.75" hidden="false" customHeight="false" outlineLevel="0" collapsed="false">
      <c r="A1" s="47" t="s">
        <v>111</v>
      </c>
      <c r="B1" s="47"/>
      <c r="C1" s="47"/>
      <c r="D1" s="47"/>
      <c r="E1" s="47"/>
      <c r="F1" s="47"/>
      <c r="G1" s="47"/>
      <c r="H1" s="47"/>
      <c r="I1" s="47"/>
      <c r="J1" s="47"/>
      <c r="K1" s="47"/>
      <c r="L1" s="47"/>
      <c r="M1" s="47"/>
      <c r="N1" s="47"/>
    </row>
    <row r="2" customFormat="false" ht="12.75" hidden="false" customHeight="true" outlineLevel="0" collapsed="false">
      <c r="A2" s="107" t="s">
        <v>191</v>
      </c>
      <c r="B2" s="107"/>
      <c r="C2" s="107"/>
      <c r="D2" s="107"/>
      <c r="E2" s="107"/>
      <c r="F2" s="107"/>
      <c r="G2" s="107"/>
      <c r="H2" s="108" t="s">
        <v>192</v>
      </c>
      <c r="I2" s="108"/>
      <c r="J2" s="108"/>
      <c r="K2" s="108"/>
      <c r="L2" s="108"/>
      <c r="M2" s="108"/>
      <c r="N2" s="108"/>
      <c r="O2" s="108"/>
      <c r="P2" s="108"/>
    </row>
    <row r="3" customFormat="false" ht="12" hidden="false" customHeight="false" outlineLevel="0" collapsed="false">
      <c r="A3" s="109" t="s">
        <v>285</v>
      </c>
      <c r="B3" s="109"/>
      <c r="C3" s="109"/>
      <c r="D3" s="109"/>
      <c r="E3" s="109"/>
      <c r="F3" s="109"/>
      <c r="G3" s="109"/>
      <c r="H3" s="110" t="s">
        <v>286</v>
      </c>
      <c r="I3" s="110"/>
      <c r="J3" s="110"/>
      <c r="K3" s="110"/>
      <c r="L3" s="110"/>
      <c r="M3" s="110"/>
      <c r="N3" s="110"/>
    </row>
    <row r="4" customFormat="false" ht="10.5" hidden="false" customHeight="true" outlineLevel="0" collapsed="false"/>
    <row r="5" customFormat="false" ht="13.15" hidden="false" customHeight="true" outlineLevel="0" collapsed="false">
      <c r="A5" s="149" t="s">
        <v>195</v>
      </c>
      <c r="B5" s="114" t="s">
        <v>99</v>
      </c>
      <c r="C5" s="114"/>
      <c r="D5" s="114"/>
      <c r="E5" s="114"/>
      <c r="F5" s="114" t="s">
        <v>147</v>
      </c>
      <c r="G5" s="114"/>
      <c r="H5" s="150" t="s">
        <v>131</v>
      </c>
      <c r="I5" s="150"/>
      <c r="J5" s="150"/>
      <c r="K5" s="150"/>
      <c r="L5" s="150"/>
      <c r="M5" s="150"/>
      <c r="N5" s="116" t="s">
        <v>195</v>
      </c>
    </row>
    <row r="6" customFormat="false" ht="9" hidden="false" customHeight="false" outlineLevel="0" collapsed="false">
      <c r="A6" s="149"/>
      <c r="B6" s="114"/>
      <c r="C6" s="114"/>
      <c r="D6" s="114"/>
      <c r="E6" s="114"/>
      <c r="F6" s="114"/>
      <c r="G6" s="114"/>
      <c r="H6" s="150" t="n">
        <v>50</v>
      </c>
      <c r="I6" s="114" t="n">
        <v>60</v>
      </c>
      <c r="J6" s="114" t="n">
        <v>70</v>
      </c>
      <c r="K6" s="114" t="n">
        <v>80</v>
      </c>
      <c r="L6" s="114" t="n">
        <v>90</v>
      </c>
      <c r="M6" s="114" t="n">
        <v>100</v>
      </c>
      <c r="N6" s="116"/>
    </row>
    <row r="7" customFormat="false" ht="9" hidden="false" customHeight="false" outlineLevel="0" collapsed="false">
      <c r="A7" s="149"/>
      <c r="B7" s="114"/>
      <c r="C7" s="114"/>
      <c r="D7" s="114"/>
      <c r="E7" s="114"/>
      <c r="F7" s="114" t="s">
        <v>150</v>
      </c>
      <c r="G7" s="114" t="s">
        <v>287</v>
      </c>
      <c r="H7" s="117" t="s">
        <v>150</v>
      </c>
      <c r="I7" s="117"/>
      <c r="J7" s="117"/>
      <c r="K7" s="117"/>
      <c r="L7" s="117"/>
      <c r="M7" s="117"/>
      <c r="N7" s="116"/>
    </row>
    <row r="8" s="119" customFormat="true" ht="7.5" hidden="false" customHeight="true" outlineLevel="0" collapsed="false">
      <c r="A8" s="120"/>
      <c r="C8" s="120"/>
      <c r="D8" s="120"/>
      <c r="E8" s="120"/>
      <c r="F8" s="120"/>
      <c r="N8" s="120"/>
    </row>
    <row r="9" customFormat="false" ht="12" hidden="false" customHeight="false" outlineLevel="0" collapsed="false">
      <c r="A9" s="109" t="s">
        <v>288</v>
      </c>
      <c r="B9" s="109"/>
      <c r="C9" s="109"/>
      <c r="D9" s="109"/>
      <c r="E9" s="109"/>
      <c r="F9" s="109"/>
      <c r="G9" s="109"/>
      <c r="H9" s="110" t="s">
        <v>213</v>
      </c>
      <c r="I9" s="110"/>
      <c r="J9" s="110"/>
      <c r="K9" s="110"/>
      <c r="L9" s="110"/>
      <c r="M9" s="110"/>
      <c r="N9" s="110"/>
    </row>
    <row r="10" customFormat="false" ht="7.9" hidden="false" customHeight="true" outlineLevel="0" collapsed="false">
      <c r="A10" s="121"/>
      <c r="B10" s="122" t="s">
        <v>214</v>
      </c>
      <c r="C10" s="119"/>
      <c r="D10" s="119"/>
      <c r="E10" s="119"/>
      <c r="F10" s="123"/>
      <c r="N10" s="123"/>
    </row>
    <row r="11" customFormat="false" ht="9" hidden="false" customHeight="false" outlineLevel="0" collapsed="false">
      <c r="A11" s="124" t="n">
        <v>1</v>
      </c>
      <c r="B11" s="125"/>
      <c r="C11" s="126" t="s">
        <v>215</v>
      </c>
      <c r="D11" s="126"/>
      <c r="E11" s="126"/>
      <c r="F11" s="127" t="n">
        <f aca="false">SUM('1.3.3 Männlich'!F11+'1.3.4 Weiblich'!F11)</f>
        <v>19493</v>
      </c>
      <c r="G11" s="151" t="n">
        <f aca="false">SUM(F11/$F$95*100)</f>
        <v>0.290428926858187</v>
      </c>
      <c r="H11" s="145" t="n">
        <f aca="false">SUM('1.3.3 Männlich'!H11+'1.3.4 Weiblich'!H11)</f>
        <v>4377</v>
      </c>
      <c r="I11" s="145" t="n">
        <f aca="false">SUM('1.3.3 Männlich'!I11+'1.3.4 Weiblich'!I11)</f>
        <v>2500</v>
      </c>
      <c r="J11" s="145" t="n">
        <f aca="false">SUM('1.3.3 Männlich'!J11+'1.3.4 Weiblich'!J11)</f>
        <v>3311</v>
      </c>
      <c r="K11" s="145" t="n">
        <f aca="false">SUM('1.3.3 Männlich'!K11+'1.3.4 Weiblich'!K11)</f>
        <v>3495</v>
      </c>
      <c r="L11" s="145" t="n">
        <f aca="false">SUM('1.3.3 Männlich'!L11+'1.3.4 Weiblich'!L11)</f>
        <v>1850</v>
      </c>
      <c r="M11" s="145" t="n">
        <f aca="false">SUM('1.3.3 Männlich'!M11+'1.3.4 Weiblich'!M11)</f>
        <v>3960</v>
      </c>
      <c r="N11" s="152" t="n">
        <v>1</v>
      </c>
    </row>
    <row r="12" customFormat="false" ht="9" hidden="false" customHeight="false" outlineLevel="0" collapsed="false">
      <c r="A12" s="124" t="n">
        <v>2</v>
      </c>
      <c r="B12" s="125"/>
      <c r="C12" s="126" t="s">
        <v>216</v>
      </c>
      <c r="D12" s="126"/>
      <c r="E12" s="126"/>
      <c r="F12" s="127" t="n">
        <f aca="false">SUM('1.3.3 Männlich'!F12+'1.3.4 Weiblich'!F12)</f>
        <v>55219</v>
      </c>
      <c r="G12" s="151" t="n">
        <f aca="false">SUM(F12/$F$95*100)</f>
        <v>0.822715585706779</v>
      </c>
      <c r="H12" s="145" t="n">
        <f aca="false">SUM('1.3.3 Männlich'!H12+'1.3.4 Weiblich'!H12)</f>
        <v>6937</v>
      </c>
      <c r="I12" s="145" t="n">
        <f aca="false">SUM('1.3.3 Männlich'!I12+'1.3.4 Weiblich'!I12)</f>
        <v>5084</v>
      </c>
      <c r="J12" s="145" t="n">
        <f aca="false">SUM('1.3.3 Männlich'!J12+'1.3.4 Weiblich'!J12)</f>
        <v>8646</v>
      </c>
      <c r="K12" s="145" t="n">
        <f aca="false">SUM('1.3.3 Männlich'!K12+'1.3.4 Weiblich'!K12)</f>
        <v>9671</v>
      </c>
      <c r="L12" s="145" t="n">
        <f aca="false">SUM('1.3.3 Männlich'!L12+'1.3.4 Weiblich'!L12)</f>
        <v>6525</v>
      </c>
      <c r="M12" s="145" t="n">
        <f aca="false">SUM('1.3.3 Männlich'!M12+'1.3.4 Weiblich'!M12)</f>
        <v>18356</v>
      </c>
      <c r="N12" s="152" t="n">
        <v>2</v>
      </c>
    </row>
    <row r="13" customFormat="false" ht="9" hidden="false" customHeight="false" outlineLevel="0" collapsed="false">
      <c r="A13" s="124" t="n">
        <v>3</v>
      </c>
      <c r="B13" s="125"/>
      <c r="C13" s="126" t="s">
        <v>217</v>
      </c>
      <c r="D13" s="126"/>
      <c r="E13" s="126"/>
      <c r="F13" s="127" t="n">
        <f aca="false">SUM('1.3.3 Männlich'!F13+'1.3.4 Weiblich'!F13)</f>
        <v>2929</v>
      </c>
      <c r="G13" s="151" t="n">
        <v>0</v>
      </c>
      <c r="H13" s="145" t="n">
        <f aca="false">SUM('1.3.3 Männlich'!H13+'1.3.4 Weiblich'!H13)</f>
        <v>740</v>
      </c>
      <c r="I13" s="145" t="n">
        <f aca="false">SUM('1.3.3 Männlich'!I13+'1.3.4 Weiblich'!I13)</f>
        <v>346</v>
      </c>
      <c r="J13" s="145" t="n">
        <f aca="false">SUM('1.3.3 Männlich'!J13+'1.3.4 Weiblich'!J13)</f>
        <v>286</v>
      </c>
      <c r="K13" s="145" t="n">
        <f aca="false">SUM('1.3.3 Männlich'!K13+'1.3.4 Weiblich'!K13)</f>
        <v>350</v>
      </c>
      <c r="L13" s="145" t="n">
        <f aca="false">SUM('1.3.3 Männlich'!L13+'1.3.4 Weiblich'!L13)</f>
        <v>153</v>
      </c>
      <c r="M13" s="145" t="n">
        <f aca="false">SUM('1.3.3 Männlich'!M13+'1.3.4 Weiblich'!M13)</f>
        <v>1054</v>
      </c>
      <c r="N13" s="152" t="n">
        <v>3</v>
      </c>
    </row>
    <row r="14" customFormat="false" ht="9" hidden="false" customHeight="false" outlineLevel="0" collapsed="false">
      <c r="A14" s="124" t="n">
        <v>4</v>
      </c>
      <c r="B14" s="125"/>
      <c r="C14" s="126" t="s">
        <v>218</v>
      </c>
      <c r="D14" s="126"/>
      <c r="E14" s="126"/>
      <c r="F14" s="127" t="n">
        <f aca="false">SUM('1.3.3 Männlich'!F14+'1.3.4 Weiblich'!F14)</f>
        <v>8455</v>
      </c>
      <c r="G14" s="151" t="n">
        <f aca="false">SUM(F14/$F$95*100)</f>
        <v>0.125972224726105</v>
      </c>
      <c r="H14" s="145" t="n">
        <f aca="false">SUM('1.3.3 Männlich'!H14+'1.3.4 Weiblich'!H14)</f>
        <v>853</v>
      </c>
      <c r="I14" s="145" t="n">
        <f aca="false">SUM('1.3.3 Männlich'!I14+'1.3.4 Weiblich'!I14)</f>
        <v>584</v>
      </c>
      <c r="J14" s="145" t="n">
        <f aca="false">SUM('1.3.3 Männlich'!J14+'1.3.4 Weiblich'!J14)</f>
        <v>548</v>
      </c>
      <c r="K14" s="145" t="n">
        <f aca="false">SUM('1.3.3 Männlich'!K14+'1.3.4 Weiblich'!K14)</f>
        <v>895</v>
      </c>
      <c r="L14" s="145" t="n">
        <f aca="false">SUM('1.3.3 Männlich'!L14+'1.3.4 Weiblich'!L14)</f>
        <v>630</v>
      </c>
      <c r="M14" s="145" t="n">
        <f aca="false">SUM('1.3.3 Männlich'!M14+'1.3.4 Weiblich'!M14)</f>
        <v>4945</v>
      </c>
      <c r="N14" s="152" t="n">
        <v>4</v>
      </c>
    </row>
    <row r="15" customFormat="false" ht="9" hidden="false" customHeight="false" outlineLevel="0" collapsed="false">
      <c r="A15" s="124" t="n">
        <v>5</v>
      </c>
      <c r="B15" s="125"/>
      <c r="C15" s="126" t="s">
        <v>219</v>
      </c>
      <c r="D15" s="126"/>
      <c r="E15" s="126"/>
      <c r="F15" s="127" t="n">
        <f aca="false">SUM('1.3.3 Männlich'!F15+'1.3.4 Weiblich'!F15)</f>
        <v>1954</v>
      </c>
      <c r="G15" s="151" t="n">
        <v>0</v>
      </c>
      <c r="H15" s="145" t="n">
        <f aca="false">SUM('1.3.3 Männlich'!H15+'1.3.4 Weiblich'!H15)</f>
        <v>302</v>
      </c>
      <c r="I15" s="145" t="n">
        <f aca="false">SUM('1.3.3 Männlich'!I15+'1.3.4 Weiblich'!I15)</f>
        <v>212</v>
      </c>
      <c r="J15" s="145" t="n">
        <f aca="false">SUM('1.3.3 Männlich'!J15+'1.3.4 Weiblich'!J15)</f>
        <v>210</v>
      </c>
      <c r="K15" s="145" t="n">
        <f aca="false">SUM('1.3.3 Männlich'!K15+'1.3.4 Weiblich'!K15)</f>
        <v>262</v>
      </c>
      <c r="L15" s="145" t="n">
        <f aca="false">SUM('1.3.3 Männlich'!L15+'1.3.4 Weiblich'!L15)</f>
        <v>115</v>
      </c>
      <c r="M15" s="145" t="n">
        <f aca="false">SUM('1.3.3 Männlich'!M15+'1.3.4 Weiblich'!M15)</f>
        <v>853</v>
      </c>
      <c r="N15" s="152" t="n">
        <v>5</v>
      </c>
    </row>
    <row r="16" customFormat="false" ht="9" hidden="false" customHeight="false" outlineLevel="0" collapsed="false">
      <c r="A16" s="124" t="n">
        <v>6</v>
      </c>
      <c r="B16" s="125"/>
      <c r="C16" s="126" t="s">
        <v>220</v>
      </c>
      <c r="D16" s="126"/>
      <c r="E16" s="126"/>
      <c r="F16" s="127" t="n">
        <f aca="false">SUM('1.3.3 Männlich'!F16+'1.3.4 Weiblich'!F16)</f>
        <v>1816</v>
      </c>
      <c r="G16" s="151" t="n">
        <v>0</v>
      </c>
      <c r="H16" s="145" t="n">
        <f aca="false">SUM('1.3.3 Männlich'!H16+'1.3.4 Weiblich'!H16)</f>
        <v>431</v>
      </c>
      <c r="I16" s="145" t="n">
        <f aca="false">SUM('1.3.3 Männlich'!I16+'1.3.4 Weiblich'!I16)</f>
        <v>224</v>
      </c>
      <c r="J16" s="145" t="n">
        <f aca="false">SUM('1.3.3 Männlich'!J16+'1.3.4 Weiblich'!J16)</f>
        <v>203</v>
      </c>
      <c r="K16" s="145" t="n">
        <f aca="false">SUM('1.3.3 Männlich'!K16+'1.3.4 Weiblich'!K16)</f>
        <v>237</v>
      </c>
      <c r="L16" s="145" t="n">
        <f aca="false">SUM('1.3.3 Männlich'!L16+'1.3.4 Weiblich'!L16)</f>
        <v>151</v>
      </c>
      <c r="M16" s="145" t="n">
        <f aca="false">SUM('1.3.3 Männlich'!M16+'1.3.4 Weiblich'!M16)</f>
        <v>570</v>
      </c>
      <c r="N16" s="152" t="n">
        <v>6</v>
      </c>
    </row>
    <row r="17" customFormat="false" ht="9" hidden="false" customHeight="true" outlineLevel="0" collapsed="false">
      <c r="A17" s="124" t="n">
        <v>7</v>
      </c>
      <c r="B17" s="125"/>
      <c r="C17" s="125"/>
      <c r="D17" s="125"/>
      <c r="E17" s="130" t="s">
        <v>221</v>
      </c>
      <c r="F17" s="131" t="n">
        <f aca="false">SUM('1.3.3 Männlich'!F17+'1.3.4 Weiblich'!F17)</f>
        <v>89866</v>
      </c>
      <c r="G17" s="153" t="n">
        <f aca="false">SUM(F17/$F$95*100)</f>
        <v>1.33892607300251</v>
      </c>
      <c r="H17" s="154" t="n">
        <f aca="false">SUM('1.3.3 Männlich'!H17+'1.3.4 Weiblich'!H17)</f>
        <v>13640</v>
      </c>
      <c r="I17" s="154" t="n">
        <f aca="false">SUM('1.3.3 Männlich'!I17+'1.3.4 Weiblich'!I17)</f>
        <v>8950</v>
      </c>
      <c r="J17" s="154" t="n">
        <f aca="false">SUM('1.3.3 Männlich'!J17+'1.3.4 Weiblich'!J17)</f>
        <v>13204</v>
      </c>
      <c r="K17" s="154" t="n">
        <f aca="false">SUM('1.3.3 Männlich'!K17+'1.3.4 Weiblich'!K17)</f>
        <v>14910</v>
      </c>
      <c r="L17" s="154" t="n">
        <f aca="false">SUM('1.3.3 Männlich'!L17+'1.3.4 Weiblich'!L17)</f>
        <v>9424</v>
      </c>
      <c r="M17" s="154" t="n">
        <f aca="false">SUM('1.3.3 Männlich'!M17+'1.3.4 Weiblich'!M17)</f>
        <v>29738</v>
      </c>
      <c r="N17" s="152" t="n">
        <v>7</v>
      </c>
    </row>
    <row r="18" customFormat="false" ht="7.5" hidden="false" customHeight="true" outlineLevel="0" collapsed="false">
      <c r="A18" s="124"/>
      <c r="B18" s="122" t="s">
        <v>222</v>
      </c>
      <c r="C18" s="119"/>
      <c r="D18" s="119"/>
      <c r="E18" s="119"/>
      <c r="F18" s="127"/>
      <c r="G18" s="151"/>
      <c r="H18" s="145"/>
      <c r="I18" s="145"/>
      <c r="J18" s="145"/>
      <c r="K18" s="145"/>
      <c r="L18" s="145"/>
      <c r="M18" s="145"/>
      <c r="N18" s="123"/>
    </row>
    <row r="19" customFormat="false" ht="9" hidden="false" customHeight="false" outlineLevel="0" collapsed="false">
      <c r="A19" s="124" t="n">
        <v>8</v>
      </c>
      <c r="B19" s="125"/>
      <c r="C19" s="126" t="s">
        <v>215</v>
      </c>
      <c r="D19" s="126"/>
      <c r="E19" s="126"/>
      <c r="F19" s="127" t="n">
        <f aca="false">SUM('1.3.3 Männlich'!F19+'1.3.4 Weiblich'!F19)</f>
        <v>66405</v>
      </c>
      <c r="G19" s="151" t="n">
        <f aca="false">SUM(F19/$F$95*100)</f>
        <v>0.9893773604893</v>
      </c>
      <c r="H19" s="145" t="n">
        <f aca="false">SUM('1.3.3 Männlich'!H19+'1.3.4 Weiblich'!H19)</f>
        <v>28134</v>
      </c>
      <c r="I19" s="145" t="n">
        <f aca="false">SUM('1.3.3 Männlich'!I19+'1.3.4 Weiblich'!I19)</f>
        <v>13075</v>
      </c>
      <c r="J19" s="145" t="n">
        <f aca="false">SUM('1.3.3 Männlich'!J19+'1.3.4 Weiblich'!J19)</f>
        <v>8929</v>
      </c>
      <c r="K19" s="145" t="n">
        <f aca="false">SUM('1.3.3 Männlich'!K19+'1.3.4 Weiblich'!K19)</f>
        <v>7659</v>
      </c>
      <c r="L19" s="145" t="n">
        <f aca="false">SUM('1.3.3 Männlich'!L19+'1.3.4 Weiblich'!L19)</f>
        <v>2909</v>
      </c>
      <c r="M19" s="145" t="n">
        <f aca="false">SUM('1.3.3 Männlich'!M19+'1.3.4 Weiblich'!M19)</f>
        <v>5699</v>
      </c>
      <c r="N19" s="152" t="n">
        <v>8</v>
      </c>
    </row>
    <row r="20" customFormat="false" ht="9" hidden="false" customHeight="false" outlineLevel="0" collapsed="false">
      <c r="A20" s="124" t="n">
        <v>9</v>
      </c>
      <c r="B20" s="125"/>
      <c r="C20" s="126" t="s">
        <v>216</v>
      </c>
      <c r="D20" s="126"/>
      <c r="E20" s="126"/>
      <c r="F20" s="127" t="n">
        <f aca="false">SUM('1.3.3 Männlich'!F20+'1.3.4 Weiblich'!F20)</f>
        <v>194875</v>
      </c>
      <c r="G20" s="151" t="n">
        <f aca="false">SUM(F20/$F$95*100)</f>
        <v>2.90346981590772</v>
      </c>
      <c r="H20" s="145" t="n">
        <f aca="false">SUM('1.3.3 Männlich'!H20+'1.3.4 Weiblich'!H20)</f>
        <v>79736</v>
      </c>
      <c r="I20" s="145" t="n">
        <f aca="false">SUM('1.3.3 Männlich'!I20+'1.3.4 Weiblich'!I20)</f>
        <v>40745</v>
      </c>
      <c r="J20" s="145" t="n">
        <f aca="false">SUM('1.3.3 Männlich'!J20+'1.3.4 Weiblich'!J20)</f>
        <v>26404</v>
      </c>
      <c r="K20" s="145" t="n">
        <f aca="false">SUM('1.3.3 Männlich'!K20+'1.3.4 Weiblich'!K20)</f>
        <v>20800</v>
      </c>
      <c r="L20" s="145" t="n">
        <f aca="false">SUM('1.3.3 Männlich'!L20+'1.3.4 Weiblich'!L20)</f>
        <v>8765</v>
      </c>
      <c r="M20" s="145" t="n">
        <f aca="false">SUM('1.3.3 Männlich'!M20+'1.3.4 Weiblich'!M20)</f>
        <v>18425</v>
      </c>
      <c r="N20" s="152" t="n">
        <v>9</v>
      </c>
    </row>
    <row r="21" customFormat="false" ht="9" hidden="false" customHeight="false" outlineLevel="0" collapsed="false">
      <c r="A21" s="124" t="n">
        <v>10</v>
      </c>
      <c r="B21" s="125"/>
      <c r="C21" s="126" t="s">
        <v>217</v>
      </c>
      <c r="D21" s="126"/>
      <c r="E21" s="126"/>
      <c r="F21" s="127" t="n">
        <f aca="false">SUM('1.3.3 Männlich'!F21+'1.3.4 Weiblich'!F21)</f>
        <v>21055</v>
      </c>
      <c r="G21" s="151" t="n">
        <f aca="false">SUM(F21/$F$95*100)</f>
        <v>0.313701382804039</v>
      </c>
      <c r="H21" s="145" t="n">
        <f aca="false">SUM('1.3.3 Männlich'!H21+'1.3.4 Weiblich'!H21)</f>
        <v>8517</v>
      </c>
      <c r="I21" s="145" t="n">
        <f aca="false">SUM('1.3.3 Männlich'!I21+'1.3.4 Weiblich'!I21)</f>
        <v>4017</v>
      </c>
      <c r="J21" s="145" t="n">
        <f aca="false">SUM('1.3.3 Männlich'!J21+'1.3.4 Weiblich'!J21)</f>
        <v>2637</v>
      </c>
      <c r="K21" s="145" t="n">
        <f aca="false">SUM('1.3.3 Männlich'!K21+'1.3.4 Weiblich'!K21)</f>
        <v>2300</v>
      </c>
      <c r="L21" s="145" t="n">
        <f aca="false">SUM('1.3.3 Männlich'!L21+'1.3.4 Weiblich'!L21)</f>
        <v>945</v>
      </c>
      <c r="M21" s="145" t="n">
        <f aca="false">SUM('1.3.3 Männlich'!M21+'1.3.4 Weiblich'!M21)</f>
        <v>2639</v>
      </c>
      <c r="N21" s="152" t="n">
        <v>10</v>
      </c>
    </row>
    <row r="22" customFormat="false" ht="9" hidden="false" customHeight="false" outlineLevel="0" collapsed="false">
      <c r="A22" s="124" t="n">
        <v>11</v>
      </c>
      <c r="B22" s="125"/>
      <c r="C22" s="126" t="s">
        <v>218</v>
      </c>
      <c r="D22" s="126"/>
      <c r="E22" s="126"/>
      <c r="F22" s="127" t="n">
        <f aca="false">SUM('1.3.3 Männlich'!F22+'1.3.4 Weiblich'!F22)</f>
        <v>519239</v>
      </c>
      <c r="G22" s="151" t="n">
        <f aca="false">SUM(F22/$F$95*100)</f>
        <v>7.73621431041493</v>
      </c>
      <c r="H22" s="145" t="n">
        <f aca="false">SUM('1.3.3 Männlich'!H22+'1.3.4 Weiblich'!H22)</f>
        <v>158319</v>
      </c>
      <c r="I22" s="145" t="n">
        <f aca="false">SUM('1.3.3 Männlich'!I22+'1.3.4 Weiblich'!I22)</f>
        <v>105235</v>
      </c>
      <c r="J22" s="145" t="n">
        <f aca="false">SUM('1.3.3 Männlich'!J22+'1.3.4 Weiblich'!J22)</f>
        <v>76266</v>
      </c>
      <c r="K22" s="145" t="n">
        <f aca="false">SUM('1.3.3 Männlich'!K22+'1.3.4 Weiblich'!K22)</f>
        <v>67478</v>
      </c>
      <c r="L22" s="145" t="n">
        <f aca="false">SUM('1.3.3 Männlich'!L22+'1.3.4 Weiblich'!L22)</f>
        <v>32161</v>
      </c>
      <c r="M22" s="145" t="n">
        <f aca="false">SUM('1.3.3 Männlich'!M22+'1.3.4 Weiblich'!M22)</f>
        <v>79780</v>
      </c>
      <c r="N22" s="152" t="n">
        <v>11</v>
      </c>
    </row>
    <row r="23" customFormat="false" ht="9" hidden="false" customHeight="false" outlineLevel="0" collapsed="false">
      <c r="A23" s="124" t="n">
        <v>12</v>
      </c>
      <c r="B23" s="125"/>
      <c r="C23" s="126" t="s">
        <v>219</v>
      </c>
      <c r="D23" s="126"/>
      <c r="E23" s="126"/>
      <c r="F23" s="127" t="n">
        <f aca="false">SUM('1.3.3 Männlich'!F23+'1.3.4 Weiblich'!F23)</f>
        <v>61243</v>
      </c>
      <c r="G23" s="151" t="n">
        <f aca="false">SUM(F23/$F$95*100)</f>
        <v>0.912468002235467</v>
      </c>
      <c r="H23" s="145" t="n">
        <f aca="false">SUM('1.3.3 Männlich'!H23+'1.3.4 Weiblich'!H23)</f>
        <v>11169</v>
      </c>
      <c r="I23" s="145" t="n">
        <f aca="false">SUM('1.3.3 Männlich'!I23+'1.3.4 Weiblich'!I23)</f>
        <v>8322</v>
      </c>
      <c r="J23" s="145" t="n">
        <f aca="false">SUM('1.3.3 Männlich'!J23+'1.3.4 Weiblich'!J23)</f>
        <v>8119</v>
      </c>
      <c r="K23" s="145" t="n">
        <f aca="false">SUM('1.3.3 Männlich'!K23+'1.3.4 Weiblich'!K23)</f>
        <v>10280</v>
      </c>
      <c r="L23" s="145" t="n">
        <f aca="false">SUM('1.3.3 Männlich'!L23+'1.3.4 Weiblich'!L23)</f>
        <v>4717</v>
      </c>
      <c r="M23" s="145" t="n">
        <f aca="false">SUM('1.3.3 Männlich'!M23+'1.3.4 Weiblich'!M23)</f>
        <v>18636</v>
      </c>
      <c r="N23" s="152" t="n">
        <v>12</v>
      </c>
    </row>
    <row r="24" customFormat="false" ht="9" hidden="false" customHeight="false" outlineLevel="0" collapsed="false">
      <c r="A24" s="124" t="n">
        <v>13</v>
      </c>
      <c r="B24" s="125"/>
      <c r="C24" s="126" t="s">
        <v>223</v>
      </c>
      <c r="D24" s="126"/>
      <c r="E24" s="126"/>
      <c r="F24" s="127" t="n">
        <f aca="false">SUM('1.3.3 Männlich'!F24+'1.3.4 Weiblich'!F24)</f>
        <v>17448</v>
      </c>
      <c r="G24" s="151" t="n">
        <f aca="false">SUM(F24/$F$95*100)</f>
        <v>0.259960186519348</v>
      </c>
      <c r="H24" s="145" t="n">
        <f aca="false">SUM('1.3.3 Männlich'!H24+'1.3.4 Weiblich'!H24)</f>
        <v>3955</v>
      </c>
      <c r="I24" s="145" t="n">
        <f aca="false">SUM('1.3.3 Männlich'!I24+'1.3.4 Weiblich'!I24)</f>
        <v>3051</v>
      </c>
      <c r="J24" s="145" t="n">
        <f aca="false">SUM('1.3.3 Männlich'!J24+'1.3.4 Weiblich'!J24)</f>
        <v>2520</v>
      </c>
      <c r="K24" s="145" t="n">
        <f aca="false">SUM('1.3.3 Männlich'!K24+'1.3.4 Weiblich'!K24)</f>
        <v>2451</v>
      </c>
      <c r="L24" s="145" t="n">
        <f aca="false">SUM('1.3.3 Männlich'!L24+'1.3.4 Weiblich'!L24)</f>
        <v>1361</v>
      </c>
      <c r="M24" s="145" t="n">
        <f aca="false">SUM('1.3.3 Männlich'!M24+'1.3.4 Weiblich'!M24)</f>
        <v>4110</v>
      </c>
      <c r="N24" s="152" t="n">
        <v>13</v>
      </c>
    </row>
    <row r="25" customFormat="false" ht="9" hidden="false" customHeight="false" outlineLevel="0" collapsed="false">
      <c r="A25" s="124" t="n">
        <v>14</v>
      </c>
      <c r="B25" s="125"/>
      <c r="C25" s="126" t="s">
        <v>224</v>
      </c>
      <c r="D25" s="126"/>
      <c r="E25" s="126"/>
      <c r="F25" s="127" t="n">
        <f aca="false">SUM('1.3.3 Männlich'!F25+'1.3.4 Weiblich'!F25)</f>
        <v>100052</v>
      </c>
      <c r="G25" s="151" t="n">
        <f aca="false">SUM(F25/$F$95*100)</f>
        <v>1.49068870825503</v>
      </c>
      <c r="H25" s="145" t="n">
        <f aca="false">SUM('1.3.3 Männlich'!H25+'1.3.4 Weiblich'!H25)</f>
        <v>20320</v>
      </c>
      <c r="I25" s="145" t="n">
        <f aca="false">SUM('1.3.3 Männlich'!I25+'1.3.4 Weiblich'!I25)</f>
        <v>14846</v>
      </c>
      <c r="J25" s="145" t="n">
        <f aca="false">SUM('1.3.3 Männlich'!J25+'1.3.4 Weiblich'!J25)</f>
        <v>12984</v>
      </c>
      <c r="K25" s="145" t="n">
        <f aca="false">SUM('1.3.3 Männlich'!K25+'1.3.4 Weiblich'!K25)</f>
        <v>14700</v>
      </c>
      <c r="L25" s="145" t="n">
        <f aca="false">SUM('1.3.3 Männlich'!L25+'1.3.4 Weiblich'!L25)</f>
        <v>7038</v>
      </c>
      <c r="M25" s="145" t="n">
        <f aca="false">SUM('1.3.3 Männlich'!M25+'1.3.4 Weiblich'!M25)</f>
        <v>30164</v>
      </c>
      <c r="N25" s="152" t="n">
        <v>14</v>
      </c>
    </row>
    <row r="26" customFormat="false" ht="9" hidden="false" customHeight="true" outlineLevel="0" collapsed="false">
      <c r="A26" s="124" t="n">
        <v>15</v>
      </c>
      <c r="B26" s="125"/>
      <c r="C26" s="125"/>
      <c r="D26" s="125"/>
      <c r="E26" s="130" t="s">
        <v>221</v>
      </c>
      <c r="F26" s="131" t="n">
        <f aca="false">SUM('1.3.3 Männlich'!F26+'1.3.4 Weiblich'!F26)</f>
        <v>980317</v>
      </c>
      <c r="G26" s="153" t="n">
        <f aca="false">SUM(F26/$F$95*100)</f>
        <v>14.6058797666258</v>
      </c>
      <c r="H26" s="154" t="n">
        <f aca="false">SUM('1.3.3 Männlich'!H26+'1.3.4 Weiblich'!H26)</f>
        <v>310150</v>
      </c>
      <c r="I26" s="154" t="n">
        <f aca="false">SUM('1.3.3 Männlich'!I26+'1.3.4 Weiblich'!I26)</f>
        <v>189291</v>
      </c>
      <c r="J26" s="154" t="n">
        <f aca="false">SUM('1.3.3 Männlich'!J26+'1.3.4 Weiblich'!J26)</f>
        <v>137859</v>
      </c>
      <c r="K26" s="154" t="n">
        <f aca="false">SUM('1.3.3 Männlich'!K26+'1.3.4 Weiblich'!K26)</f>
        <v>125668</v>
      </c>
      <c r="L26" s="154" t="n">
        <f aca="false">SUM('1.3.3 Männlich'!L26+'1.3.4 Weiblich'!L26)</f>
        <v>57896</v>
      </c>
      <c r="M26" s="154" t="n">
        <f aca="false">SUM('1.3.3 Männlich'!M26+'1.3.4 Weiblich'!M26)</f>
        <v>159453</v>
      </c>
      <c r="N26" s="152" t="n">
        <v>15</v>
      </c>
    </row>
    <row r="27" customFormat="false" ht="7.5" hidden="false" customHeight="true" outlineLevel="0" collapsed="false">
      <c r="A27" s="124"/>
      <c r="B27" s="122" t="s">
        <v>222</v>
      </c>
      <c r="C27" s="119"/>
      <c r="D27" s="119"/>
      <c r="E27" s="119"/>
      <c r="F27" s="127"/>
      <c r="G27" s="151"/>
      <c r="H27" s="145"/>
      <c r="I27" s="145"/>
      <c r="J27" s="145"/>
      <c r="K27" s="145"/>
      <c r="L27" s="145"/>
      <c r="M27" s="145"/>
      <c r="N27" s="123"/>
    </row>
    <row r="28" customFormat="false" ht="7.5" hidden="false" customHeight="true" outlineLevel="0" collapsed="false">
      <c r="A28" s="124"/>
      <c r="B28" s="122" t="s">
        <v>225</v>
      </c>
      <c r="C28" s="122"/>
      <c r="D28" s="122"/>
      <c r="E28" s="122"/>
      <c r="F28" s="127"/>
      <c r="G28" s="151"/>
      <c r="H28" s="145"/>
      <c r="I28" s="145"/>
      <c r="J28" s="145"/>
      <c r="K28" s="145"/>
      <c r="L28" s="145"/>
      <c r="M28" s="145"/>
      <c r="N28" s="123"/>
    </row>
    <row r="29" customFormat="false" ht="9" hidden="false" customHeight="false" outlineLevel="0" collapsed="false">
      <c r="A29" s="124" t="n">
        <v>16</v>
      </c>
      <c r="B29" s="125"/>
      <c r="C29" s="126" t="s">
        <v>226</v>
      </c>
      <c r="D29" s="126"/>
      <c r="E29" s="126"/>
      <c r="F29" s="127" t="n">
        <f aca="false">SUM('1.3.3 Männlich'!F29+'1.3.4 Weiblich'!F29)</f>
        <v>5816</v>
      </c>
      <c r="G29" s="151" t="n">
        <f aca="false">SUM(F29/$F$95*100)</f>
        <v>0.0866533955064493</v>
      </c>
      <c r="H29" s="145" t="n">
        <f aca="false">SUM('1.3.3 Männlich'!H29+'1.3.4 Weiblich'!H29)</f>
        <v>2083</v>
      </c>
      <c r="I29" s="145" t="n">
        <f aca="false">SUM('1.3.3 Männlich'!I29+'1.3.4 Weiblich'!I29)</f>
        <v>1098</v>
      </c>
      <c r="J29" s="145" t="n">
        <f aca="false">SUM('1.3.3 Männlich'!J29+'1.3.4 Weiblich'!J29)</f>
        <v>872</v>
      </c>
      <c r="K29" s="145" t="n">
        <f aca="false">SUM('1.3.3 Männlich'!K29+'1.3.4 Weiblich'!K29)</f>
        <v>764</v>
      </c>
      <c r="L29" s="145" t="n">
        <f aca="false">SUM('1.3.3 Männlich'!L29+'1.3.4 Weiblich'!L29)</f>
        <v>302</v>
      </c>
      <c r="M29" s="145" t="n">
        <f aca="false">SUM('1.3.3 Männlich'!M29+'1.3.4 Weiblich'!M29)</f>
        <v>697</v>
      </c>
      <c r="N29" s="155" t="n">
        <v>16</v>
      </c>
    </row>
    <row r="30" customFormat="false" ht="9" hidden="false" customHeight="false" outlineLevel="0" collapsed="false">
      <c r="A30" s="124" t="n">
        <v>17</v>
      </c>
      <c r="B30" s="125"/>
      <c r="C30" s="126" t="s">
        <v>227</v>
      </c>
      <c r="D30" s="126"/>
      <c r="E30" s="126"/>
      <c r="F30" s="127" t="n">
        <f aca="false">SUM('1.3.3 Männlich'!F30+'1.3.4 Weiblich'!F30)</f>
        <v>358415</v>
      </c>
      <c r="G30" s="151" t="n">
        <f aca="false">SUM(F30/$F$95*100)</f>
        <v>5.34007509464306</v>
      </c>
      <c r="H30" s="145" t="n">
        <f aca="false">SUM('1.3.3 Männlich'!H30+'1.3.4 Weiblich'!H30)</f>
        <v>185020</v>
      </c>
      <c r="I30" s="145" t="n">
        <f aca="false">SUM('1.3.3 Männlich'!I30+'1.3.4 Weiblich'!I30)</f>
        <v>72286</v>
      </c>
      <c r="J30" s="145" t="n">
        <f aca="false">SUM('1.3.3 Männlich'!J30+'1.3.4 Weiblich'!J30)</f>
        <v>40773</v>
      </c>
      <c r="K30" s="145" t="n">
        <f aca="false">SUM('1.3.3 Männlich'!K30+'1.3.4 Weiblich'!K30)</f>
        <v>28245</v>
      </c>
      <c r="L30" s="145" t="n">
        <f aca="false">SUM('1.3.3 Männlich'!L30+'1.3.4 Weiblich'!L30)</f>
        <v>10732</v>
      </c>
      <c r="M30" s="145" t="n">
        <f aca="false">SUM('1.3.3 Männlich'!M30+'1.3.4 Weiblich'!M30)</f>
        <v>21359</v>
      </c>
      <c r="N30" s="152" t="n">
        <v>17</v>
      </c>
    </row>
    <row r="31" customFormat="false" ht="9" hidden="false" customHeight="false" outlineLevel="0" collapsed="false">
      <c r="A31" s="124" t="n">
        <v>18</v>
      </c>
      <c r="B31" s="125"/>
      <c r="C31" s="126" t="s">
        <v>228</v>
      </c>
      <c r="D31" s="126"/>
      <c r="E31" s="126"/>
      <c r="F31" s="127" t="n">
        <f aca="false">SUM('1.3.3 Männlich'!F31+'1.3.4 Weiblich'!F31)</f>
        <v>529970</v>
      </c>
      <c r="G31" s="151" t="n">
        <f aca="false">SUM(F31/$F$95*100)</f>
        <v>7.89609697671131</v>
      </c>
      <c r="H31" s="145" t="n">
        <f aca="false">SUM('1.3.3 Männlich'!H31+'1.3.4 Weiblich'!H31)</f>
        <v>222546</v>
      </c>
      <c r="I31" s="145" t="n">
        <f aca="false">SUM('1.3.3 Männlich'!I31+'1.3.4 Weiblich'!I31)</f>
        <v>107697</v>
      </c>
      <c r="J31" s="145" t="n">
        <f aca="false">SUM('1.3.3 Männlich'!J31+'1.3.4 Weiblich'!J31)</f>
        <v>68049</v>
      </c>
      <c r="K31" s="145" t="n">
        <f aca="false">SUM('1.3.3 Männlich'!K31+'1.3.4 Weiblich'!K31)</f>
        <v>55318</v>
      </c>
      <c r="L31" s="145" t="n">
        <f aca="false">SUM('1.3.3 Männlich'!L31+'1.3.4 Weiblich'!L31)</f>
        <v>22890</v>
      </c>
      <c r="M31" s="145" t="n">
        <f aca="false">SUM('1.3.3 Männlich'!M31+'1.3.4 Weiblich'!M31)</f>
        <v>53470</v>
      </c>
      <c r="N31" s="152" t="n">
        <v>18</v>
      </c>
    </row>
    <row r="32" customFormat="false" ht="8.25" hidden="false" customHeight="true" outlineLevel="0" collapsed="false">
      <c r="A32" s="124" t="n">
        <v>19</v>
      </c>
      <c r="B32" s="125"/>
      <c r="C32" s="126" t="s">
        <v>229</v>
      </c>
      <c r="D32" s="126"/>
      <c r="E32" s="126"/>
      <c r="F32" s="127" t="n">
        <f aca="false">SUM('1.3.3 Männlich'!F32+'1.3.4 Weiblich'!F32)</f>
        <v>41892</v>
      </c>
      <c r="G32" s="151" t="n">
        <f aca="false">SUM(F32/$F$95*100)</f>
        <v>0.624154753190539</v>
      </c>
      <c r="H32" s="145" t="n">
        <f aca="false">SUM('1.3.3 Männlich'!H32+'1.3.4 Weiblich'!H32)</f>
        <v>14291</v>
      </c>
      <c r="I32" s="145" t="n">
        <f aca="false">SUM('1.3.3 Männlich'!I32+'1.3.4 Weiblich'!I32)</f>
        <v>8842</v>
      </c>
      <c r="J32" s="145" t="n">
        <f aca="false">SUM('1.3.3 Männlich'!J32+'1.3.4 Weiblich'!J32)</f>
        <v>6304</v>
      </c>
      <c r="K32" s="145" t="n">
        <f aca="false">SUM('1.3.3 Männlich'!K32+'1.3.4 Weiblich'!K32)</f>
        <v>5190</v>
      </c>
      <c r="L32" s="145" t="n">
        <f aca="false">SUM('1.3.3 Männlich'!L32+'1.3.4 Weiblich'!L32)</f>
        <v>2238</v>
      </c>
      <c r="M32" s="145" t="n">
        <f aca="false">SUM('1.3.3 Männlich'!M32+'1.3.4 Weiblich'!M32)</f>
        <v>5027</v>
      </c>
      <c r="N32" s="152" t="n">
        <v>19</v>
      </c>
    </row>
    <row r="33" customFormat="false" ht="9" hidden="false" customHeight="false" outlineLevel="0" collapsed="false">
      <c r="A33" s="124" t="n">
        <v>20</v>
      </c>
      <c r="B33" s="125"/>
      <c r="C33" s="125"/>
      <c r="D33" s="125"/>
      <c r="E33" s="130" t="s">
        <v>221</v>
      </c>
      <c r="F33" s="131" t="n">
        <f aca="false">SUM('1.3.3 Männlich'!F33+'1.3.4 Weiblich'!F33)</f>
        <v>936093</v>
      </c>
      <c r="G33" s="153" t="n">
        <f aca="false">SUM(F33/$F$95*100)</f>
        <v>13.9469802200514</v>
      </c>
      <c r="H33" s="154" t="n">
        <f aca="false">SUM('1.3.3 Männlich'!H33+'1.3.4 Weiblich'!H33)</f>
        <v>423940</v>
      </c>
      <c r="I33" s="154" t="n">
        <f aca="false">SUM('1.3.3 Männlich'!I33+'1.3.4 Weiblich'!I33)</f>
        <v>189923</v>
      </c>
      <c r="J33" s="154" t="n">
        <f aca="false">SUM('1.3.3 Männlich'!J33+'1.3.4 Weiblich'!J33)</f>
        <v>115998</v>
      </c>
      <c r="K33" s="154" t="n">
        <f aca="false">SUM('1.3.3 Männlich'!K33+'1.3.4 Weiblich'!K33)</f>
        <v>89517</v>
      </c>
      <c r="L33" s="154" t="n">
        <f aca="false">SUM('1.3.3 Männlich'!L33+'1.3.4 Weiblich'!L33)</f>
        <v>36162</v>
      </c>
      <c r="M33" s="154" t="n">
        <f aca="false">SUM('1.3.3 Männlich'!M33+'1.3.4 Weiblich'!M33)</f>
        <v>80553</v>
      </c>
      <c r="N33" s="152" t="n">
        <v>20</v>
      </c>
    </row>
    <row r="34" customFormat="false" ht="7.5" hidden="false" customHeight="true" outlineLevel="0" collapsed="false">
      <c r="A34" s="124"/>
      <c r="B34" s="122" t="s">
        <v>230</v>
      </c>
      <c r="C34" s="125"/>
      <c r="D34" s="125"/>
      <c r="E34" s="119"/>
      <c r="F34" s="127"/>
      <c r="G34" s="151"/>
      <c r="H34" s="145"/>
      <c r="I34" s="145"/>
      <c r="J34" s="145"/>
      <c r="K34" s="145"/>
      <c r="L34" s="145"/>
      <c r="M34" s="145"/>
      <c r="N34" s="152"/>
    </row>
    <row r="35" customFormat="false" ht="9" hidden="false" customHeight="false" outlineLevel="0" collapsed="false">
      <c r="A35" s="124" t="n">
        <v>21</v>
      </c>
      <c r="B35" s="125"/>
      <c r="C35" s="126" t="s">
        <v>231</v>
      </c>
      <c r="D35" s="126"/>
      <c r="E35" s="126"/>
      <c r="F35" s="127" t="n">
        <f aca="false">SUM('1.3.3 Männlich'!F35+'1.3.4 Weiblich'!F35)</f>
        <v>82996</v>
      </c>
      <c r="G35" s="151" t="n">
        <f aca="false">SUM(F35/$F$95*100)</f>
        <v>1.23656898443144</v>
      </c>
      <c r="H35" s="145" t="n">
        <f aca="false">SUM('1.3.3 Männlich'!H35+'1.3.4 Weiblich'!H35)</f>
        <v>0</v>
      </c>
      <c r="I35" s="145" t="n">
        <f aca="false">SUM('1.3.3 Männlich'!I35+'1.3.4 Weiblich'!I35)</f>
        <v>0</v>
      </c>
      <c r="J35" s="145" t="n">
        <f aca="false">SUM('1.3.3 Männlich'!J35+'1.3.4 Weiblich'!J35)</f>
        <v>0</v>
      </c>
      <c r="K35" s="145" t="n">
        <f aca="false">SUM('1.3.3 Männlich'!K35+'1.3.4 Weiblich'!K35)</f>
        <v>0</v>
      </c>
      <c r="L35" s="145" t="n">
        <f aca="false">SUM('1.3.3 Männlich'!L35+'1.3.4 Weiblich'!L35)</f>
        <v>0</v>
      </c>
      <c r="M35" s="145" t="n">
        <f aca="false">SUM('1.3.3 Männlich'!M35+'1.3.4 Weiblich'!M35)</f>
        <v>82996</v>
      </c>
      <c r="N35" s="152" t="n">
        <v>21</v>
      </c>
    </row>
    <row r="36" customFormat="false" ht="9" hidden="false" customHeight="false" outlineLevel="0" collapsed="false">
      <c r="A36" s="124" t="n">
        <v>22</v>
      </c>
      <c r="B36" s="125"/>
      <c r="C36" s="126" t="s">
        <v>232</v>
      </c>
      <c r="D36" s="126"/>
      <c r="E36" s="126"/>
      <c r="F36" s="127" t="n">
        <f aca="false">SUM('1.3.3 Männlich'!F36+'1.3.4 Weiblich'!F36)</f>
        <v>49619</v>
      </c>
      <c r="G36" s="151" t="n">
        <f aca="false">SUM(F36/$F$95*100)</f>
        <v>0.739280404338808</v>
      </c>
      <c r="H36" s="145" t="n">
        <f aca="false">SUM('1.3.3 Männlich'!H36+'1.3.4 Weiblich'!H36)</f>
        <v>0</v>
      </c>
      <c r="I36" s="145" t="n">
        <f aca="false">SUM('1.3.3 Männlich'!I36+'1.3.4 Weiblich'!I36)</f>
        <v>0</v>
      </c>
      <c r="J36" s="145" t="n">
        <f aca="false">SUM('1.3.3 Männlich'!J36+'1.3.4 Weiblich'!J36)</f>
        <v>0</v>
      </c>
      <c r="K36" s="145" t="n">
        <f aca="false">SUM('1.3.3 Männlich'!K36+'1.3.4 Weiblich'!K36)</f>
        <v>0</v>
      </c>
      <c r="L36" s="145" t="n">
        <f aca="false">SUM('1.3.3 Männlich'!L36+'1.3.4 Weiblich'!L36)</f>
        <v>0</v>
      </c>
      <c r="M36" s="145" t="n">
        <f aca="false">SUM('1.3.3 Männlich'!M36+'1.3.4 Weiblich'!M36)</f>
        <v>49619</v>
      </c>
      <c r="N36" s="152" t="n">
        <v>22</v>
      </c>
    </row>
    <row r="37" customFormat="false" ht="9" hidden="false" customHeight="false" outlineLevel="0" collapsed="false">
      <c r="A37" s="124" t="n">
        <v>23</v>
      </c>
      <c r="B37" s="125"/>
      <c r="C37" s="126" t="s">
        <v>233</v>
      </c>
      <c r="D37" s="126"/>
      <c r="E37" s="126"/>
      <c r="F37" s="127" t="n">
        <f aca="false">SUM('1.3.3 Männlich'!F37+'1.3.4 Weiblich'!F37)</f>
        <v>221201</v>
      </c>
      <c r="G37" s="151" t="n">
        <f aca="false">SUM(F37/$F$95*100)</f>
        <v>3.29570456317436</v>
      </c>
      <c r="H37" s="145" t="n">
        <f aca="false">SUM('1.3.3 Männlich'!H37+'1.3.4 Weiblich'!H37)</f>
        <v>48973</v>
      </c>
      <c r="I37" s="145" t="n">
        <f aca="false">SUM('1.3.3 Männlich'!I37+'1.3.4 Weiblich'!I37)</f>
        <v>27919</v>
      </c>
      <c r="J37" s="145" t="n">
        <f aca="false">SUM('1.3.3 Männlich'!J37+'1.3.4 Weiblich'!J37)</f>
        <v>27152</v>
      </c>
      <c r="K37" s="145" t="n">
        <f aca="false">SUM('1.3.3 Männlich'!K37+'1.3.4 Weiblich'!K37)</f>
        <v>29121</v>
      </c>
      <c r="L37" s="145" t="n">
        <f aca="false">SUM('1.3.3 Männlich'!L37+'1.3.4 Weiblich'!L37)</f>
        <v>22528</v>
      </c>
      <c r="M37" s="145" t="n">
        <f aca="false">SUM('1.3.3 Männlich'!M37+'1.3.4 Weiblich'!M37)</f>
        <v>65508</v>
      </c>
      <c r="N37" s="152" t="n">
        <v>23</v>
      </c>
    </row>
    <row r="38" customFormat="false" ht="9" hidden="false" customHeight="true" outlineLevel="0" collapsed="false">
      <c r="A38" s="124" t="n">
        <v>24</v>
      </c>
      <c r="B38" s="125"/>
      <c r="C38" s="125"/>
      <c r="D38" s="125"/>
      <c r="E38" s="130" t="s">
        <v>221</v>
      </c>
      <c r="F38" s="131" t="n">
        <f aca="false">SUM('1.3.3 Männlich'!F38+'1.3.4 Weiblich'!F38)</f>
        <v>353816</v>
      </c>
      <c r="G38" s="153" t="n">
        <f aca="false">SUM(F38/$F$95*100)</f>
        <v>5.27155395194461</v>
      </c>
      <c r="H38" s="154" t="n">
        <f aca="false">SUM('1.3.3 Männlich'!H38+'1.3.4 Weiblich'!H38)</f>
        <v>48973</v>
      </c>
      <c r="I38" s="154" t="n">
        <f aca="false">SUM('1.3.3 Männlich'!I38+'1.3.4 Weiblich'!I38)</f>
        <v>27919</v>
      </c>
      <c r="J38" s="154" t="n">
        <f aca="false">SUM('1.3.3 Männlich'!J38+'1.3.4 Weiblich'!J38)</f>
        <v>27152</v>
      </c>
      <c r="K38" s="154" t="n">
        <f aca="false">SUM('1.3.3 Männlich'!K38+'1.3.4 Weiblich'!K38)</f>
        <v>29121</v>
      </c>
      <c r="L38" s="154" t="n">
        <f aca="false">SUM('1.3.3 Männlich'!L38+'1.3.4 Weiblich'!L38)</f>
        <v>22528</v>
      </c>
      <c r="M38" s="154" t="n">
        <f aca="false">SUM('1.3.3 Männlich'!M38+'1.3.4 Weiblich'!M38)</f>
        <v>198123</v>
      </c>
      <c r="N38" s="152" t="n">
        <v>24</v>
      </c>
    </row>
    <row r="39" customFormat="false" ht="7.5" hidden="false" customHeight="true" outlineLevel="0" collapsed="false">
      <c r="A39" s="124"/>
      <c r="B39" s="122" t="s">
        <v>234</v>
      </c>
      <c r="C39" s="125"/>
      <c r="D39" s="125"/>
      <c r="E39" s="119"/>
      <c r="F39" s="127"/>
      <c r="G39" s="151"/>
      <c r="H39" s="145"/>
      <c r="I39" s="145"/>
      <c r="J39" s="145"/>
      <c r="K39" s="145"/>
      <c r="L39" s="145"/>
      <c r="M39" s="145"/>
      <c r="N39" s="123"/>
    </row>
    <row r="40" customFormat="false" ht="7.5" hidden="false" customHeight="true" outlineLevel="0" collapsed="false">
      <c r="A40" s="124"/>
      <c r="B40" s="122" t="s">
        <v>235</v>
      </c>
      <c r="C40" s="125"/>
      <c r="D40" s="125"/>
      <c r="E40" s="119"/>
      <c r="F40" s="127"/>
      <c r="G40" s="151"/>
      <c r="H40" s="145"/>
      <c r="I40" s="145"/>
      <c r="J40" s="145"/>
      <c r="K40" s="145"/>
      <c r="L40" s="145"/>
      <c r="M40" s="145"/>
      <c r="N40" s="123"/>
    </row>
    <row r="41" customFormat="false" ht="9" hidden="false" customHeight="false" outlineLevel="0" collapsed="false">
      <c r="A41" s="124" t="n">
        <v>25</v>
      </c>
      <c r="B41" s="125"/>
      <c r="C41" s="126" t="s">
        <v>236</v>
      </c>
      <c r="D41" s="126"/>
      <c r="E41" s="126"/>
      <c r="F41" s="127" t="n">
        <f aca="false">SUM('1.3.3 Männlich'!F41+'1.3.4 Weiblich'!F41)</f>
        <v>7398</v>
      </c>
      <c r="G41" s="151" t="n">
        <f aca="false">SUM(F41/$F$95*100)</f>
        <v>0.110223834242901</v>
      </c>
      <c r="H41" s="145" t="n">
        <f aca="false">SUM('1.3.3 Männlich'!H41+'1.3.4 Weiblich'!H41)</f>
        <v>1960</v>
      </c>
      <c r="I41" s="145" t="n">
        <f aca="false">SUM('1.3.3 Männlich'!I41+'1.3.4 Weiblich'!I41)</f>
        <v>928</v>
      </c>
      <c r="J41" s="145" t="n">
        <f aca="false">SUM('1.3.3 Männlich'!J41+'1.3.4 Weiblich'!J41)</f>
        <v>733</v>
      </c>
      <c r="K41" s="145" t="n">
        <f aca="false">SUM('1.3.3 Männlich'!K41+'1.3.4 Weiblich'!K41)</f>
        <v>1248</v>
      </c>
      <c r="L41" s="145" t="n">
        <f aca="false">SUM('1.3.3 Männlich'!L41+'1.3.4 Weiblich'!L41)</f>
        <v>464</v>
      </c>
      <c r="M41" s="145" t="n">
        <f aca="false">SUM('1.3.3 Männlich'!M41+'1.3.4 Weiblich'!M41)</f>
        <v>2065</v>
      </c>
      <c r="N41" s="152" t="n">
        <v>25</v>
      </c>
    </row>
    <row r="42" customFormat="false" ht="9" hidden="false" customHeight="false" outlineLevel="0" collapsed="false">
      <c r="A42" s="124" t="n">
        <v>26</v>
      </c>
      <c r="B42" s="125"/>
      <c r="C42" s="126" t="s">
        <v>237</v>
      </c>
      <c r="D42" s="126"/>
      <c r="E42" s="126"/>
      <c r="F42" s="127" t="n">
        <f aca="false">SUM('1.3.3 Männlich'!F42+'1.3.4 Weiblich'!F42)</f>
        <v>24812</v>
      </c>
      <c r="G42" s="151" t="n">
        <f aca="false">SUM(F42/$F$95*100)</f>
        <v>0.369677450018229</v>
      </c>
      <c r="H42" s="145" t="n">
        <f aca="false">SUM('1.3.3 Männlich'!H42+'1.3.4 Weiblich'!H42)</f>
        <v>280</v>
      </c>
      <c r="I42" s="145" t="n">
        <f aca="false">SUM('1.3.3 Männlich'!I42+'1.3.4 Weiblich'!I42)</f>
        <v>263</v>
      </c>
      <c r="J42" s="145" t="n">
        <f aca="false">SUM('1.3.3 Männlich'!J42+'1.3.4 Weiblich'!J42)</f>
        <v>1626</v>
      </c>
      <c r="K42" s="145" t="n">
        <f aca="false">SUM('1.3.3 Männlich'!K42+'1.3.4 Weiblich'!K42)</f>
        <v>3220</v>
      </c>
      <c r="L42" s="145" t="n">
        <f aca="false">SUM('1.3.3 Männlich'!L42+'1.3.4 Weiblich'!L42)</f>
        <v>1814</v>
      </c>
      <c r="M42" s="145" t="n">
        <f aca="false">SUM('1.3.3 Männlich'!M42+'1.3.4 Weiblich'!M42)</f>
        <v>17609</v>
      </c>
      <c r="N42" s="152" t="n">
        <v>26</v>
      </c>
    </row>
    <row r="43" customFormat="false" ht="9" hidden="false" customHeight="false" outlineLevel="0" collapsed="false">
      <c r="A43" s="124" t="n">
        <v>27</v>
      </c>
      <c r="B43" s="125"/>
      <c r="C43" s="134" t="s">
        <v>238</v>
      </c>
      <c r="D43" s="134"/>
      <c r="E43" s="134"/>
      <c r="F43" s="127"/>
      <c r="G43" s="151"/>
      <c r="H43" s="145"/>
      <c r="I43" s="145"/>
      <c r="J43" s="145"/>
      <c r="K43" s="145"/>
      <c r="L43" s="145"/>
      <c r="M43" s="145"/>
      <c r="N43" s="152"/>
    </row>
    <row r="44" customFormat="false" ht="9" hidden="false" customHeight="false" outlineLevel="0" collapsed="false">
      <c r="A44" s="124"/>
      <c r="B44" s="125"/>
      <c r="C44" s="135" t="s">
        <v>239</v>
      </c>
      <c r="D44" s="135"/>
      <c r="E44" s="135"/>
      <c r="F44" s="127" t="n">
        <f aca="false">SUM('1.3.3 Männlich'!F44+'1.3.4 Weiblich'!F44)</f>
        <v>22039</v>
      </c>
      <c r="G44" s="151" t="n">
        <f aca="false">SUM(F44/$F$95*100)</f>
        <v>0.328362136101554</v>
      </c>
      <c r="H44" s="145" t="n">
        <f aca="false">SUM('1.3.3 Männlich'!H44+'1.3.4 Weiblich'!H44)</f>
        <v>0</v>
      </c>
      <c r="I44" s="145" t="n">
        <f aca="false">SUM('1.3.3 Männlich'!I44+'1.3.4 Weiblich'!I44)</f>
        <v>0</v>
      </c>
      <c r="J44" s="145" t="n">
        <f aca="false">SUM('1.3.3 Männlich'!J44+'1.3.4 Weiblich'!J44)</f>
        <v>0</v>
      </c>
      <c r="K44" s="145" t="n">
        <f aca="false">SUM('1.3.3 Männlich'!K44+'1.3.4 Weiblich'!K44)</f>
        <v>0</v>
      </c>
      <c r="L44" s="145" t="n">
        <f aca="false">SUM('1.3.3 Männlich'!L44+'1.3.4 Weiblich'!L44)</f>
        <v>1</v>
      </c>
      <c r="M44" s="145" t="n">
        <f aca="false">SUM('1.3.3 Männlich'!M44+'1.3.4 Weiblich'!M44)</f>
        <v>22038</v>
      </c>
      <c r="N44" s="152" t="n">
        <v>27</v>
      </c>
    </row>
    <row r="45" customFormat="false" ht="9" hidden="false" customHeight="false" outlineLevel="0" collapsed="false">
      <c r="A45" s="124" t="n">
        <v>28</v>
      </c>
      <c r="B45" s="125"/>
      <c r="C45" s="126" t="s">
        <v>240</v>
      </c>
      <c r="D45" s="126"/>
      <c r="E45" s="126"/>
      <c r="F45" s="127" t="n">
        <f aca="false">SUM('1.3.3 Männlich'!F45+'1.3.4 Weiblich'!F45)</f>
        <v>208682</v>
      </c>
      <c r="G45" s="151" t="n">
        <f aca="false">SUM(F45/$F$95*100)</f>
        <v>3.10918223539836</v>
      </c>
      <c r="H45" s="145" t="n">
        <f aca="false">SUM('1.3.3 Männlich'!H45+'1.3.4 Weiblich'!H45)</f>
        <v>66782</v>
      </c>
      <c r="I45" s="145" t="n">
        <f aca="false">SUM('1.3.3 Männlich'!I45+'1.3.4 Weiblich'!I45)</f>
        <v>42811</v>
      </c>
      <c r="J45" s="145" t="n">
        <f aca="false">SUM('1.3.3 Männlich'!J45+'1.3.4 Weiblich'!J45)</f>
        <v>32345</v>
      </c>
      <c r="K45" s="145" t="n">
        <f aca="false">SUM('1.3.3 Männlich'!K45+'1.3.4 Weiblich'!K45)</f>
        <v>27021</v>
      </c>
      <c r="L45" s="145" t="n">
        <f aca="false">SUM('1.3.3 Männlich'!L45+'1.3.4 Weiblich'!L45)</f>
        <v>12907</v>
      </c>
      <c r="M45" s="145" t="n">
        <f aca="false">SUM('1.3.3 Männlich'!M45+'1.3.4 Weiblich'!M45)</f>
        <v>26816</v>
      </c>
      <c r="N45" s="152" t="n">
        <v>28</v>
      </c>
    </row>
    <row r="46" customFormat="false" ht="9" hidden="false" customHeight="false" outlineLevel="0" collapsed="false">
      <c r="A46" s="124" t="n">
        <v>29</v>
      </c>
      <c r="B46" s="125"/>
      <c r="C46" s="126" t="s">
        <v>241</v>
      </c>
      <c r="D46" s="126"/>
      <c r="E46" s="126"/>
      <c r="F46" s="127" t="n">
        <f aca="false">SUM('1.3.3 Männlich'!F46+'1.3.4 Weiblich'!F46)</f>
        <v>9212</v>
      </c>
      <c r="G46" s="151" t="n">
        <f aca="false">SUM(F46/$F$95*100)</f>
        <v>0.137250873350311</v>
      </c>
      <c r="H46" s="145" t="n">
        <f aca="false">SUM('1.3.3 Männlich'!H46+'1.3.4 Weiblich'!H46)</f>
        <v>2577</v>
      </c>
      <c r="I46" s="145" t="n">
        <f aca="false">SUM('1.3.3 Männlich'!I46+'1.3.4 Weiblich'!I46)</f>
        <v>1668</v>
      </c>
      <c r="J46" s="145" t="n">
        <f aca="false">SUM('1.3.3 Männlich'!J46+'1.3.4 Weiblich'!J46)</f>
        <v>1504</v>
      </c>
      <c r="K46" s="145" t="n">
        <f aca="false">SUM('1.3.3 Männlich'!K46+'1.3.4 Weiblich'!K46)</f>
        <v>1393</v>
      </c>
      <c r="L46" s="145" t="n">
        <f aca="false">SUM('1.3.3 Männlich'!L46+'1.3.4 Weiblich'!L46)</f>
        <v>743</v>
      </c>
      <c r="M46" s="145" t="n">
        <f aca="false">SUM('1.3.3 Männlich'!M46+'1.3.4 Weiblich'!M46)</f>
        <v>1327</v>
      </c>
      <c r="N46" s="152" t="n">
        <v>29</v>
      </c>
    </row>
    <row r="47" customFormat="false" ht="9" hidden="false" customHeight="true" outlineLevel="0" collapsed="false">
      <c r="A47" s="124" t="n">
        <v>30</v>
      </c>
      <c r="B47" s="125"/>
      <c r="C47" s="125"/>
      <c r="D47" s="125"/>
      <c r="E47" s="130" t="s">
        <v>221</v>
      </c>
      <c r="F47" s="131" t="n">
        <f aca="false">SUM('1.3.3 Männlich'!F47+'1.3.4 Weiblich'!F47)</f>
        <v>272143</v>
      </c>
      <c r="G47" s="153" t="n">
        <f aca="false">SUM(F47/$F$95*100)</f>
        <v>4.05469652911135</v>
      </c>
      <c r="H47" s="154" t="n">
        <f aca="false">SUM('1.3.3 Männlich'!H47+'1.3.4 Weiblich'!H47)</f>
        <v>71599</v>
      </c>
      <c r="I47" s="154" t="n">
        <f aca="false">SUM('1.3.3 Männlich'!I47+'1.3.4 Weiblich'!I47)</f>
        <v>45670</v>
      </c>
      <c r="J47" s="154" t="n">
        <f aca="false">SUM('1.3.3 Männlich'!J47+'1.3.4 Weiblich'!J47)</f>
        <v>36208</v>
      </c>
      <c r="K47" s="154" t="n">
        <f aca="false">SUM('1.3.3 Männlich'!K47+'1.3.4 Weiblich'!K47)</f>
        <v>32882</v>
      </c>
      <c r="L47" s="154" t="n">
        <f aca="false">SUM('1.3.3 Männlich'!L47+'1.3.4 Weiblich'!L47)</f>
        <v>15929</v>
      </c>
      <c r="M47" s="154" t="n">
        <f aca="false">SUM('1.3.3 Männlich'!M47+'1.3.4 Weiblich'!M47)</f>
        <v>69855</v>
      </c>
      <c r="N47" s="152" t="n">
        <v>30</v>
      </c>
    </row>
    <row r="48" customFormat="false" ht="7.5" hidden="false" customHeight="true" outlineLevel="0" collapsed="false">
      <c r="A48" s="124"/>
      <c r="B48" s="122" t="s">
        <v>242</v>
      </c>
      <c r="C48" s="125"/>
      <c r="D48" s="125"/>
      <c r="E48" s="119"/>
      <c r="F48" s="127"/>
      <c r="G48" s="151"/>
      <c r="H48" s="145"/>
      <c r="I48" s="145"/>
      <c r="J48" s="145"/>
      <c r="K48" s="145"/>
      <c r="L48" s="145"/>
      <c r="M48" s="145"/>
      <c r="N48" s="123"/>
    </row>
    <row r="49" customFormat="false" ht="7.5" hidden="false" customHeight="true" outlineLevel="0" collapsed="false">
      <c r="A49" s="124"/>
      <c r="B49" s="136" t="s">
        <v>243</v>
      </c>
      <c r="F49" s="127"/>
      <c r="G49" s="151"/>
      <c r="H49" s="145"/>
      <c r="I49" s="145"/>
      <c r="J49" s="145"/>
      <c r="K49" s="145"/>
      <c r="L49" s="145"/>
      <c r="M49" s="145"/>
      <c r="N49" s="123"/>
    </row>
    <row r="50" customFormat="false" ht="9" hidden="false" customHeight="false" outlineLevel="0" collapsed="false">
      <c r="A50" s="124" t="n">
        <v>31</v>
      </c>
      <c r="B50" s="125"/>
      <c r="C50" s="126" t="s">
        <v>244</v>
      </c>
      <c r="D50" s="126"/>
      <c r="E50" s="126"/>
      <c r="F50" s="127" t="n">
        <f aca="false">SUM('1.3.3 Männlich'!F50+'1.3.4 Weiblich'!F50)</f>
        <v>2185</v>
      </c>
      <c r="G50" s="151" t="n">
        <v>0</v>
      </c>
      <c r="H50" s="145" t="n">
        <f aca="false">SUM('1.3.3 Männlich'!H50+'1.3.4 Weiblich'!H50)</f>
        <v>627</v>
      </c>
      <c r="I50" s="145" t="n">
        <f aca="false">SUM('1.3.3 Männlich'!I50+'1.3.4 Weiblich'!I50)</f>
        <v>384</v>
      </c>
      <c r="J50" s="145" t="n">
        <f aca="false">SUM('1.3.3 Männlich'!J50+'1.3.4 Weiblich'!J50)</f>
        <v>268</v>
      </c>
      <c r="K50" s="145" t="n">
        <f aca="false">SUM('1.3.3 Männlich'!K50+'1.3.4 Weiblich'!K50)</f>
        <v>347</v>
      </c>
      <c r="L50" s="145" t="n">
        <f aca="false">SUM('1.3.3 Männlich'!L50+'1.3.4 Weiblich'!L50)</f>
        <v>104</v>
      </c>
      <c r="M50" s="145" t="n">
        <f aca="false">SUM('1.3.3 Männlich'!M50+'1.3.4 Weiblich'!M50)</f>
        <v>455</v>
      </c>
      <c r="N50" s="152" t="n">
        <v>31</v>
      </c>
    </row>
    <row r="51" customFormat="false" ht="9" hidden="false" customHeight="false" outlineLevel="0" collapsed="false">
      <c r="A51" s="124" t="n">
        <v>32</v>
      </c>
      <c r="B51" s="125"/>
      <c r="C51" s="126" t="s">
        <v>245</v>
      </c>
      <c r="D51" s="126"/>
      <c r="E51" s="126"/>
      <c r="F51" s="127" t="n">
        <f aca="false">SUM('1.3.3 Männlich'!F51+'1.3.4 Weiblich'!F51)</f>
        <v>4867</v>
      </c>
      <c r="G51" s="151" t="n">
        <f aca="false">SUM(F51/$F$95*100)</f>
        <v>0.0725141120924843</v>
      </c>
      <c r="H51" s="145" t="n">
        <f aca="false">SUM('1.3.3 Männlich'!H51+'1.3.4 Weiblich'!H51)</f>
        <v>1766</v>
      </c>
      <c r="I51" s="145" t="n">
        <f aca="false">SUM('1.3.3 Männlich'!I51+'1.3.4 Weiblich'!I51)</f>
        <v>759</v>
      </c>
      <c r="J51" s="145" t="n">
        <f aca="false">SUM('1.3.3 Männlich'!J51+'1.3.4 Weiblich'!J51)</f>
        <v>546</v>
      </c>
      <c r="K51" s="145" t="n">
        <f aca="false">SUM('1.3.3 Männlich'!K51+'1.3.4 Weiblich'!K51)</f>
        <v>607</v>
      </c>
      <c r="L51" s="145" t="n">
        <f aca="false">SUM('1.3.3 Männlich'!L51+'1.3.4 Weiblich'!L51)</f>
        <v>242</v>
      </c>
      <c r="M51" s="145" t="n">
        <f aca="false">SUM('1.3.3 Männlich'!M51+'1.3.4 Weiblich'!M51)</f>
        <v>947</v>
      </c>
      <c r="N51" s="152" t="n">
        <v>32</v>
      </c>
    </row>
    <row r="52" customFormat="false" ht="9" hidden="false" customHeight="false" outlineLevel="0" collapsed="false">
      <c r="A52" s="124" t="n">
        <v>33</v>
      </c>
      <c r="B52" s="125"/>
      <c r="C52" s="126" t="s">
        <v>246</v>
      </c>
      <c r="D52" s="126"/>
      <c r="E52" s="126"/>
      <c r="F52" s="127" t="n">
        <f aca="false">SUM('1.3.3 Männlich'!F52+'1.3.4 Weiblich'!F52)</f>
        <v>173495</v>
      </c>
      <c r="G52" s="151" t="n">
        <f aca="false">SUM(F52/$F$95*100)</f>
        <v>2.58492621275643</v>
      </c>
      <c r="H52" s="145" t="n">
        <f aca="false">SUM('1.3.3 Männlich'!H52+'1.3.4 Weiblich'!H52)</f>
        <v>58922</v>
      </c>
      <c r="I52" s="145" t="n">
        <f aca="false">SUM('1.3.3 Männlich'!I52+'1.3.4 Weiblich'!I52)</f>
        <v>41118</v>
      </c>
      <c r="J52" s="145" t="n">
        <f aca="false">SUM('1.3.3 Männlich'!J52+'1.3.4 Weiblich'!J52)</f>
        <v>16996</v>
      </c>
      <c r="K52" s="145" t="n">
        <f aca="false">SUM('1.3.3 Männlich'!K52+'1.3.4 Weiblich'!K52)</f>
        <v>22671</v>
      </c>
      <c r="L52" s="145" t="n">
        <f aca="false">SUM('1.3.3 Männlich'!L52+'1.3.4 Weiblich'!L52)</f>
        <v>7295</v>
      </c>
      <c r="M52" s="145" t="n">
        <f aca="false">SUM('1.3.3 Männlich'!M52+'1.3.4 Weiblich'!M52)</f>
        <v>26493</v>
      </c>
      <c r="N52" s="152" t="n">
        <v>33</v>
      </c>
    </row>
    <row r="53" customFormat="false" ht="9" hidden="false" customHeight="true" outlineLevel="0" collapsed="false">
      <c r="A53" s="124" t="n">
        <v>34</v>
      </c>
      <c r="B53" s="125"/>
      <c r="C53" s="125"/>
      <c r="D53" s="125"/>
      <c r="E53" s="130" t="s">
        <v>221</v>
      </c>
      <c r="F53" s="131" t="n">
        <f aca="false">SUM('1.3.3 Männlich'!F53+'1.3.4 Weiblich'!F53)</f>
        <v>180547</v>
      </c>
      <c r="G53" s="153" t="n">
        <f aca="false">SUM(F53/$F$95*100)</f>
        <v>2.68999494472196</v>
      </c>
      <c r="H53" s="154" t="n">
        <f aca="false">SUM('1.3.3 Männlich'!H53+'1.3.4 Weiblich'!H53)</f>
        <v>61315</v>
      </c>
      <c r="I53" s="154" t="n">
        <f aca="false">SUM('1.3.3 Männlich'!I53+'1.3.4 Weiblich'!I53)</f>
        <v>42261</v>
      </c>
      <c r="J53" s="154" t="n">
        <f aca="false">SUM('1.3.3 Männlich'!J53+'1.3.4 Weiblich'!J53)</f>
        <v>17810</v>
      </c>
      <c r="K53" s="154" t="n">
        <f aca="false">SUM('1.3.3 Männlich'!K53+'1.3.4 Weiblich'!K53)</f>
        <v>23625</v>
      </c>
      <c r="L53" s="154" t="n">
        <f aca="false">SUM('1.3.3 Männlich'!L53+'1.3.4 Weiblich'!L53)</f>
        <v>7641</v>
      </c>
      <c r="M53" s="154" t="n">
        <f aca="false">SUM('1.3.3 Männlich'!M53+'1.3.4 Weiblich'!M53)</f>
        <v>27895</v>
      </c>
      <c r="N53" s="152" t="n">
        <v>34</v>
      </c>
    </row>
    <row r="54" customFormat="false" ht="7.5" hidden="false" customHeight="true" outlineLevel="0" collapsed="false">
      <c r="A54" s="124"/>
      <c r="B54" s="122" t="s">
        <v>247</v>
      </c>
      <c r="C54" s="119"/>
      <c r="D54" s="119"/>
      <c r="E54" s="119"/>
      <c r="F54" s="127"/>
      <c r="G54" s="151"/>
      <c r="H54" s="145"/>
      <c r="I54" s="145"/>
      <c r="J54" s="145"/>
      <c r="K54" s="145"/>
      <c r="L54" s="145"/>
      <c r="M54" s="145"/>
      <c r="N54" s="123"/>
    </row>
    <row r="55" customFormat="false" ht="7.5" hidden="false" customHeight="true" outlineLevel="0" collapsed="false">
      <c r="A55" s="124"/>
      <c r="B55" s="122" t="s">
        <v>248</v>
      </c>
      <c r="C55" s="119"/>
      <c r="D55" s="119"/>
      <c r="E55" s="119"/>
      <c r="F55" s="127"/>
      <c r="G55" s="151"/>
      <c r="H55" s="145"/>
      <c r="I55" s="145"/>
      <c r="J55" s="145"/>
      <c r="K55" s="145"/>
      <c r="L55" s="145"/>
      <c r="M55" s="145"/>
      <c r="N55" s="123"/>
    </row>
    <row r="56" customFormat="false" ht="9" hidden="false" customHeight="false" outlineLevel="0" collapsed="false">
      <c r="A56" s="124" t="n">
        <v>35</v>
      </c>
      <c r="B56" s="125"/>
      <c r="C56" s="126" t="s">
        <v>249</v>
      </c>
      <c r="D56" s="126"/>
      <c r="E56" s="126"/>
      <c r="F56" s="127" t="n">
        <f aca="false">SUM('1.3.3 Männlich'!F56+'1.3.4 Weiblich'!F56)</f>
        <v>398194</v>
      </c>
      <c r="G56" s="151" t="n">
        <f aca="false">SUM(F56/$F$95*100)</f>
        <v>5.93274796600672</v>
      </c>
      <c r="H56" s="145" t="n">
        <f aca="false">SUM('1.3.3 Männlich'!H56+'1.3.4 Weiblich'!H56)</f>
        <v>153325</v>
      </c>
      <c r="I56" s="145" t="n">
        <f aca="false">SUM('1.3.3 Männlich'!I56+'1.3.4 Weiblich'!I56)</f>
        <v>80604</v>
      </c>
      <c r="J56" s="145" t="n">
        <f aca="false">SUM('1.3.3 Männlich'!J56+'1.3.4 Weiblich'!J56)</f>
        <v>58766</v>
      </c>
      <c r="K56" s="145" t="n">
        <f aca="false">SUM('1.3.3 Männlich'!K56+'1.3.4 Weiblich'!K56)</f>
        <v>47934</v>
      </c>
      <c r="L56" s="145" t="n">
        <f aca="false">SUM('1.3.3 Männlich'!L56+'1.3.4 Weiblich'!L56)</f>
        <v>18259</v>
      </c>
      <c r="M56" s="145" t="n">
        <f aca="false">SUM('1.3.3 Männlich'!M56+'1.3.4 Weiblich'!M56)</f>
        <v>39306</v>
      </c>
      <c r="N56" s="152" t="n">
        <v>35</v>
      </c>
    </row>
    <row r="57" customFormat="false" ht="9" hidden="false" customHeight="false" outlineLevel="0" collapsed="false">
      <c r="A57" s="124" t="n">
        <v>36</v>
      </c>
      <c r="B57" s="125"/>
      <c r="C57" s="126" t="s">
        <v>250</v>
      </c>
      <c r="D57" s="126"/>
      <c r="E57" s="126"/>
      <c r="F57" s="127" t="n">
        <f aca="false">SUM('1.3.3 Männlich'!F57+'1.3.4 Weiblich'!F57)</f>
        <v>363234</v>
      </c>
      <c r="G57" s="151" t="n">
        <f aca="false">SUM(F57/$F$95*100)</f>
        <v>5.4118740480381</v>
      </c>
      <c r="H57" s="145" t="n">
        <f aca="false">SUM('1.3.3 Männlich'!H57+'1.3.4 Weiblich'!H57)</f>
        <v>92223</v>
      </c>
      <c r="I57" s="145" t="n">
        <f aca="false">SUM('1.3.3 Männlich'!I57+'1.3.4 Weiblich'!I57)</f>
        <v>65422</v>
      </c>
      <c r="J57" s="145" t="n">
        <f aca="false">SUM('1.3.3 Männlich'!J57+'1.3.4 Weiblich'!J57)</f>
        <v>56916</v>
      </c>
      <c r="K57" s="145" t="n">
        <f aca="false">SUM('1.3.3 Männlich'!K57+'1.3.4 Weiblich'!K57)</f>
        <v>58042</v>
      </c>
      <c r="L57" s="145" t="n">
        <f aca="false">SUM('1.3.3 Männlich'!L57+'1.3.4 Weiblich'!L57)</f>
        <v>26057</v>
      </c>
      <c r="M57" s="145" t="n">
        <f aca="false">SUM('1.3.3 Männlich'!M57+'1.3.4 Weiblich'!M57)</f>
        <v>64574</v>
      </c>
      <c r="N57" s="152" t="n">
        <v>36</v>
      </c>
    </row>
    <row r="58" customFormat="false" ht="9" hidden="false" customHeight="false" outlineLevel="0" collapsed="false">
      <c r="A58" s="124" t="n">
        <v>37</v>
      </c>
      <c r="B58" s="125"/>
      <c r="C58" s="126" t="s">
        <v>251</v>
      </c>
      <c r="D58" s="126"/>
      <c r="E58" s="126"/>
      <c r="F58" s="127" t="n">
        <f aca="false">SUM('1.3.3 Männlich'!F58+'1.3.4 Weiblich'!F58)</f>
        <v>23614</v>
      </c>
      <c r="G58" s="151" t="n">
        <f aca="false">SUM(F58/$F$95*100)</f>
        <v>0.351828280861295</v>
      </c>
      <c r="H58" s="145" t="n">
        <f aca="false">SUM('1.3.3 Männlich'!H58+'1.3.4 Weiblich'!H58)</f>
        <v>6624</v>
      </c>
      <c r="I58" s="145" t="n">
        <f aca="false">SUM('1.3.3 Männlich'!I58+'1.3.4 Weiblich'!I58)</f>
        <v>3496</v>
      </c>
      <c r="J58" s="145" t="n">
        <f aca="false">SUM('1.3.3 Männlich'!J58+'1.3.4 Weiblich'!J58)</f>
        <v>2368</v>
      </c>
      <c r="K58" s="145" t="n">
        <f aca="false">SUM('1.3.3 Männlich'!K58+'1.3.4 Weiblich'!K58)</f>
        <v>3676</v>
      </c>
      <c r="L58" s="145" t="n">
        <f aca="false">SUM('1.3.3 Männlich'!L58+'1.3.4 Weiblich'!L58)</f>
        <v>1222</v>
      </c>
      <c r="M58" s="145" t="n">
        <f aca="false">SUM('1.3.3 Männlich'!M58+'1.3.4 Weiblich'!M58)</f>
        <v>6228</v>
      </c>
      <c r="N58" s="152" t="n">
        <v>37</v>
      </c>
    </row>
    <row r="59" customFormat="false" ht="9" hidden="false" customHeight="false" outlineLevel="0" collapsed="false">
      <c r="A59" s="124" t="n">
        <v>38</v>
      </c>
      <c r="B59" s="125"/>
      <c r="C59" s="126" t="s">
        <v>252</v>
      </c>
      <c r="D59" s="126"/>
      <c r="E59" s="126"/>
      <c r="F59" s="127" t="n">
        <f aca="false">SUM('1.3.3 Männlich'!F59+'1.3.4 Weiblich'!F59)</f>
        <v>15876</v>
      </c>
      <c r="G59" s="151" t="n">
        <f aca="false">SUM(F59/$F$95*100)</f>
        <v>0.236538739178196</v>
      </c>
      <c r="H59" s="145" t="n">
        <f aca="false">SUM('1.3.3 Männlich'!H59+'1.3.4 Weiblich'!H59)</f>
        <v>3670</v>
      </c>
      <c r="I59" s="145" t="n">
        <f aca="false">SUM('1.3.3 Männlich'!I59+'1.3.4 Weiblich'!I59)</f>
        <v>2327</v>
      </c>
      <c r="J59" s="145" t="n">
        <f aca="false">SUM('1.3.3 Männlich'!J59+'1.3.4 Weiblich'!J59)</f>
        <v>1881</v>
      </c>
      <c r="K59" s="145" t="n">
        <f aca="false">SUM('1.3.3 Männlich'!K59+'1.3.4 Weiblich'!K59)</f>
        <v>2256</v>
      </c>
      <c r="L59" s="145" t="n">
        <f aca="false">SUM('1.3.3 Männlich'!L59+'1.3.4 Weiblich'!L59)</f>
        <v>1031</v>
      </c>
      <c r="M59" s="145" t="n">
        <f aca="false">SUM('1.3.3 Männlich'!M59+'1.3.4 Weiblich'!M59)</f>
        <v>4711</v>
      </c>
      <c r="N59" s="152" t="n">
        <v>38</v>
      </c>
    </row>
    <row r="60" customFormat="false" ht="9" hidden="false" customHeight="false" outlineLevel="0" collapsed="false">
      <c r="A60" s="124" t="n">
        <v>39</v>
      </c>
      <c r="B60" s="125"/>
      <c r="C60" s="126" t="s">
        <v>253</v>
      </c>
      <c r="D60" s="126"/>
      <c r="E60" s="126"/>
      <c r="F60" s="127" t="n">
        <f aca="false">SUM('1.3.3 Männlich'!F60+'1.3.4 Weiblich'!F60)</f>
        <v>153487</v>
      </c>
      <c r="G60" s="151" t="n">
        <f aca="false">SUM(F60/$F$95*100)</f>
        <v>2.2868242290403</v>
      </c>
      <c r="H60" s="145" t="n">
        <f aca="false">SUM('1.3.3 Männlich'!H60+'1.3.4 Weiblich'!H60)</f>
        <v>50692</v>
      </c>
      <c r="I60" s="145" t="n">
        <f aca="false">SUM('1.3.3 Männlich'!I60+'1.3.4 Weiblich'!I60)</f>
        <v>27639</v>
      </c>
      <c r="J60" s="145" t="n">
        <f aca="false">SUM('1.3.3 Männlich'!J60+'1.3.4 Weiblich'!J60)</f>
        <v>19990</v>
      </c>
      <c r="K60" s="145" t="n">
        <f aca="false">SUM('1.3.3 Männlich'!K60+'1.3.4 Weiblich'!K60)</f>
        <v>19922</v>
      </c>
      <c r="L60" s="145" t="n">
        <f aca="false">SUM('1.3.3 Männlich'!L60+'1.3.4 Weiblich'!L60)</f>
        <v>8361</v>
      </c>
      <c r="M60" s="145" t="n">
        <f aca="false">SUM('1.3.3 Männlich'!M60+'1.3.4 Weiblich'!M60)</f>
        <v>26883</v>
      </c>
      <c r="N60" s="152" t="n">
        <v>39</v>
      </c>
    </row>
    <row r="61" customFormat="false" ht="9" hidden="false" customHeight="false" outlineLevel="0" collapsed="false">
      <c r="A61" s="124" t="n">
        <v>40</v>
      </c>
      <c r="B61" s="125"/>
      <c r="C61" s="126" t="s">
        <v>254</v>
      </c>
      <c r="D61" s="126"/>
      <c r="E61" s="126"/>
      <c r="F61" s="127" t="n">
        <f aca="false">SUM('1.3.3 Männlich'!F61+'1.3.4 Weiblich'!F61)</f>
        <v>89049</v>
      </c>
      <c r="G61" s="151" t="n">
        <f aca="false">SUM(F61/$F$95*100)</f>
        <v>1.3267534760065</v>
      </c>
      <c r="H61" s="145" t="n">
        <f aca="false">SUM('1.3.3 Männlich'!H61+'1.3.4 Weiblich'!H61)</f>
        <v>19574</v>
      </c>
      <c r="I61" s="145" t="n">
        <f aca="false">SUM('1.3.3 Männlich'!I61+'1.3.4 Weiblich'!I61)</f>
        <v>14746</v>
      </c>
      <c r="J61" s="145" t="n">
        <f aca="false">SUM('1.3.3 Männlich'!J61+'1.3.4 Weiblich'!J61)</f>
        <v>12408</v>
      </c>
      <c r="K61" s="145" t="n">
        <f aca="false">SUM('1.3.3 Männlich'!K61+'1.3.4 Weiblich'!K61)</f>
        <v>13291</v>
      </c>
      <c r="L61" s="145" t="n">
        <f aca="false">SUM('1.3.3 Männlich'!L61+'1.3.4 Weiblich'!L61)</f>
        <v>6639</v>
      </c>
      <c r="M61" s="145" t="n">
        <f aca="false">SUM('1.3.3 Männlich'!M61+'1.3.4 Weiblich'!M61)</f>
        <v>22391</v>
      </c>
      <c r="N61" s="152" t="n">
        <v>40</v>
      </c>
    </row>
    <row r="62" customFormat="false" ht="9" hidden="false" customHeight="false" outlineLevel="0" collapsed="false">
      <c r="A62" s="124" t="n">
        <v>41</v>
      </c>
      <c r="B62" s="125"/>
      <c r="C62" s="126" t="s">
        <v>255</v>
      </c>
      <c r="D62" s="126"/>
      <c r="E62" s="126"/>
      <c r="F62" s="127" t="n">
        <f aca="false">SUM('1.3.3 Männlich'!F62+'1.3.4 Weiblich'!F62)</f>
        <v>176458</v>
      </c>
      <c r="G62" s="151" t="n">
        <f aca="false">SUM(F62/$F$95*100)</f>
        <v>2.62907236318381</v>
      </c>
      <c r="H62" s="145" t="n">
        <f aca="false">SUM('1.3.3 Männlich'!H62+'1.3.4 Weiblich'!H62)</f>
        <v>45622</v>
      </c>
      <c r="I62" s="145" t="n">
        <f aca="false">SUM('1.3.3 Männlich'!I62+'1.3.4 Weiblich'!I62)</f>
        <v>23553</v>
      </c>
      <c r="J62" s="145" t="n">
        <f aca="false">SUM('1.3.3 Männlich'!J62+'1.3.4 Weiblich'!J62)</f>
        <v>15849</v>
      </c>
      <c r="K62" s="145" t="n">
        <f aca="false">SUM('1.3.3 Männlich'!K62+'1.3.4 Weiblich'!K62)</f>
        <v>31934</v>
      </c>
      <c r="L62" s="145" t="n">
        <f aca="false">SUM('1.3.3 Männlich'!L62+'1.3.4 Weiblich'!L62)</f>
        <v>10842</v>
      </c>
      <c r="M62" s="145" t="n">
        <f aca="false">SUM('1.3.3 Männlich'!M62+'1.3.4 Weiblich'!M62)</f>
        <v>48658</v>
      </c>
      <c r="N62" s="152" t="n">
        <v>41</v>
      </c>
    </row>
    <row r="63" customFormat="false" ht="9" hidden="false" customHeight="false" outlineLevel="0" collapsed="false">
      <c r="A63" s="124" t="n">
        <v>42</v>
      </c>
      <c r="B63" s="125"/>
      <c r="C63" s="126" t="s">
        <v>256</v>
      </c>
      <c r="D63" s="126"/>
      <c r="E63" s="126"/>
      <c r="F63" s="127" t="n">
        <f aca="false">SUM('1.3.3 Männlich'!F63+'1.3.4 Weiblich'!F63)</f>
        <v>91092</v>
      </c>
      <c r="G63" s="151" t="n">
        <f aca="false">SUM(F63/$F$95*100)</f>
        <v>1.35719241806628</v>
      </c>
      <c r="H63" s="145" t="n">
        <f aca="false">SUM('1.3.3 Männlich'!H63+'1.3.4 Weiblich'!H63)</f>
        <v>18706</v>
      </c>
      <c r="I63" s="145" t="n">
        <f aca="false">SUM('1.3.3 Männlich'!I63+'1.3.4 Weiblich'!I63)</f>
        <v>12412</v>
      </c>
      <c r="J63" s="145" t="n">
        <f aca="false">SUM('1.3.3 Männlich'!J63+'1.3.4 Weiblich'!J63)</f>
        <v>9657</v>
      </c>
      <c r="K63" s="145" t="n">
        <f aca="false">SUM('1.3.3 Männlich'!K63+'1.3.4 Weiblich'!K63)</f>
        <v>12948</v>
      </c>
      <c r="L63" s="145" t="n">
        <f aca="false">SUM('1.3.3 Männlich'!L63+'1.3.4 Weiblich'!L63)</f>
        <v>6495</v>
      </c>
      <c r="M63" s="145" t="n">
        <f aca="false">SUM('1.3.3 Männlich'!M63+'1.3.4 Weiblich'!M63)</f>
        <v>30874</v>
      </c>
      <c r="N63" s="152" t="n">
        <v>42</v>
      </c>
    </row>
    <row r="64" customFormat="false" ht="9" hidden="false" customHeight="false" outlineLevel="0" collapsed="false">
      <c r="A64" s="124" t="n">
        <v>43</v>
      </c>
      <c r="B64" s="125"/>
      <c r="C64" s="126" t="s">
        <v>257</v>
      </c>
      <c r="D64" s="126"/>
      <c r="E64" s="126"/>
      <c r="F64" s="127" t="n">
        <f aca="false">SUM('1.3.3 Männlich'!F64+'1.3.4 Weiblich'!F64)</f>
        <v>96120</v>
      </c>
      <c r="G64" s="151" t="n">
        <f aca="false">SUM(F64/$F$95*100)</f>
        <v>1.43210529162309</v>
      </c>
      <c r="H64" s="145" t="n">
        <f aca="false">SUM('1.3.3 Männlich'!H64+'1.3.4 Weiblich'!H64)</f>
        <v>22298</v>
      </c>
      <c r="I64" s="145" t="n">
        <f aca="false">SUM('1.3.3 Männlich'!I64+'1.3.4 Weiblich'!I64)</f>
        <v>15778</v>
      </c>
      <c r="J64" s="145" t="n">
        <f aca="false">SUM('1.3.3 Männlich'!J64+'1.3.4 Weiblich'!J64)</f>
        <v>8504</v>
      </c>
      <c r="K64" s="145" t="n">
        <f aca="false">SUM('1.3.3 Männlich'!K64+'1.3.4 Weiblich'!K64)</f>
        <v>11871</v>
      </c>
      <c r="L64" s="145" t="n">
        <f aca="false">SUM('1.3.3 Männlich'!L64+'1.3.4 Weiblich'!L64)</f>
        <v>4088</v>
      </c>
      <c r="M64" s="145" t="n">
        <f aca="false">SUM('1.3.3 Männlich'!M64+'1.3.4 Weiblich'!M64)</f>
        <v>33581</v>
      </c>
      <c r="N64" s="152" t="n">
        <v>43</v>
      </c>
    </row>
    <row r="65" customFormat="false" ht="9" hidden="false" customHeight="false" outlineLevel="0" collapsed="false">
      <c r="A65" s="124" t="n">
        <v>44</v>
      </c>
      <c r="B65" s="125"/>
      <c r="C65" s="126" t="s">
        <v>258</v>
      </c>
      <c r="D65" s="126"/>
      <c r="E65" s="126"/>
      <c r="F65" s="127" t="n">
        <f aca="false">SUM('1.3.3 Männlich'!F65+'1.3.4 Weiblich'!F65)</f>
        <v>59053</v>
      </c>
      <c r="G65" s="151" t="n">
        <f aca="false">SUM(F65/$F$95*100)</f>
        <v>0.879838886664778</v>
      </c>
      <c r="H65" s="145" t="n">
        <f aca="false">SUM('1.3.3 Männlich'!H65+'1.3.4 Weiblich'!H65)</f>
        <v>10134</v>
      </c>
      <c r="I65" s="145" t="n">
        <f aca="false">SUM('1.3.3 Männlich'!I65+'1.3.4 Weiblich'!I65)</f>
        <v>7264</v>
      </c>
      <c r="J65" s="145" t="n">
        <f aca="false">SUM('1.3.3 Männlich'!J65+'1.3.4 Weiblich'!J65)</f>
        <v>5510</v>
      </c>
      <c r="K65" s="145" t="n">
        <f aca="false">SUM('1.3.3 Männlich'!K65+'1.3.4 Weiblich'!K65)</f>
        <v>6596</v>
      </c>
      <c r="L65" s="145" t="n">
        <f aca="false">SUM('1.3.3 Männlich'!L65+'1.3.4 Weiblich'!L65)</f>
        <v>3228</v>
      </c>
      <c r="M65" s="145" t="n">
        <f aca="false">SUM('1.3.3 Männlich'!M65+'1.3.4 Weiblich'!M65)</f>
        <v>26321</v>
      </c>
      <c r="N65" s="152" t="n">
        <v>44</v>
      </c>
    </row>
    <row r="66" customFormat="false" ht="9" hidden="false" customHeight="false" outlineLevel="0" collapsed="false">
      <c r="A66" s="124" t="n">
        <v>45</v>
      </c>
      <c r="B66" s="125"/>
      <c r="C66" s="126" t="s">
        <v>259</v>
      </c>
      <c r="D66" s="126"/>
      <c r="E66" s="126"/>
      <c r="F66" s="127" t="n">
        <f aca="false">SUM('1.3.3 Männlich'!F66+'1.3.4 Weiblich'!F66)</f>
        <v>97579</v>
      </c>
      <c r="G66" s="151" t="n">
        <f aca="false">SUM(F66/$F$95*100)</f>
        <v>1.45384313619736</v>
      </c>
      <c r="H66" s="145" t="n">
        <f aca="false">SUM('1.3.3 Männlich'!H66+'1.3.4 Weiblich'!H66)</f>
        <v>33977</v>
      </c>
      <c r="I66" s="145" t="n">
        <f aca="false">SUM('1.3.3 Männlich'!I66+'1.3.4 Weiblich'!I66)</f>
        <v>16991</v>
      </c>
      <c r="J66" s="145" t="n">
        <f aca="false">SUM('1.3.3 Männlich'!J66+'1.3.4 Weiblich'!J66)</f>
        <v>7578</v>
      </c>
      <c r="K66" s="145" t="n">
        <f aca="false">SUM('1.3.3 Männlich'!K66+'1.3.4 Weiblich'!K66)</f>
        <v>18640</v>
      </c>
      <c r="L66" s="145" t="n">
        <f aca="false">SUM('1.3.3 Männlich'!L66+'1.3.4 Weiblich'!L66)</f>
        <v>5311</v>
      </c>
      <c r="M66" s="145" t="n">
        <f aca="false">SUM('1.3.3 Männlich'!M66+'1.3.4 Weiblich'!M66)</f>
        <v>15082</v>
      </c>
      <c r="N66" s="152" t="n">
        <v>45</v>
      </c>
    </row>
    <row r="67" customFormat="false" ht="9" hidden="false" customHeight="false" outlineLevel="0" collapsed="false">
      <c r="A67" s="124" t="n">
        <v>46</v>
      </c>
      <c r="B67" s="125"/>
      <c r="C67" s="126" t="s">
        <v>260</v>
      </c>
      <c r="D67" s="126"/>
      <c r="E67" s="126"/>
      <c r="F67" s="127" t="n">
        <f aca="false">SUM('1.3.3 Männlich'!F67+'1.3.4 Weiblich'!F67)</f>
        <v>38114</v>
      </c>
      <c r="G67" s="151" t="n">
        <f aca="false">SUM(F67/$F$95*100)</f>
        <v>0.567865804046219</v>
      </c>
      <c r="H67" s="145" t="n">
        <f aca="false">SUM('1.3.3 Männlich'!H67+'1.3.4 Weiblich'!H67)</f>
        <v>8209</v>
      </c>
      <c r="I67" s="145" t="n">
        <f aca="false">SUM('1.3.3 Männlich'!I67+'1.3.4 Weiblich'!I67)</f>
        <v>5618</v>
      </c>
      <c r="J67" s="145" t="n">
        <f aca="false">SUM('1.3.3 Männlich'!J67+'1.3.4 Weiblich'!J67)</f>
        <v>3871</v>
      </c>
      <c r="K67" s="145" t="n">
        <f aca="false">SUM('1.3.3 Männlich'!K67+'1.3.4 Weiblich'!K67)</f>
        <v>5900</v>
      </c>
      <c r="L67" s="145" t="n">
        <f aca="false">SUM('1.3.3 Männlich'!L67+'1.3.4 Weiblich'!L67)</f>
        <v>3047</v>
      </c>
      <c r="M67" s="145" t="n">
        <f aca="false">SUM('1.3.3 Männlich'!M67+'1.3.4 Weiblich'!M67)</f>
        <v>11469</v>
      </c>
      <c r="N67" s="152" t="n">
        <v>46</v>
      </c>
    </row>
    <row r="68" customFormat="false" ht="9" hidden="false" customHeight="false" outlineLevel="0" collapsed="false">
      <c r="A68" s="124" t="n">
        <v>47</v>
      </c>
      <c r="B68" s="125"/>
      <c r="C68" s="126" t="s">
        <v>261</v>
      </c>
      <c r="D68" s="126"/>
      <c r="E68" s="126"/>
      <c r="F68" s="127" t="n">
        <f aca="false">SUM('1.3.3 Männlich'!F68+'1.3.4 Weiblich'!F68)</f>
        <v>124617</v>
      </c>
      <c r="G68" s="151" t="n">
        <f aca="false">SUM(F68/$F$95*100)</f>
        <v>1.85668607080935</v>
      </c>
      <c r="H68" s="145" t="n">
        <f aca="false">SUM('1.3.3 Männlich'!H68+'1.3.4 Weiblich'!H68)</f>
        <v>71473</v>
      </c>
      <c r="I68" s="145" t="n">
        <f aca="false">SUM('1.3.3 Männlich'!I68+'1.3.4 Weiblich'!I68)</f>
        <v>23549</v>
      </c>
      <c r="J68" s="145" t="n">
        <f aca="false">SUM('1.3.3 Männlich'!J68+'1.3.4 Weiblich'!J68)</f>
        <v>11224</v>
      </c>
      <c r="K68" s="145" t="n">
        <f aca="false">SUM('1.3.3 Männlich'!K68+'1.3.4 Weiblich'!K68)</f>
        <v>8030</v>
      </c>
      <c r="L68" s="145" t="n">
        <f aca="false">SUM('1.3.3 Männlich'!L68+'1.3.4 Weiblich'!L68)</f>
        <v>2651</v>
      </c>
      <c r="M68" s="145" t="n">
        <f aca="false">SUM('1.3.3 Männlich'!M68+'1.3.4 Weiblich'!M68)</f>
        <v>7690</v>
      </c>
      <c r="N68" s="152" t="n">
        <v>47</v>
      </c>
    </row>
    <row r="69" customFormat="false" ht="9" hidden="false" customHeight="false" outlineLevel="0" collapsed="false">
      <c r="A69" s="124" t="n">
        <v>48</v>
      </c>
      <c r="B69" s="125"/>
      <c r="C69" s="126" t="s">
        <v>262</v>
      </c>
      <c r="D69" s="126"/>
      <c r="E69" s="126"/>
      <c r="F69" s="127" t="n">
        <f aca="false">SUM('1.3.3 Männlich'!F69+'1.3.4 Weiblich'!F69)</f>
        <v>55765</v>
      </c>
      <c r="G69" s="151" t="n">
        <f aca="false">SUM(F69/$F$95*100)</f>
        <v>0.830850515890156</v>
      </c>
      <c r="H69" s="145" t="n">
        <f aca="false">SUM('1.3.3 Männlich'!H69+'1.3.4 Weiblich'!H69)</f>
        <v>22150</v>
      </c>
      <c r="I69" s="145" t="n">
        <f aca="false">SUM('1.3.3 Männlich'!I69+'1.3.4 Weiblich'!I69)</f>
        <v>11980</v>
      </c>
      <c r="J69" s="145" t="n">
        <f aca="false">SUM('1.3.3 Männlich'!J69+'1.3.4 Weiblich'!J69)</f>
        <v>7578</v>
      </c>
      <c r="K69" s="145" t="n">
        <f aca="false">SUM('1.3.3 Männlich'!K69+'1.3.4 Weiblich'!K69)</f>
        <v>5647</v>
      </c>
      <c r="L69" s="145" t="n">
        <f aca="false">SUM('1.3.3 Männlich'!L69+'1.3.4 Weiblich'!L69)</f>
        <v>2280</v>
      </c>
      <c r="M69" s="145" t="n">
        <f aca="false">SUM('1.3.3 Männlich'!M69+'1.3.4 Weiblich'!M69)</f>
        <v>6130</v>
      </c>
      <c r="N69" s="152" t="n">
        <v>48</v>
      </c>
    </row>
    <row r="70" customFormat="false" ht="9" hidden="false" customHeight="false" outlineLevel="0" collapsed="false">
      <c r="A70" s="124" t="n">
        <v>49</v>
      </c>
      <c r="B70" s="125"/>
      <c r="C70" s="126" t="s">
        <v>263</v>
      </c>
      <c r="D70" s="126"/>
      <c r="E70" s="126"/>
      <c r="F70" s="127" t="n">
        <f aca="false">SUM('1.3.3 Männlich'!F70+'1.3.4 Weiblich'!F70)</f>
        <v>35536</v>
      </c>
      <c r="G70" s="151" t="n">
        <f aca="false">SUM(F70/$F$95*100)</f>
        <v>0.529455822337893</v>
      </c>
      <c r="H70" s="145" t="n">
        <f aca="false">SUM('1.3.3 Männlich'!H70+'1.3.4 Weiblich'!H70)</f>
        <v>8713</v>
      </c>
      <c r="I70" s="145" t="n">
        <f aca="false">SUM('1.3.3 Männlich'!I70+'1.3.4 Weiblich'!I70)</f>
        <v>5797</v>
      </c>
      <c r="J70" s="145" t="n">
        <f aca="false">SUM('1.3.3 Männlich'!J70+'1.3.4 Weiblich'!J70)</f>
        <v>3255</v>
      </c>
      <c r="K70" s="145" t="n">
        <f aca="false">SUM('1.3.3 Männlich'!K70+'1.3.4 Weiblich'!K70)</f>
        <v>5855</v>
      </c>
      <c r="L70" s="145" t="n">
        <f aca="false">SUM('1.3.3 Männlich'!L70+'1.3.4 Weiblich'!L70)</f>
        <v>1432</v>
      </c>
      <c r="M70" s="145" t="n">
        <f aca="false">SUM('1.3.3 Männlich'!M70+'1.3.4 Weiblich'!M70)</f>
        <v>10484</v>
      </c>
      <c r="N70" s="152" t="n">
        <v>49</v>
      </c>
    </row>
    <row r="71" customFormat="false" ht="9" hidden="false" customHeight="false" outlineLevel="0" collapsed="false">
      <c r="A71" s="124" t="n">
        <v>50</v>
      </c>
      <c r="B71" s="125"/>
      <c r="C71" s="126" t="s">
        <v>264</v>
      </c>
      <c r="D71" s="126"/>
      <c r="E71" s="126"/>
      <c r="F71" s="127" t="n">
        <f aca="false">SUM('1.3.3 Männlich'!F71+'1.3.4 Weiblich'!F71)</f>
        <v>14077</v>
      </c>
      <c r="G71" s="151" t="n">
        <f aca="false">SUM(F71/$F$95*100)</f>
        <v>0.209735187163736</v>
      </c>
      <c r="H71" s="145" t="n">
        <f aca="false">SUM('1.3.3 Männlich'!H71+'1.3.4 Weiblich'!H71)</f>
        <v>2317</v>
      </c>
      <c r="I71" s="145" t="n">
        <f aca="false">SUM('1.3.3 Männlich'!I71+'1.3.4 Weiblich'!I71)</f>
        <v>1839</v>
      </c>
      <c r="J71" s="145" t="n">
        <f aca="false">SUM('1.3.3 Männlich'!J71+'1.3.4 Weiblich'!J71)</f>
        <v>1474</v>
      </c>
      <c r="K71" s="145" t="n">
        <f aca="false">SUM('1.3.3 Männlich'!K71+'1.3.4 Weiblich'!K71)</f>
        <v>2195</v>
      </c>
      <c r="L71" s="145" t="n">
        <f aca="false">SUM('1.3.3 Männlich'!L71+'1.3.4 Weiblich'!L71)</f>
        <v>895</v>
      </c>
      <c r="M71" s="145" t="n">
        <f aca="false">SUM('1.3.3 Männlich'!M71+'1.3.4 Weiblich'!M71)</f>
        <v>5357</v>
      </c>
      <c r="N71" s="152" t="n">
        <v>50</v>
      </c>
    </row>
    <row r="72" customFormat="false" ht="9" hidden="false" customHeight="true" outlineLevel="0" collapsed="false">
      <c r="A72" s="124" t="n">
        <v>51</v>
      </c>
      <c r="B72" s="125"/>
      <c r="C72" s="125"/>
      <c r="D72" s="125"/>
      <c r="E72" s="130" t="s">
        <v>221</v>
      </c>
      <c r="F72" s="131" t="n">
        <f aca="false">SUM('1.3.3 Männlich'!F72+'1.3.4 Weiblich'!F72)</f>
        <v>1831865</v>
      </c>
      <c r="G72" s="153" t="n">
        <f aca="false">SUM(F72/$F$95*100)</f>
        <v>27.2932122351138</v>
      </c>
      <c r="H72" s="154" t="n">
        <f aca="false">SUM('1.3.3 Männlich'!H72+'1.3.4 Weiblich'!H72)</f>
        <v>569707</v>
      </c>
      <c r="I72" s="154" t="n">
        <f aca="false">SUM('1.3.3 Männlich'!I72+'1.3.4 Weiblich'!I72)</f>
        <v>319015</v>
      </c>
      <c r="J72" s="154" t="n">
        <f aca="false">SUM('1.3.3 Männlich'!J72+'1.3.4 Weiblich'!J72)</f>
        <v>226829</v>
      </c>
      <c r="K72" s="154" t="n">
        <f aca="false">SUM('1.3.3 Männlich'!K72+'1.3.4 Weiblich'!K72)</f>
        <v>254737</v>
      </c>
      <c r="L72" s="154" t="n">
        <f aca="false">SUM('1.3.3 Männlich'!L72+'1.3.4 Weiblich'!L72)</f>
        <v>101838</v>
      </c>
      <c r="M72" s="154" t="n">
        <f aca="false">SUM('1.3.3 Männlich'!M72+'1.3.4 Weiblich'!M72)</f>
        <v>359739</v>
      </c>
      <c r="N72" s="152" t="n">
        <v>51</v>
      </c>
    </row>
    <row r="73" customFormat="false" ht="7.5" hidden="false" customHeight="true" outlineLevel="0" collapsed="false">
      <c r="A73" s="124"/>
      <c r="B73" s="122" t="s">
        <v>265</v>
      </c>
      <c r="C73" s="119"/>
      <c r="D73" s="119"/>
      <c r="E73" s="119"/>
      <c r="F73" s="127"/>
      <c r="G73" s="151"/>
      <c r="H73" s="145"/>
      <c r="I73" s="145"/>
      <c r="J73" s="145"/>
      <c r="K73" s="145"/>
      <c r="L73" s="145"/>
      <c r="M73" s="145"/>
      <c r="N73" s="123"/>
    </row>
    <row r="74" customFormat="false" ht="7.5" hidden="false" customHeight="true" outlineLevel="0" collapsed="false">
      <c r="A74" s="124"/>
      <c r="B74" s="122" t="s">
        <v>266</v>
      </c>
      <c r="C74" s="125"/>
      <c r="D74" s="125"/>
      <c r="E74" s="119"/>
      <c r="F74" s="127"/>
      <c r="G74" s="151"/>
      <c r="H74" s="145"/>
      <c r="I74" s="145"/>
      <c r="J74" s="145"/>
      <c r="K74" s="145"/>
      <c r="L74" s="145"/>
      <c r="M74" s="145"/>
      <c r="N74" s="123"/>
    </row>
    <row r="75" customFormat="false" ht="9" hidden="false" customHeight="false" outlineLevel="0" collapsed="false">
      <c r="A75" s="124" t="n">
        <v>52</v>
      </c>
      <c r="B75" s="125"/>
      <c r="C75" s="126" t="s">
        <v>267</v>
      </c>
      <c r="D75" s="126"/>
      <c r="E75" s="126"/>
      <c r="F75" s="127" t="n">
        <f aca="false">SUM('1.3.3 Männlich'!F75+'1.3.4 Weiblich'!F75)</f>
        <v>16950</v>
      </c>
      <c r="G75" s="151" t="n">
        <f aca="false">SUM(F75/$F$95*100)</f>
        <v>0.252540415033411</v>
      </c>
      <c r="H75" s="145" t="n">
        <f aca="false">SUM('1.3.3 Männlich'!H75+'1.3.4 Weiblich'!H75)</f>
        <v>201</v>
      </c>
      <c r="I75" s="145" t="n">
        <f aca="false">SUM('1.3.3 Männlich'!I75+'1.3.4 Weiblich'!I75)</f>
        <v>162</v>
      </c>
      <c r="J75" s="145" t="n">
        <f aca="false">SUM('1.3.3 Männlich'!J75+'1.3.4 Weiblich'!J75)</f>
        <v>259</v>
      </c>
      <c r="K75" s="145" t="n">
        <f aca="false">SUM('1.3.3 Männlich'!K75+'1.3.4 Weiblich'!K75)</f>
        <v>720</v>
      </c>
      <c r="L75" s="145" t="n">
        <f aca="false">SUM('1.3.3 Männlich'!L75+'1.3.4 Weiblich'!L75)</f>
        <v>348</v>
      </c>
      <c r="M75" s="145" t="n">
        <f aca="false">SUM('1.3.3 Männlich'!M75+'1.3.4 Weiblich'!M75)</f>
        <v>15260</v>
      </c>
      <c r="N75" s="152" t="n">
        <v>52</v>
      </c>
    </row>
    <row r="76" customFormat="false" ht="9" hidden="false" customHeight="false" outlineLevel="0" collapsed="false">
      <c r="A76" s="124" t="n">
        <v>53</v>
      </c>
      <c r="B76" s="125"/>
      <c r="C76" s="134" t="s">
        <v>268</v>
      </c>
      <c r="D76" s="134"/>
      <c r="E76" s="134"/>
      <c r="F76" s="127"/>
      <c r="G76" s="151"/>
      <c r="H76" s="145"/>
      <c r="I76" s="145"/>
      <c r="J76" s="145"/>
      <c r="K76" s="145"/>
      <c r="L76" s="145"/>
      <c r="M76" s="145"/>
      <c r="N76" s="152"/>
    </row>
    <row r="77" customFormat="false" ht="9" hidden="false" customHeight="false" outlineLevel="0" collapsed="false">
      <c r="A77" s="124"/>
      <c r="B77" s="125"/>
      <c r="C77" s="135" t="s">
        <v>269</v>
      </c>
      <c r="D77" s="135"/>
      <c r="E77" s="135"/>
      <c r="F77" s="127" t="n">
        <f aca="false">SUM('1.3.3 Männlich'!F77+'1.3.4 Weiblich'!F77)</f>
        <v>93471</v>
      </c>
      <c r="G77" s="151" t="n">
        <f aca="false">SUM(F77/$F$95*100)</f>
        <v>1.39263747100814</v>
      </c>
      <c r="H77" s="145" t="n">
        <f aca="false">SUM('1.3.3 Männlich'!H77+'1.3.4 Weiblich'!H77)</f>
        <v>22843</v>
      </c>
      <c r="I77" s="145" t="n">
        <f aca="false">SUM('1.3.3 Männlich'!I77+'1.3.4 Weiblich'!I77)</f>
        <v>14202</v>
      </c>
      <c r="J77" s="145" t="n">
        <f aca="false">SUM('1.3.3 Männlich'!J77+'1.3.4 Weiblich'!J77)</f>
        <v>11289</v>
      </c>
      <c r="K77" s="145" t="n">
        <f aca="false">SUM('1.3.3 Männlich'!K77+'1.3.4 Weiblich'!K77)</f>
        <v>14201</v>
      </c>
      <c r="L77" s="145" t="n">
        <f aca="false">SUM('1.3.3 Männlich'!L77+'1.3.4 Weiblich'!L77)</f>
        <v>5340</v>
      </c>
      <c r="M77" s="145" t="n">
        <f aca="false">SUM('1.3.3 Männlich'!M77+'1.3.4 Weiblich'!M77)</f>
        <v>25596</v>
      </c>
      <c r="N77" s="152" t="n">
        <v>53</v>
      </c>
    </row>
    <row r="78" customFormat="false" ht="9" hidden="false" customHeight="false" outlineLevel="0" collapsed="false">
      <c r="A78" s="124" t="n">
        <v>54</v>
      </c>
      <c r="B78" s="125"/>
      <c r="C78" s="134" t="s">
        <v>270</v>
      </c>
      <c r="D78" s="134"/>
      <c r="E78" s="134"/>
      <c r="F78" s="127"/>
      <c r="G78" s="151"/>
      <c r="H78" s="145"/>
      <c r="I78" s="145"/>
      <c r="J78" s="145"/>
      <c r="K78" s="145"/>
      <c r="L78" s="145"/>
      <c r="M78" s="145"/>
      <c r="N78" s="152"/>
    </row>
    <row r="79" customFormat="false" ht="9" hidden="false" customHeight="false" outlineLevel="0" collapsed="false">
      <c r="A79" s="124"/>
      <c r="B79" s="125"/>
      <c r="C79" s="135" t="s">
        <v>269</v>
      </c>
      <c r="D79" s="135"/>
      <c r="E79" s="135"/>
      <c r="F79" s="127" t="n">
        <f aca="false">SUM('1.3.3 Männlich'!F79+'1.3.4 Weiblich'!F79)</f>
        <v>58451</v>
      </c>
      <c r="G79" s="151" t="n">
        <f aca="false">SUM(F79/$F$95*100)</f>
        <v>0.870869604667722</v>
      </c>
      <c r="H79" s="145" t="n">
        <f aca="false">SUM('1.3.3 Männlich'!H79+'1.3.4 Weiblich'!H79)</f>
        <v>5770</v>
      </c>
      <c r="I79" s="145" t="n">
        <f aca="false">SUM('1.3.3 Männlich'!I79+'1.3.4 Weiblich'!I79)</f>
        <v>4441</v>
      </c>
      <c r="J79" s="145" t="n">
        <f aca="false">SUM('1.3.3 Männlich'!J79+'1.3.4 Weiblich'!J79)</f>
        <v>4974</v>
      </c>
      <c r="K79" s="145" t="n">
        <f aca="false">SUM('1.3.3 Männlich'!K79+'1.3.4 Weiblich'!K79)</f>
        <v>8320</v>
      </c>
      <c r="L79" s="145" t="n">
        <f aca="false">SUM('1.3.3 Männlich'!L79+'1.3.4 Weiblich'!L79)</f>
        <v>3658</v>
      </c>
      <c r="M79" s="145" t="n">
        <f aca="false">SUM('1.3.3 Männlich'!M79+'1.3.4 Weiblich'!M79)</f>
        <v>31288</v>
      </c>
      <c r="N79" s="152" t="n">
        <v>54</v>
      </c>
    </row>
    <row r="80" customFormat="false" ht="9" hidden="false" customHeight="false" outlineLevel="0" collapsed="false">
      <c r="A80" s="124" t="n">
        <v>55</v>
      </c>
      <c r="B80" s="125"/>
      <c r="C80" s="134" t="s">
        <v>271</v>
      </c>
      <c r="D80" s="134"/>
      <c r="E80" s="134"/>
      <c r="F80" s="127"/>
      <c r="G80" s="151"/>
      <c r="H80" s="145"/>
      <c r="I80" s="145"/>
      <c r="J80" s="145"/>
      <c r="K80" s="145"/>
      <c r="L80" s="145"/>
      <c r="M80" s="145"/>
      <c r="N80" s="152"/>
    </row>
    <row r="81" customFormat="false" ht="9" hidden="false" customHeight="false" outlineLevel="0" collapsed="false">
      <c r="A81" s="124"/>
      <c r="B81" s="125"/>
      <c r="C81" s="137" t="s">
        <v>272</v>
      </c>
      <c r="D81" s="137"/>
      <c r="E81" s="137"/>
      <c r="F81" s="127"/>
      <c r="G81" s="151"/>
      <c r="H81" s="145"/>
      <c r="I81" s="145"/>
      <c r="J81" s="145"/>
      <c r="K81" s="145"/>
      <c r="L81" s="145"/>
      <c r="M81" s="145"/>
      <c r="N81" s="152"/>
    </row>
    <row r="82" customFormat="false" ht="9" hidden="false" customHeight="false" outlineLevel="0" collapsed="false">
      <c r="A82" s="124"/>
      <c r="B82" s="125"/>
      <c r="C82" s="138" t="s">
        <v>273</v>
      </c>
      <c r="D82" s="138"/>
      <c r="E82" s="138"/>
      <c r="F82" s="127" t="n">
        <f aca="false">SUM('1.3.3 Männlich'!F82+'1.3.4 Weiblich'!F82)</f>
        <v>157790</v>
      </c>
      <c r="G82" s="151" t="n">
        <f aca="false">SUM(F82/$F$95*100)</f>
        <v>2.35093522643787</v>
      </c>
      <c r="H82" s="145" t="n">
        <f aca="false">SUM('1.3.3 Männlich'!H82+'1.3.4 Weiblich'!H82)</f>
        <v>27957</v>
      </c>
      <c r="I82" s="145" t="n">
        <f aca="false">SUM('1.3.3 Männlich'!I82+'1.3.4 Weiblich'!I82)</f>
        <v>16330</v>
      </c>
      <c r="J82" s="145" t="n">
        <f aca="false">SUM('1.3.3 Männlich'!J82+'1.3.4 Weiblich'!J82)</f>
        <v>14863</v>
      </c>
      <c r="K82" s="145" t="n">
        <f aca="false">SUM('1.3.3 Männlich'!K82+'1.3.4 Weiblich'!K82)</f>
        <v>21232</v>
      </c>
      <c r="L82" s="145" t="n">
        <f aca="false">SUM('1.3.3 Männlich'!L82+'1.3.4 Weiblich'!L82)</f>
        <v>9105</v>
      </c>
      <c r="M82" s="145" t="n">
        <f aca="false">SUM('1.3.3 Männlich'!M82+'1.3.4 Weiblich'!M82)</f>
        <v>68303</v>
      </c>
      <c r="N82" s="152" t="n">
        <v>55</v>
      </c>
    </row>
    <row r="83" customFormat="false" ht="9" hidden="false" customHeight="false" outlineLevel="0" collapsed="false">
      <c r="A83" s="124" t="n">
        <v>56</v>
      </c>
      <c r="B83" s="125"/>
      <c r="C83" s="134" t="s">
        <v>271</v>
      </c>
      <c r="D83" s="134"/>
      <c r="E83" s="134"/>
      <c r="F83" s="127"/>
      <c r="G83" s="151"/>
      <c r="H83" s="145"/>
      <c r="I83" s="145"/>
      <c r="J83" s="145"/>
      <c r="K83" s="145"/>
      <c r="L83" s="145"/>
      <c r="M83" s="145"/>
      <c r="N83" s="152"/>
    </row>
    <row r="84" customFormat="false" ht="9" hidden="false" customHeight="false" outlineLevel="0" collapsed="false">
      <c r="A84" s="124"/>
      <c r="B84" s="125"/>
      <c r="C84" s="138" t="s">
        <v>274</v>
      </c>
      <c r="D84" s="138"/>
      <c r="E84" s="138"/>
      <c r="F84" s="127" t="n">
        <f aca="false">SUM('1.3.3 Männlich'!F84+'1.3.4 Weiblich'!F84)</f>
        <v>244260</v>
      </c>
      <c r="G84" s="151" t="n">
        <f aca="false">SUM(F84/$F$95*100)</f>
        <v>3.63926382159651</v>
      </c>
      <c r="H84" s="145" t="n">
        <f aca="false">SUM('1.3.3 Männlich'!H84+'1.3.4 Weiblich'!H84)</f>
        <v>22774</v>
      </c>
      <c r="I84" s="145" t="n">
        <f aca="false">SUM('1.3.3 Männlich'!I84+'1.3.4 Weiblich'!I84)</f>
        <v>17791</v>
      </c>
      <c r="J84" s="145" t="n">
        <f aca="false">SUM('1.3.3 Männlich'!J84+'1.3.4 Weiblich'!J84)</f>
        <v>19902</v>
      </c>
      <c r="K84" s="145" t="n">
        <f aca="false">SUM('1.3.3 Männlich'!K84+'1.3.4 Weiblich'!K84)</f>
        <v>32710</v>
      </c>
      <c r="L84" s="145" t="n">
        <f aca="false">SUM('1.3.3 Männlich'!L84+'1.3.4 Weiblich'!L84)</f>
        <v>16726</v>
      </c>
      <c r="M84" s="145" t="n">
        <f aca="false">SUM('1.3.3 Männlich'!M84+'1.3.4 Weiblich'!M84)</f>
        <v>134357</v>
      </c>
      <c r="N84" s="152" t="n">
        <v>56</v>
      </c>
    </row>
    <row r="85" customFormat="false" ht="9" hidden="false" customHeight="false" outlineLevel="0" collapsed="false">
      <c r="A85" s="124" t="n">
        <v>57</v>
      </c>
      <c r="B85" s="125"/>
      <c r="C85" s="126" t="s">
        <v>275</v>
      </c>
      <c r="D85" s="126"/>
      <c r="E85" s="126"/>
      <c r="F85" s="127" t="n">
        <f aca="false">SUM('1.3.3 Männlich'!F85+'1.3.4 Weiblich'!F85)</f>
        <v>253373</v>
      </c>
      <c r="G85" s="151" t="n">
        <f aca="false">SUM(F85/$F$95*100)</f>
        <v>3.77503968013335</v>
      </c>
      <c r="H85" s="145" t="n">
        <f aca="false">SUM('1.3.3 Männlich'!H85+'1.3.4 Weiblich'!H85)</f>
        <v>20694</v>
      </c>
      <c r="I85" s="145" t="n">
        <f aca="false">SUM('1.3.3 Männlich'!I85+'1.3.4 Weiblich'!I85)</f>
        <v>11272</v>
      </c>
      <c r="J85" s="145" t="n">
        <f aca="false">SUM('1.3.3 Männlich'!J85+'1.3.4 Weiblich'!J85)</f>
        <v>13364</v>
      </c>
      <c r="K85" s="145" t="n">
        <f aca="false">SUM('1.3.3 Männlich'!K85+'1.3.4 Weiblich'!K85)</f>
        <v>35636</v>
      </c>
      <c r="L85" s="145" t="n">
        <f aca="false">SUM('1.3.3 Männlich'!L85+'1.3.4 Weiblich'!L85)</f>
        <v>8404</v>
      </c>
      <c r="M85" s="145" t="n">
        <f aca="false">SUM('1.3.3 Männlich'!M85+'1.3.4 Weiblich'!M85)</f>
        <v>164003</v>
      </c>
      <c r="N85" s="152" t="n">
        <v>57</v>
      </c>
    </row>
    <row r="86" customFormat="false" ht="9" hidden="false" customHeight="false" outlineLevel="0" collapsed="false">
      <c r="A86" s="124" t="n">
        <v>58</v>
      </c>
      <c r="B86" s="125"/>
      <c r="C86" s="126" t="s">
        <v>276</v>
      </c>
      <c r="D86" s="126"/>
      <c r="E86" s="126"/>
      <c r="F86" s="127" t="n">
        <f aca="false">SUM('1.3.3 Männlich'!F86+'1.3.4 Weiblich'!F86)</f>
        <v>147817</v>
      </c>
      <c r="G86" s="151" t="n">
        <f aca="false">SUM(F86/$F$95*100)</f>
        <v>2.20234610790523</v>
      </c>
      <c r="H86" s="145" t="n">
        <f aca="false">SUM('1.3.3 Männlich'!H86+'1.3.4 Weiblich'!H86)</f>
        <v>47358</v>
      </c>
      <c r="I86" s="145" t="n">
        <f aca="false">SUM('1.3.3 Männlich'!I86+'1.3.4 Weiblich'!I86)</f>
        <v>20893</v>
      </c>
      <c r="J86" s="145" t="n">
        <f aca="false">SUM('1.3.3 Männlich'!J86+'1.3.4 Weiblich'!J86)</f>
        <v>16970</v>
      </c>
      <c r="K86" s="145" t="n">
        <f aca="false">SUM('1.3.3 Männlich'!K86+'1.3.4 Weiblich'!K86)</f>
        <v>23072</v>
      </c>
      <c r="L86" s="145" t="n">
        <f aca="false">SUM('1.3.3 Männlich'!L86+'1.3.4 Weiblich'!L86)</f>
        <v>5445</v>
      </c>
      <c r="M86" s="145" t="n">
        <f aca="false">SUM('1.3.3 Männlich'!M86+'1.3.4 Weiblich'!M86)</f>
        <v>34079</v>
      </c>
      <c r="N86" s="152" t="n">
        <v>58</v>
      </c>
    </row>
    <row r="87" customFormat="false" ht="9" hidden="false" customHeight="false" outlineLevel="0" collapsed="false">
      <c r="A87" s="124" t="n">
        <v>59</v>
      </c>
      <c r="B87" s="125"/>
      <c r="C87" s="126" t="s">
        <v>277</v>
      </c>
      <c r="D87" s="126"/>
      <c r="E87" s="126"/>
      <c r="F87" s="127" t="n">
        <f aca="false">SUM('1.3.3 Männlich'!F87+'1.3.4 Weiblich'!F87)</f>
        <v>89591</v>
      </c>
      <c r="G87" s="151" t="n">
        <f aca="false">SUM(F87/$F$95*100)</f>
        <v>1.33482880963176</v>
      </c>
      <c r="H87" s="145" t="n">
        <f aca="false">SUM('1.3.3 Männlich'!H87+'1.3.4 Weiblich'!H87)</f>
        <v>43739</v>
      </c>
      <c r="I87" s="145" t="n">
        <f aca="false">SUM('1.3.3 Männlich'!I87+'1.3.4 Weiblich'!I87)</f>
        <v>15666</v>
      </c>
      <c r="J87" s="145" t="n">
        <f aca="false">SUM('1.3.3 Männlich'!J87+'1.3.4 Weiblich'!J87)</f>
        <v>9343</v>
      </c>
      <c r="K87" s="145" t="n">
        <f aca="false">SUM('1.3.3 Männlich'!K87+'1.3.4 Weiblich'!K87)</f>
        <v>8813</v>
      </c>
      <c r="L87" s="145" t="n">
        <f aca="false">SUM('1.3.3 Männlich'!L87+'1.3.4 Weiblich'!L87)</f>
        <v>2680</v>
      </c>
      <c r="M87" s="145" t="n">
        <f aca="false">SUM('1.3.3 Männlich'!M87+'1.3.4 Weiblich'!M87)</f>
        <v>9350</v>
      </c>
      <c r="N87" s="152" t="n">
        <v>59</v>
      </c>
    </row>
    <row r="88" customFormat="false" ht="9" hidden="false" customHeight="false" outlineLevel="0" collapsed="false">
      <c r="A88" s="124" t="n">
        <v>60</v>
      </c>
      <c r="B88" s="125"/>
      <c r="C88" s="126" t="s">
        <v>278</v>
      </c>
      <c r="D88" s="126"/>
      <c r="E88" s="126"/>
      <c r="F88" s="127" t="n">
        <f aca="false">SUM('1.3.3 Männlich'!F88+'1.3.4 Weiblich'!F88)</f>
        <v>30485</v>
      </c>
      <c r="G88" s="151" t="n">
        <f aca="false">SUM(F88/$F$95*100)</f>
        <v>0.454200268571889</v>
      </c>
      <c r="H88" s="145" t="n">
        <f aca="false">SUM('1.3.3 Männlich'!H88+'1.3.4 Weiblich'!H88)</f>
        <v>9582</v>
      </c>
      <c r="I88" s="145" t="n">
        <f aca="false">SUM('1.3.3 Männlich'!I88+'1.3.4 Weiblich'!I88)</f>
        <v>5836</v>
      </c>
      <c r="J88" s="145" t="n">
        <f aca="false">SUM('1.3.3 Männlich'!J88+'1.3.4 Weiblich'!J88)</f>
        <v>4405</v>
      </c>
      <c r="K88" s="145" t="n">
        <f aca="false">SUM('1.3.3 Männlich'!K88+'1.3.4 Weiblich'!K88)</f>
        <v>4262</v>
      </c>
      <c r="L88" s="145" t="n">
        <f aca="false">SUM('1.3.3 Männlich'!L88+'1.3.4 Weiblich'!L88)</f>
        <v>1341</v>
      </c>
      <c r="M88" s="145" t="n">
        <f aca="false">SUM('1.3.3 Männlich'!M88+'1.3.4 Weiblich'!M88)</f>
        <v>5059</v>
      </c>
      <c r="N88" s="152" t="n">
        <v>60</v>
      </c>
    </row>
    <row r="89" customFormat="false" ht="9" hidden="false" customHeight="true" outlineLevel="0" collapsed="false">
      <c r="A89" s="124" t="n">
        <v>61</v>
      </c>
      <c r="B89" s="125"/>
      <c r="C89" s="125"/>
      <c r="D89" s="125"/>
      <c r="E89" s="130" t="s">
        <v>221</v>
      </c>
      <c r="F89" s="131" t="n">
        <f aca="false">SUM('1.3.3 Männlich'!F89+'1.3.4 Weiblich'!F89)</f>
        <v>1092188</v>
      </c>
      <c r="G89" s="153" t="n">
        <f aca="false">SUM(F89/$F$95*100)</f>
        <v>16.2726614049859</v>
      </c>
      <c r="H89" s="154" t="n">
        <f aca="false">SUM('1.3.3 Männlich'!H89+'1.3.4 Weiblich'!H89)</f>
        <v>200918</v>
      </c>
      <c r="I89" s="154" t="n">
        <f aca="false">SUM('1.3.3 Männlich'!I89+'1.3.4 Weiblich'!I89)</f>
        <v>106593</v>
      </c>
      <c r="J89" s="154" t="n">
        <f aca="false">SUM('1.3.3 Männlich'!J89+'1.3.4 Weiblich'!J89)</f>
        <v>95369</v>
      </c>
      <c r="K89" s="154" t="n">
        <f aca="false">SUM('1.3.3 Männlich'!K89+'1.3.4 Weiblich'!K89)</f>
        <v>148966</v>
      </c>
      <c r="L89" s="154" t="n">
        <f aca="false">SUM('1.3.3 Männlich'!L89+'1.3.4 Weiblich'!L89)</f>
        <v>53047</v>
      </c>
      <c r="M89" s="154" t="n">
        <f aca="false">SUM('1.3.3 Männlich'!M89+'1.3.4 Weiblich'!M89)</f>
        <v>487295</v>
      </c>
      <c r="N89" s="152" t="n">
        <v>61</v>
      </c>
    </row>
    <row r="90" customFormat="false" ht="7.5" hidden="false" customHeight="true" outlineLevel="0" collapsed="false">
      <c r="A90" s="124"/>
      <c r="B90" s="122" t="s">
        <v>279</v>
      </c>
      <c r="C90" s="125"/>
      <c r="D90" s="125"/>
      <c r="E90" s="119"/>
      <c r="F90" s="127"/>
      <c r="G90" s="151"/>
      <c r="H90" s="145"/>
      <c r="I90" s="145"/>
      <c r="J90" s="145"/>
      <c r="K90" s="145"/>
      <c r="L90" s="145"/>
      <c r="M90" s="145"/>
      <c r="N90" s="123"/>
    </row>
    <row r="91" customFormat="false" ht="9" hidden="false" customHeight="false" outlineLevel="0" collapsed="false">
      <c r="A91" s="124" t="n">
        <v>62</v>
      </c>
      <c r="B91" s="125"/>
      <c r="C91" s="126" t="s">
        <v>280</v>
      </c>
      <c r="D91" s="126"/>
      <c r="E91" s="126"/>
      <c r="F91" s="127" t="n">
        <f aca="false">SUM('1.3.3 Männlich'!F91+'1.3.4 Weiblich'!F91)</f>
        <v>165565</v>
      </c>
      <c r="G91" s="151" t="n">
        <f aca="false">SUM(F91/$F$95*100)</f>
        <v>2.46677603628358</v>
      </c>
      <c r="H91" s="145" t="n">
        <f aca="false">SUM('1.3.3 Männlich'!H91+'1.3.4 Weiblich'!H91)</f>
        <v>76971</v>
      </c>
      <c r="I91" s="145" t="n">
        <f aca="false">SUM('1.3.3 Männlich'!I91+'1.3.4 Weiblich'!I91)</f>
        <v>27411</v>
      </c>
      <c r="J91" s="145" t="n">
        <f aca="false">SUM('1.3.3 Männlich'!J91+'1.3.4 Weiblich'!J91)</f>
        <v>15591</v>
      </c>
      <c r="K91" s="145" t="n">
        <f aca="false">SUM('1.3.3 Männlich'!K91+'1.3.4 Weiblich'!K91)</f>
        <v>14883</v>
      </c>
      <c r="L91" s="145" t="n">
        <f aca="false">SUM('1.3.3 Männlich'!L91+'1.3.4 Weiblich'!L91)</f>
        <v>6334</v>
      </c>
      <c r="M91" s="145" t="n">
        <f aca="false">SUM('1.3.3 Männlich'!M91+'1.3.4 Weiblich'!M91)</f>
        <v>24375</v>
      </c>
      <c r="N91" s="152" t="n">
        <v>62</v>
      </c>
    </row>
    <row r="92" customFormat="false" ht="9" hidden="false" customHeight="false" outlineLevel="0" collapsed="false">
      <c r="A92" s="124" t="n">
        <v>63</v>
      </c>
      <c r="B92" s="125"/>
      <c r="C92" s="126" t="s">
        <v>281</v>
      </c>
      <c r="D92" s="126"/>
      <c r="E92" s="126"/>
      <c r="F92" s="127" t="n">
        <f aca="false">SUM('1.3.3 Männlich'!F92+'1.3.4 Weiblich'!F92)</f>
        <v>809397</v>
      </c>
      <c r="G92" s="151" t="n">
        <f aca="false">SUM(F92/$F$95*100)</f>
        <v>12.0593188381591</v>
      </c>
      <c r="H92" s="145" t="n">
        <f aca="false">SUM('1.3.3 Männlich'!H92+'1.3.4 Weiblich'!H92)</f>
        <v>228113</v>
      </c>
      <c r="I92" s="145" t="n">
        <f aca="false">SUM('1.3.3 Männlich'!I92+'1.3.4 Weiblich'!I92)</f>
        <v>114339</v>
      </c>
      <c r="J92" s="145" t="n">
        <f aca="false">SUM('1.3.3 Männlich'!J92+'1.3.4 Weiblich'!J92)</f>
        <v>86717</v>
      </c>
      <c r="K92" s="145" t="n">
        <f aca="false">SUM('1.3.3 Männlich'!K92+'1.3.4 Weiblich'!K92)</f>
        <v>106577</v>
      </c>
      <c r="L92" s="145" t="n">
        <f aca="false">SUM('1.3.3 Männlich'!L92+'1.3.4 Weiblich'!L92)</f>
        <v>42882</v>
      </c>
      <c r="M92" s="145" t="n">
        <f aca="false">SUM('1.3.3 Männlich'!M92+'1.3.4 Weiblich'!M92)</f>
        <v>230769</v>
      </c>
      <c r="N92" s="152" t="n">
        <v>63</v>
      </c>
    </row>
    <row r="93" customFormat="false" ht="9" hidden="false" customHeight="false" outlineLevel="0" collapsed="false">
      <c r="A93" s="124" t="n">
        <v>64</v>
      </c>
      <c r="B93" s="125"/>
      <c r="C93" s="125"/>
      <c r="D93" s="125"/>
      <c r="E93" s="130" t="s">
        <v>221</v>
      </c>
      <c r="F93" s="131" t="n">
        <f aca="false">SUM('1.3.3 Männlich'!F93+'1.3.4 Weiblich'!F93)</f>
        <v>974962</v>
      </c>
      <c r="G93" s="153" t="n">
        <f aca="false">SUM(F93/$F$95*100)</f>
        <v>14.5260948744427</v>
      </c>
      <c r="H93" s="154" t="n">
        <f aca="false">SUM('1.3.3 Männlich'!H93+'1.3.4 Weiblich'!H93)</f>
        <v>305084</v>
      </c>
      <c r="I93" s="154" t="n">
        <f aca="false">SUM('1.3.3 Männlich'!I93+'1.3.4 Weiblich'!I93)</f>
        <v>141750</v>
      </c>
      <c r="J93" s="154" t="n">
        <f aca="false">SUM('1.3.3 Männlich'!J93+'1.3.4 Weiblich'!J93)</f>
        <v>102308</v>
      </c>
      <c r="K93" s="154" t="n">
        <f aca="false">SUM('1.3.3 Männlich'!K93+'1.3.4 Weiblich'!K93)</f>
        <v>121460</v>
      </c>
      <c r="L93" s="154" t="n">
        <f aca="false">SUM('1.3.3 Männlich'!L93+'1.3.4 Weiblich'!L93)</f>
        <v>49216</v>
      </c>
      <c r="M93" s="154" t="n">
        <f aca="false">SUM('1.3.3 Männlich'!M93+'1.3.4 Weiblich'!M93)</f>
        <v>255144</v>
      </c>
      <c r="N93" s="152" t="n">
        <v>64</v>
      </c>
    </row>
    <row r="94" customFormat="false" ht="6" hidden="false" customHeight="true" outlineLevel="0" collapsed="false">
      <c r="A94" s="124"/>
      <c r="B94" s="125"/>
      <c r="C94" s="125"/>
      <c r="D94" s="125"/>
      <c r="E94" s="119"/>
      <c r="F94" s="131"/>
      <c r="G94" s="151"/>
      <c r="H94" s="154"/>
      <c r="I94" s="154"/>
      <c r="J94" s="154"/>
      <c r="K94" s="154"/>
      <c r="L94" s="154"/>
      <c r="M94" s="154"/>
      <c r="N94" s="123"/>
    </row>
    <row r="95" customFormat="false" ht="9" hidden="false" customHeight="false" outlineLevel="0" collapsed="false">
      <c r="A95" s="124" t="n">
        <v>65</v>
      </c>
      <c r="B95" s="125"/>
      <c r="C95" s="125"/>
      <c r="D95" s="125"/>
      <c r="E95" s="130" t="s">
        <v>155</v>
      </c>
      <c r="F95" s="131" t="n">
        <f aca="false">SUM('1.3.3 Männlich'!F95+'1.3.4 Weiblich'!F95)</f>
        <v>6711797</v>
      </c>
      <c r="G95" s="156" t="n">
        <f aca="false">SUM(F95/$F$95*100)</f>
        <v>100</v>
      </c>
      <c r="H95" s="154" t="n">
        <f aca="false">SUM('1.3.3 Männlich'!H95+'1.3.4 Weiblich'!H95)</f>
        <v>2005326</v>
      </c>
      <c r="I95" s="154" t="n">
        <f aca="false">SUM('1.3.3 Männlich'!I95+'1.3.4 Weiblich'!I95)</f>
        <v>1071372</v>
      </c>
      <c r="J95" s="154" t="n">
        <f aca="false">SUM('1.3.3 Männlich'!J95+'1.3.4 Weiblich'!J95)</f>
        <v>772737</v>
      </c>
      <c r="K95" s="154" t="n">
        <f aca="false">SUM('1.3.3 Männlich'!K95+'1.3.4 Weiblich'!K95)</f>
        <v>840886</v>
      </c>
      <c r="L95" s="154" t="n">
        <f aca="false">SUM('1.3.3 Männlich'!L95+'1.3.4 Weiblich'!L95)</f>
        <v>353681</v>
      </c>
      <c r="M95" s="154" t="n">
        <f aca="false">SUM('1.3.3 Männlich'!M95+'1.3.4 Weiblich'!M95)</f>
        <v>1667795</v>
      </c>
      <c r="N95" s="152" t="n">
        <v>65</v>
      </c>
    </row>
    <row r="96" customFormat="false" ht="9" hidden="false" customHeight="false" outlineLevel="0" collapsed="false">
      <c r="H96" s="140"/>
      <c r="I96" s="140"/>
      <c r="J96" s="140"/>
      <c r="K96" s="140"/>
      <c r="L96" s="140"/>
      <c r="M96" s="140"/>
    </row>
    <row r="97" customFormat="false" ht="9" hidden="false" customHeight="false" outlineLevel="0" collapsed="false">
      <c r="H97" s="140"/>
      <c r="I97" s="140"/>
      <c r="J97" s="140"/>
      <c r="K97" s="140"/>
      <c r="L97" s="140"/>
      <c r="M97" s="140"/>
    </row>
    <row r="98" customFormat="false" ht="9" hidden="false" customHeight="false" outlineLevel="0" collapsed="false">
      <c r="H98" s="140"/>
      <c r="I98" s="140"/>
      <c r="J98" s="140"/>
      <c r="K98" s="140"/>
      <c r="L98" s="140"/>
      <c r="M98" s="140"/>
    </row>
    <row r="99" customFormat="false" ht="9" hidden="false" customHeight="false" outlineLevel="0" collapsed="false">
      <c r="H99" s="140"/>
      <c r="I99" s="140"/>
      <c r="J99" s="140"/>
      <c r="K99" s="140"/>
      <c r="L99" s="140"/>
      <c r="M99" s="140"/>
    </row>
    <row r="100" customFormat="false" ht="9" hidden="false" customHeight="false" outlineLevel="0" collapsed="false">
      <c r="H100" s="140"/>
      <c r="I100" s="140"/>
      <c r="J100" s="140"/>
      <c r="K100" s="140"/>
      <c r="L100" s="140"/>
      <c r="M100" s="14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9" zeroHeight="false" outlineLevelRow="0" outlineLevelCol="0"/>
  <cols>
    <col collapsed="false" customWidth="true" hidden="false" outlineLevel="0" max="4" min="1" style="106" width="3.7"/>
    <col collapsed="false" customWidth="true" hidden="false" outlineLevel="0" max="5" min="5" style="106" width="50.7"/>
    <col collapsed="false" customWidth="true" hidden="false" outlineLevel="0" max="6" min="6" style="106" width="12.99"/>
    <col collapsed="false" customWidth="true" hidden="false" outlineLevel="0" max="7" min="7" style="106" width="8.7"/>
    <col collapsed="false" customWidth="true" hidden="false" outlineLevel="0" max="13" min="8" style="106" width="12.99"/>
    <col collapsed="false" customWidth="true" hidden="false" outlineLevel="0" max="14" min="14" style="106" width="4.85"/>
    <col collapsed="false" customWidth="false" hidden="false" outlineLevel="0" max="257" min="15" style="106" width="11.56"/>
  </cols>
  <sheetData>
    <row r="1" s="13" customFormat="true" ht="12.75" hidden="false" customHeight="false" outlineLevel="0" collapsed="false">
      <c r="A1" s="47" t="s">
        <v>111</v>
      </c>
      <c r="B1" s="47"/>
      <c r="C1" s="47"/>
      <c r="D1" s="47"/>
      <c r="E1" s="47"/>
      <c r="F1" s="47"/>
      <c r="G1" s="47"/>
      <c r="H1" s="47"/>
      <c r="I1" s="47"/>
      <c r="J1" s="47"/>
      <c r="K1" s="47"/>
      <c r="L1" s="47"/>
      <c r="M1" s="47"/>
      <c r="N1" s="47"/>
    </row>
    <row r="2" customFormat="false" ht="12" hidden="false" customHeight="false" outlineLevel="0" collapsed="false">
      <c r="A2" s="107" t="s">
        <v>191</v>
      </c>
      <c r="B2" s="107"/>
      <c r="C2" s="107"/>
      <c r="D2" s="107"/>
      <c r="E2" s="107"/>
      <c r="F2" s="107"/>
      <c r="G2" s="107"/>
      <c r="H2" s="108" t="s">
        <v>192</v>
      </c>
      <c r="I2" s="108"/>
      <c r="J2" s="108"/>
      <c r="K2" s="108"/>
      <c r="L2" s="108"/>
      <c r="M2" s="108"/>
      <c r="N2" s="108"/>
    </row>
    <row r="3" customFormat="false" ht="12" hidden="false" customHeight="false" outlineLevel="0" collapsed="false">
      <c r="A3" s="109" t="s">
        <v>285</v>
      </c>
      <c r="B3" s="109"/>
      <c r="C3" s="109"/>
      <c r="D3" s="109"/>
      <c r="E3" s="109"/>
      <c r="F3" s="109"/>
      <c r="G3" s="109"/>
      <c r="H3" s="110" t="s">
        <v>286</v>
      </c>
      <c r="I3" s="110"/>
      <c r="J3" s="110"/>
      <c r="K3" s="110"/>
      <c r="L3" s="110"/>
      <c r="M3" s="110"/>
      <c r="N3" s="110"/>
    </row>
    <row r="4" customFormat="false" ht="12" hidden="false" customHeight="false" outlineLevel="0" collapsed="false">
      <c r="A4" s="109" t="s">
        <v>289</v>
      </c>
      <c r="B4" s="109"/>
      <c r="C4" s="109"/>
      <c r="D4" s="109"/>
      <c r="E4" s="109"/>
      <c r="F4" s="109"/>
      <c r="G4" s="109"/>
      <c r="H4" s="110" t="s">
        <v>290</v>
      </c>
      <c r="I4" s="110"/>
      <c r="J4" s="110"/>
      <c r="K4" s="110"/>
      <c r="L4" s="110"/>
      <c r="M4" s="110"/>
      <c r="N4" s="110"/>
    </row>
    <row r="6" customFormat="false" ht="13.15" hidden="false" customHeight="true" outlineLevel="0" collapsed="false">
      <c r="A6" s="149" t="s">
        <v>195</v>
      </c>
      <c r="B6" s="114" t="s">
        <v>99</v>
      </c>
      <c r="C6" s="114"/>
      <c r="D6" s="114"/>
      <c r="E6" s="114"/>
      <c r="F6" s="114" t="s">
        <v>147</v>
      </c>
      <c r="G6" s="114"/>
      <c r="H6" s="150" t="s">
        <v>131</v>
      </c>
      <c r="I6" s="150"/>
      <c r="J6" s="150"/>
      <c r="K6" s="150"/>
      <c r="L6" s="150"/>
      <c r="M6" s="150"/>
      <c r="N6" s="116" t="s">
        <v>195</v>
      </c>
    </row>
    <row r="7" customFormat="false" ht="9" hidden="false" customHeight="false" outlineLevel="0" collapsed="false">
      <c r="A7" s="149"/>
      <c r="B7" s="114"/>
      <c r="C7" s="114"/>
      <c r="D7" s="114"/>
      <c r="E7" s="114"/>
      <c r="F7" s="114"/>
      <c r="G7" s="114"/>
      <c r="H7" s="150" t="n">
        <v>50</v>
      </c>
      <c r="I7" s="114" t="n">
        <v>60</v>
      </c>
      <c r="J7" s="114" t="n">
        <v>70</v>
      </c>
      <c r="K7" s="114" t="n">
        <v>80</v>
      </c>
      <c r="L7" s="114" t="n">
        <v>90</v>
      </c>
      <c r="M7" s="114" t="n">
        <v>100</v>
      </c>
      <c r="N7" s="116"/>
    </row>
    <row r="8" customFormat="false" ht="9" hidden="false" customHeight="false" outlineLevel="0" collapsed="false">
      <c r="A8" s="149"/>
      <c r="B8" s="114"/>
      <c r="C8" s="114"/>
      <c r="D8" s="114"/>
      <c r="E8" s="114"/>
      <c r="F8" s="114" t="s">
        <v>150</v>
      </c>
      <c r="G8" s="114"/>
      <c r="H8" s="117" t="s">
        <v>287</v>
      </c>
      <c r="I8" s="117"/>
      <c r="J8" s="117"/>
      <c r="K8" s="117"/>
      <c r="L8" s="117"/>
      <c r="M8" s="117"/>
      <c r="N8" s="116"/>
    </row>
    <row r="9" s="119" customFormat="true" ht="6" hidden="false" customHeight="true" outlineLevel="0" collapsed="false">
      <c r="A9" s="120"/>
      <c r="C9" s="120"/>
      <c r="D9" s="120"/>
      <c r="E9" s="120"/>
      <c r="F9" s="120"/>
      <c r="G9" s="120"/>
      <c r="N9" s="120"/>
    </row>
    <row r="10" customFormat="false" ht="12" hidden="false" customHeight="false" outlineLevel="0" collapsed="false">
      <c r="A10" s="109" t="s">
        <v>291</v>
      </c>
      <c r="B10" s="109"/>
      <c r="C10" s="109"/>
      <c r="D10" s="109"/>
      <c r="E10" s="109"/>
      <c r="F10" s="109"/>
      <c r="G10" s="109"/>
      <c r="H10" s="110" t="s">
        <v>213</v>
      </c>
      <c r="I10" s="110"/>
      <c r="J10" s="110"/>
      <c r="K10" s="110"/>
      <c r="L10" s="110"/>
      <c r="M10" s="110"/>
      <c r="N10" s="110"/>
    </row>
    <row r="11" customFormat="false" ht="7.9" hidden="false" customHeight="true" outlineLevel="0" collapsed="false">
      <c r="A11" s="121"/>
      <c r="B11" s="122" t="s">
        <v>214</v>
      </c>
      <c r="C11" s="119"/>
      <c r="D11" s="119"/>
      <c r="E11" s="119"/>
      <c r="F11" s="123"/>
      <c r="N11" s="123"/>
    </row>
    <row r="12" customFormat="false" ht="9" hidden="false" customHeight="false" outlineLevel="0" collapsed="false">
      <c r="A12" s="124" t="n">
        <v>1</v>
      </c>
      <c r="B12" s="125"/>
      <c r="C12" s="126" t="s">
        <v>215</v>
      </c>
      <c r="D12" s="126"/>
      <c r="E12" s="126"/>
      <c r="F12" s="127" t="n">
        <f aca="false">SUM('1.3.1 Insgesamt'!F11)</f>
        <v>19493</v>
      </c>
      <c r="G12" s="157" t="n">
        <v>100</v>
      </c>
      <c r="H12" s="158" t="n">
        <f aca="false">SUM('1.3.1 Insgesamt'!H11/'1.3.1 Insgesamt'!$F$11*100)</f>
        <v>22.4542143333504</v>
      </c>
      <c r="I12" s="158" t="n">
        <f aca="false">SUM('1.3.1 Insgesamt'!I11/'1.3.1 Insgesamt'!$F$11*100)</f>
        <v>12.825116708562</v>
      </c>
      <c r="J12" s="158" t="n">
        <f aca="false">SUM('1.3.1 Insgesamt'!J11/'1.3.1 Insgesamt'!$F$11*100)</f>
        <v>16.9855845688196</v>
      </c>
      <c r="K12" s="158" t="n">
        <f aca="false">SUM('1.3.1 Insgesamt'!K11/'1.3.1 Insgesamt'!$F$11*100)</f>
        <v>17.9295131585697</v>
      </c>
      <c r="L12" s="158" t="n">
        <f aca="false">SUM('1.3.1 Insgesamt'!L11/'1.3.1 Insgesamt'!$F$11*100)</f>
        <v>9.49058636433592</v>
      </c>
      <c r="M12" s="158" t="n">
        <f aca="false">SUM('1.3.1 Insgesamt'!M11/'1.3.1 Insgesamt'!$F$11*100)</f>
        <v>20.3149848663623</v>
      </c>
      <c r="N12" s="152" t="n">
        <v>1</v>
      </c>
    </row>
    <row r="13" customFormat="false" ht="9" hidden="false" customHeight="false" outlineLevel="0" collapsed="false">
      <c r="A13" s="124" t="n">
        <v>2</v>
      </c>
      <c r="B13" s="125"/>
      <c r="C13" s="126" t="s">
        <v>216</v>
      </c>
      <c r="D13" s="126"/>
      <c r="E13" s="126"/>
      <c r="F13" s="127" t="n">
        <f aca="false">SUM('1.3.1 Insgesamt'!F12)</f>
        <v>55219</v>
      </c>
      <c r="G13" s="157" t="n">
        <v>100</v>
      </c>
      <c r="H13" s="158" t="n">
        <f aca="false">SUM('1.3.1 Insgesamt'!H12/'1.3.1 Insgesamt'!$F$12*100)</f>
        <v>12.5627048660787</v>
      </c>
      <c r="I13" s="158" t="n">
        <f aca="false">SUM('1.3.1 Insgesamt'!I12/'1.3.1 Insgesamt'!$F$12*100)</f>
        <v>9.20697585975842</v>
      </c>
      <c r="J13" s="158" t="n">
        <f aca="false">SUM('1.3.1 Insgesamt'!J12/'1.3.1 Insgesamt'!$F$12*100)</f>
        <v>15.657654068346</v>
      </c>
      <c r="K13" s="158" t="n">
        <f aca="false">SUM('1.3.1 Insgesamt'!K12/'1.3.1 Insgesamt'!$F$12*100)</f>
        <v>17.5138992013619</v>
      </c>
      <c r="L13" s="158" t="n">
        <f aca="false">SUM('1.3.1 Insgesamt'!L12/'1.3.1 Insgesamt'!$F$12*100)</f>
        <v>11.8165848711494</v>
      </c>
      <c r="M13" s="158" t="n">
        <f aca="false">SUM('1.3.1 Insgesamt'!M12/'1.3.1 Insgesamt'!$F$12*100)</f>
        <v>33.2421811333056</v>
      </c>
      <c r="N13" s="152" t="n">
        <v>2</v>
      </c>
    </row>
    <row r="14" customFormat="false" ht="9" hidden="false" customHeight="false" outlineLevel="0" collapsed="false">
      <c r="A14" s="124" t="n">
        <v>3</v>
      </c>
      <c r="B14" s="125"/>
      <c r="C14" s="126" t="s">
        <v>217</v>
      </c>
      <c r="D14" s="126"/>
      <c r="E14" s="126"/>
      <c r="F14" s="127" t="n">
        <f aca="false">SUM('1.3.1 Insgesamt'!F13)</f>
        <v>2929</v>
      </c>
      <c r="G14" s="157" t="n">
        <v>100</v>
      </c>
      <c r="H14" s="158" t="n">
        <f aca="false">SUM('1.3.1 Insgesamt'!H13/'1.3.1 Insgesamt'!$F$13*100)</f>
        <v>25.2645954250598</v>
      </c>
      <c r="I14" s="158" t="n">
        <f aca="false">SUM('1.3.1 Insgesamt'!I13/'1.3.1 Insgesamt'!$F$13*100)</f>
        <v>11.8129054284739</v>
      </c>
      <c r="J14" s="158" t="n">
        <f aca="false">SUM('1.3.1 Insgesamt'!J13/'1.3.1 Insgesamt'!$F$13*100)</f>
        <v>9.7644247183339</v>
      </c>
      <c r="K14" s="158" t="n">
        <f aca="false">SUM('1.3.1 Insgesamt'!K13/'1.3.1 Insgesamt'!$F$13*100)</f>
        <v>11.9494708091499</v>
      </c>
      <c r="L14" s="158" t="n">
        <f aca="false">SUM('1.3.1 Insgesamt'!L13/'1.3.1 Insgesamt'!$F$13*100)</f>
        <v>5.22362581085695</v>
      </c>
      <c r="M14" s="158" t="n">
        <f aca="false">SUM('1.3.1 Insgesamt'!M13/'1.3.1 Insgesamt'!$F$13*100)</f>
        <v>35.9849778081256</v>
      </c>
      <c r="N14" s="152" t="n">
        <v>3</v>
      </c>
    </row>
    <row r="15" customFormat="false" ht="9" hidden="false" customHeight="false" outlineLevel="0" collapsed="false">
      <c r="A15" s="124" t="n">
        <v>4</v>
      </c>
      <c r="B15" s="125"/>
      <c r="C15" s="126" t="s">
        <v>218</v>
      </c>
      <c r="D15" s="126"/>
      <c r="E15" s="126"/>
      <c r="F15" s="127" t="n">
        <f aca="false">SUM('1.3.1 Insgesamt'!F14)</f>
        <v>8455</v>
      </c>
      <c r="G15" s="157" t="n">
        <v>100</v>
      </c>
      <c r="H15" s="158" t="n">
        <f aca="false">SUM('1.3.1 Insgesamt'!H14/'1.3.1 Insgesamt'!$F$14*100)</f>
        <v>10.0887049083383</v>
      </c>
      <c r="I15" s="158" t="n">
        <f aca="false">SUM('1.3.1 Insgesamt'!I14/'1.3.1 Insgesamt'!$F$14*100)</f>
        <v>6.90715552927262</v>
      </c>
      <c r="J15" s="158" t="n">
        <f aca="false">SUM('1.3.1 Insgesamt'!J14/'1.3.1 Insgesamt'!$F$14*100)</f>
        <v>6.48137196924897</v>
      </c>
      <c r="K15" s="158" t="n">
        <f aca="false">SUM('1.3.1 Insgesamt'!K14/'1.3.1 Insgesamt'!$F$14*100)</f>
        <v>10.5854523950325</v>
      </c>
      <c r="L15" s="158" t="n">
        <f aca="false">SUM('1.3.1 Insgesamt'!L14/'1.3.1 Insgesamt'!$F$14*100)</f>
        <v>7.45121230041396</v>
      </c>
      <c r="M15" s="158" t="n">
        <f aca="false">SUM('1.3.1 Insgesamt'!M14/'1.3.1 Insgesamt'!$F$14*100)</f>
        <v>58.4861028976937</v>
      </c>
      <c r="N15" s="152" t="n">
        <v>4</v>
      </c>
    </row>
    <row r="16" customFormat="false" ht="9" hidden="false" customHeight="false" outlineLevel="0" collapsed="false">
      <c r="A16" s="124" t="n">
        <v>5</v>
      </c>
      <c r="B16" s="125"/>
      <c r="C16" s="126" t="s">
        <v>219</v>
      </c>
      <c r="D16" s="126"/>
      <c r="E16" s="126"/>
      <c r="F16" s="127" t="n">
        <f aca="false">SUM('1.3.1 Insgesamt'!F15)</f>
        <v>1954</v>
      </c>
      <c r="G16" s="157" t="n">
        <v>100</v>
      </c>
      <c r="H16" s="158" t="n">
        <f aca="false">SUM('1.3.1 Insgesamt'!H15/'1.3.1 Insgesamt'!$F$15*100)</f>
        <v>15.4554759467758</v>
      </c>
      <c r="I16" s="158" t="n">
        <f aca="false">SUM('1.3.1 Insgesamt'!I15/'1.3.1 Insgesamt'!$F$15*100)</f>
        <v>10.849539406346</v>
      </c>
      <c r="J16" s="158" t="n">
        <f aca="false">SUM('1.3.1 Insgesamt'!J15/'1.3.1 Insgesamt'!$F$15*100)</f>
        <v>10.7471852610031</v>
      </c>
      <c r="K16" s="158" t="n">
        <f aca="false">SUM('1.3.1 Insgesamt'!K15/'1.3.1 Insgesamt'!$F$15*100)</f>
        <v>13.4083930399181</v>
      </c>
      <c r="L16" s="158" t="n">
        <f aca="false">SUM('1.3.1 Insgesamt'!L15/'1.3.1 Insgesamt'!$F$15*100)</f>
        <v>5.88536335721597</v>
      </c>
      <c r="M16" s="158" t="n">
        <f aca="false">SUM('1.3.1 Insgesamt'!M15/'1.3.1 Insgesamt'!$F$15*100)</f>
        <v>43.654042988741</v>
      </c>
      <c r="N16" s="152" t="n">
        <v>5</v>
      </c>
    </row>
    <row r="17" customFormat="false" ht="9" hidden="false" customHeight="false" outlineLevel="0" collapsed="false">
      <c r="A17" s="124" t="n">
        <v>6</v>
      </c>
      <c r="B17" s="125"/>
      <c r="C17" s="126" t="s">
        <v>220</v>
      </c>
      <c r="D17" s="126"/>
      <c r="E17" s="126"/>
      <c r="F17" s="127" t="n">
        <f aca="false">SUM('1.3.1 Insgesamt'!F16)</f>
        <v>1816</v>
      </c>
      <c r="G17" s="157" t="n">
        <v>100</v>
      </c>
      <c r="H17" s="158" t="n">
        <f aca="false">SUM('1.3.1 Insgesamt'!H16/'1.3.1 Insgesamt'!$F$16*100)</f>
        <v>23.7334801762115</v>
      </c>
      <c r="I17" s="158" t="n">
        <f aca="false">SUM('1.3.1 Insgesamt'!I16/'1.3.1 Insgesamt'!$F$16*100)</f>
        <v>12.3348017621145</v>
      </c>
      <c r="J17" s="158" t="n">
        <f aca="false">SUM('1.3.1 Insgesamt'!J16/'1.3.1 Insgesamt'!$F$16*100)</f>
        <v>11.1784140969163</v>
      </c>
      <c r="K17" s="158" t="n">
        <f aca="false">SUM('1.3.1 Insgesamt'!K16/'1.3.1 Insgesamt'!$F$16*100)</f>
        <v>13.0506607929515</v>
      </c>
      <c r="L17" s="158" t="n">
        <f aca="false">SUM('1.3.1 Insgesamt'!L16/'1.3.1 Insgesamt'!$F$16*100)</f>
        <v>8.31497797356828</v>
      </c>
      <c r="M17" s="158" t="n">
        <f aca="false">SUM('1.3.1 Insgesamt'!M16/'1.3.1 Insgesamt'!$F$16*100)</f>
        <v>31.3876651982379</v>
      </c>
      <c r="N17" s="152" t="n">
        <v>6</v>
      </c>
    </row>
    <row r="18" customFormat="false" ht="8.25" hidden="false" customHeight="true" outlineLevel="0" collapsed="false">
      <c r="A18" s="124" t="n">
        <v>7</v>
      </c>
      <c r="B18" s="125"/>
      <c r="C18" s="125"/>
      <c r="D18" s="125"/>
      <c r="E18" s="130" t="s">
        <v>221</v>
      </c>
      <c r="F18" s="131" t="n">
        <f aca="false">SUM('1.3.1 Insgesamt'!F17)</f>
        <v>89866</v>
      </c>
      <c r="G18" s="159" t="n">
        <v>100</v>
      </c>
      <c r="H18" s="160" t="n">
        <f aca="false">SUM('1.3.1 Insgesamt'!H17/'1.3.1 Insgesamt'!$F$17*100)</f>
        <v>15.1781541406094</v>
      </c>
      <c r="I18" s="160" t="n">
        <f aca="false">SUM('1.3.1 Insgesamt'!I17/'1.3.1 Insgesamt'!$F$17*100)</f>
        <v>9.9592726949013</v>
      </c>
      <c r="J18" s="160" t="n">
        <f aca="false">SUM('1.3.1 Insgesamt'!J17/'1.3.1 Insgesamt'!$F$17*100)</f>
        <v>14.6929873367013</v>
      </c>
      <c r="K18" s="160" t="n">
        <f aca="false">SUM('1.3.1 Insgesamt'!K17/'1.3.1 Insgesamt'!$F$17*100)</f>
        <v>16.5913693721764</v>
      </c>
      <c r="L18" s="160" t="n">
        <f aca="false">SUM('1.3.1 Insgesamt'!L17/'1.3.1 Insgesamt'!$F$17*100)</f>
        <v>10.4867246789665</v>
      </c>
      <c r="M18" s="160" t="n">
        <f aca="false">SUM('1.3.1 Insgesamt'!M17/'1.3.1 Insgesamt'!$F$17*100)</f>
        <v>33.0914917766452</v>
      </c>
      <c r="N18" s="152" t="n">
        <v>7</v>
      </c>
    </row>
    <row r="19" customFormat="false" ht="7.5" hidden="false" customHeight="true" outlineLevel="0" collapsed="false">
      <c r="A19" s="124"/>
      <c r="B19" s="122" t="s">
        <v>222</v>
      </c>
      <c r="C19" s="119"/>
      <c r="D19" s="119"/>
      <c r="E19" s="119"/>
      <c r="F19" s="127"/>
      <c r="G19" s="157"/>
      <c r="H19" s="158"/>
      <c r="I19" s="161"/>
      <c r="J19" s="161"/>
      <c r="K19" s="161"/>
      <c r="L19" s="161"/>
      <c r="M19" s="161"/>
      <c r="N19" s="123"/>
    </row>
    <row r="20" customFormat="false" ht="9" hidden="false" customHeight="false" outlineLevel="0" collapsed="false">
      <c r="A20" s="124" t="n">
        <v>8</v>
      </c>
      <c r="B20" s="125"/>
      <c r="C20" s="126" t="s">
        <v>215</v>
      </c>
      <c r="D20" s="126"/>
      <c r="E20" s="126"/>
      <c r="F20" s="127" t="n">
        <f aca="false">SUM('1.3.1 Insgesamt'!F19)</f>
        <v>66405</v>
      </c>
      <c r="G20" s="157" t="n">
        <v>100</v>
      </c>
      <c r="H20" s="158" t="n">
        <f aca="false">SUM('1.3.1 Insgesamt'!H19/'1.3.1 Insgesamt'!$F$19*100)</f>
        <v>42.367291619607</v>
      </c>
      <c r="I20" s="158" t="n">
        <f aca="false">SUM('1.3.1 Insgesamt'!I19/'1.3.1 Insgesamt'!$F$19*100)</f>
        <v>19.6897823959039</v>
      </c>
      <c r="J20" s="158" t="n">
        <f aca="false">SUM('1.3.1 Insgesamt'!J19/'1.3.1 Insgesamt'!$F$19*100)</f>
        <v>13.4462766357955</v>
      </c>
      <c r="K20" s="158" t="n">
        <f aca="false">SUM('1.3.1 Insgesamt'!K19/'1.3.1 Insgesamt'!$F$19*100)</f>
        <v>11.5337700474362</v>
      </c>
      <c r="L20" s="158" t="n">
        <f aca="false">SUM('1.3.1 Insgesamt'!L19/'1.3.1 Insgesamt'!$F$19*100)</f>
        <v>4.38069422483247</v>
      </c>
      <c r="M20" s="158" t="n">
        <f aca="false">SUM('1.3.1 Insgesamt'!M19/'1.3.1 Insgesamt'!$F$19*100)</f>
        <v>8.58218507642497</v>
      </c>
      <c r="N20" s="152" t="n">
        <v>8</v>
      </c>
    </row>
    <row r="21" customFormat="false" ht="9" hidden="false" customHeight="false" outlineLevel="0" collapsed="false">
      <c r="A21" s="124" t="n">
        <v>9</v>
      </c>
      <c r="B21" s="125"/>
      <c r="C21" s="126" t="s">
        <v>216</v>
      </c>
      <c r="D21" s="126"/>
      <c r="E21" s="126"/>
      <c r="F21" s="127" t="n">
        <f aca="false">SUM('1.3.1 Insgesamt'!F20)</f>
        <v>194875</v>
      </c>
      <c r="G21" s="157" t="n">
        <v>100</v>
      </c>
      <c r="H21" s="158" t="n">
        <f aca="false">SUM('1.3.1 Insgesamt'!H20/'1.3.1 Insgesamt'!$F$20*100)</f>
        <v>40.9164849262348</v>
      </c>
      <c r="I21" s="158" t="n">
        <f aca="false">SUM('1.3.1 Insgesamt'!I20/'1.3.1 Insgesamt'!$F$20*100)</f>
        <v>20.9082745349583</v>
      </c>
      <c r="J21" s="158" t="n">
        <f aca="false">SUM('1.3.1 Insgesamt'!J20/'1.3.1 Insgesamt'!$F$20*100)</f>
        <v>13.5491982039769</v>
      </c>
      <c r="K21" s="158" t="n">
        <f aca="false">SUM('1.3.1 Insgesamt'!K20/'1.3.1 Insgesamt'!$F$20*100)</f>
        <v>10.673508659397</v>
      </c>
      <c r="L21" s="158" t="n">
        <f aca="false">SUM('1.3.1 Insgesamt'!L20/'1.3.1 Insgesamt'!$F$20*100)</f>
        <v>4.49775497113534</v>
      </c>
      <c r="M21" s="158" t="n">
        <f aca="false">SUM('1.3.1 Insgesamt'!M20/'1.3.1 Insgesamt'!$F$20*100)</f>
        <v>9.45477870429763</v>
      </c>
      <c r="N21" s="152" t="n">
        <v>9</v>
      </c>
    </row>
    <row r="22" customFormat="false" ht="9" hidden="false" customHeight="false" outlineLevel="0" collapsed="false">
      <c r="A22" s="124" t="n">
        <v>10</v>
      </c>
      <c r="B22" s="125"/>
      <c r="C22" s="126" t="s">
        <v>217</v>
      </c>
      <c r="D22" s="126"/>
      <c r="E22" s="126"/>
      <c r="F22" s="127" t="n">
        <f aca="false">SUM('1.3.1 Insgesamt'!F21)</f>
        <v>21055</v>
      </c>
      <c r="G22" s="157" t="n">
        <v>100</v>
      </c>
      <c r="H22" s="158" t="n">
        <f aca="false">SUM('1.3.1 Insgesamt'!H21/'1.3.1 Insgesamt'!$F$21*100)</f>
        <v>40.4511992400855</v>
      </c>
      <c r="I22" s="158" t="n">
        <f aca="false">SUM('1.3.1 Insgesamt'!I21/'1.3.1 Insgesamt'!$F$21*100)</f>
        <v>19.0786036570886</v>
      </c>
      <c r="J22" s="158" t="n">
        <f aca="false">SUM('1.3.1 Insgesamt'!J21/'1.3.1 Insgesamt'!$F$21*100)</f>
        <v>12.5243410116362</v>
      </c>
      <c r="K22" s="158" t="n">
        <f aca="false">SUM('1.3.1 Insgesamt'!K21/'1.3.1 Insgesamt'!$F$21*100)</f>
        <v>10.923771075754</v>
      </c>
      <c r="L22" s="158" t="n">
        <f aca="false">SUM('1.3.1 Insgesamt'!L21/'1.3.1 Insgesamt'!$F$21*100)</f>
        <v>4.48824507242935</v>
      </c>
      <c r="M22" s="158" t="n">
        <f aca="false">SUM('1.3.1 Insgesamt'!M21/'1.3.1 Insgesamt'!$F$21*100)</f>
        <v>12.5338399430064</v>
      </c>
      <c r="N22" s="152" t="n">
        <v>10</v>
      </c>
    </row>
    <row r="23" customFormat="false" ht="9" hidden="false" customHeight="false" outlineLevel="0" collapsed="false">
      <c r="A23" s="124" t="n">
        <v>11</v>
      </c>
      <c r="B23" s="125"/>
      <c r="C23" s="126" t="s">
        <v>218</v>
      </c>
      <c r="D23" s="126"/>
      <c r="E23" s="126"/>
      <c r="F23" s="127" t="n">
        <f aca="false">SUM('1.3.1 Insgesamt'!F22)</f>
        <v>519239</v>
      </c>
      <c r="G23" s="157" t="n">
        <v>100</v>
      </c>
      <c r="H23" s="158" t="n">
        <f aca="false">SUM('1.3.1 Insgesamt'!H22/'1.3.1 Insgesamt'!$F$22*100)</f>
        <v>30.4905833344568</v>
      </c>
      <c r="I23" s="158" t="n">
        <f aca="false">SUM('1.3.1 Insgesamt'!I22/'1.3.1 Insgesamt'!$F$22*100)</f>
        <v>20.2671602094604</v>
      </c>
      <c r="J23" s="158" t="n">
        <f aca="false">SUM('1.3.1 Insgesamt'!J22/'1.3.1 Insgesamt'!$F$22*100)</f>
        <v>14.6880338341303</v>
      </c>
      <c r="K23" s="158" t="n">
        <f aca="false">SUM('1.3.1 Insgesamt'!K22/'1.3.1 Insgesamt'!$F$22*100)</f>
        <v>12.9955569593193</v>
      </c>
      <c r="L23" s="158" t="n">
        <f aca="false">SUM('1.3.1 Insgesamt'!L22/'1.3.1 Insgesamt'!$F$22*100)</f>
        <v>6.19387218602609</v>
      </c>
      <c r="M23" s="158" t="n">
        <f aca="false">SUM('1.3.1 Insgesamt'!M22/'1.3.1 Insgesamt'!$F$22*100)</f>
        <v>15.3647934766071</v>
      </c>
      <c r="N23" s="152" t="n">
        <v>11</v>
      </c>
    </row>
    <row r="24" customFormat="false" ht="9" hidden="false" customHeight="false" outlineLevel="0" collapsed="false">
      <c r="A24" s="124" t="n">
        <v>12</v>
      </c>
      <c r="B24" s="125"/>
      <c r="C24" s="126" t="s">
        <v>219</v>
      </c>
      <c r="D24" s="126"/>
      <c r="E24" s="126"/>
      <c r="F24" s="127" t="n">
        <f aca="false">SUM('1.3.1 Insgesamt'!F23)</f>
        <v>61243</v>
      </c>
      <c r="G24" s="157" t="n">
        <v>100</v>
      </c>
      <c r="H24" s="158" t="n">
        <f aca="false">SUM('1.3.1 Insgesamt'!H23/'1.3.1 Insgesamt'!$F$23*100)</f>
        <v>18.2371862906781</v>
      </c>
      <c r="I24" s="158" t="n">
        <f aca="false">SUM('1.3.1 Insgesamt'!I23/'1.3.1 Insgesamt'!$F$23*100)</f>
        <v>13.5884917459955</v>
      </c>
      <c r="J24" s="158" t="n">
        <f aca="false">SUM('1.3.1 Insgesamt'!J23/'1.3.1 Insgesamt'!$F$23*100)</f>
        <v>13.2570252926865</v>
      </c>
      <c r="K24" s="158" t="n">
        <f aca="false">SUM('1.3.1 Insgesamt'!K23/'1.3.1 Insgesamt'!$F$23*100)</f>
        <v>16.7855918227389</v>
      </c>
      <c r="L24" s="158" t="n">
        <f aca="false">SUM('1.3.1 Insgesamt'!L23/'1.3.1 Insgesamt'!$F$23*100)</f>
        <v>7.70210473033653</v>
      </c>
      <c r="M24" s="158" t="n">
        <f aca="false">SUM('1.3.1 Insgesamt'!M23/'1.3.1 Insgesamt'!$F$23*100)</f>
        <v>30.4296001175645</v>
      </c>
      <c r="N24" s="152" t="n">
        <v>12</v>
      </c>
    </row>
    <row r="25" customFormat="false" ht="9" hidden="false" customHeight="false" outlineLevel="0" collapsed="false">
      <c r="A25" s="124" t="n">
        <v>13</v>
      </c>
      <c r="B25" s="125"/>
      <c r="C25" s="126" t="s">
        <v>223</v>
      </c>
      <c r="D25" s="126"/>
      <c r="E25" s="126"/>
      <c r="F25" s="127" t="n">
        <f aca="false">SUM('1.3.1 Insgesamt'!F24)</f>
        <v>17448</v>
      </c>
      <c r="G25" s="157" t="n">
        <v>100</v>
      </c>
      <c r="H25" s="158" t="n">
        <f aca="false">SUM('1.3.1 Insgesamt'!H24/'1.3.1 Insgesamt'!$F$24*100)</f>
        <v>22.6673544245759</v>
      </c>
      <c r="I25" s="158" t="n">
        <f aca="false">SUM('1.3.1 Insgesamt'!I24/'1.3.1 Insgesamt'!$F$24*100)</f>
        <v>17.4862448418157</v>
      </c>
      <c r="J25" s="158" t="n">
        <f aca="false">SUM('1.3.1 Insgesamt'!J24/'1.3.1 Insgesamt'!$F$24*100)</f>
        <v>14.4429160935351</v>
      </c>
      <c r="K25" s="158" t="n">
        <f aca="false">SUM('1.3.1 Insgesamt'!K24/'1.3.1 Insgesamt'!$F$24*100)</f>
        <v>14.0474552957359</v>
      </c>
      <c r="L25" s="158" t="n">
        <f aca="false">SUM('1.3.1 Insgesamt'!L24/'1.3.1 Insgesamt'!$F$24*100)</f>
        <v>7.80032095369097</v>
      </c>
      <c r="M25" s="158" t="n">
        <f aca="false">SUM('1.3.1 Insgesamt'!M24/'1.3.1 Insgesamt'!$F$24*100)</f>
        <v>23.5557083906465</v>
      </c>
      <c r="N25" s="152" t="n">
        <v>13</v>
      </c>
    </row>
    <row r="26" customFormat="false" ht="9" hidden="false" customHeight="false" outlineLevel="0" collapsed="false">
      <c r="A26" s="124" t="n">
        <v>14</v>
      </c>
      <c r="B26" s="125"/>
      <c r="C26" s="126" t="s">
        <v>224</v>
      </c>
      <c r="D26" s="126"/>
      <c r="E26" s="126"/>
      <c r="F26" s="127" t="n">
        <f aca="false">SUM('1.3.1 Insgesamt'!F25)</f>
        <v>100052</v>
      </c>
      <c r="G26" s="157" t="n">
        <v>100</v>
      </c>
      <c r="H26" s="158" t="n">
        <f aca="false">SUM('1.3.1 Insgesamt'!H25/'1.3.1 Insgesamt'!$F$25*100)</f>
        <v>20.3094390916723</v>
      </c>
      <c r="I26" s="158" t="n">
        <f aca="false">SUM('1.3.1 Insgesamt'!I25/'1.3.1 Insgesamt'!$F$25*100)</f>
        <v>14.838284092272</v>
      </c>
      <c r="J26" s="158" t="n">
        <f aca="false">SUM('1.3.1 Insgesamt'!J25/'1.3.1 Insgesamt'!$F$25*100)</f>
        <v>12.9772518290489</v>
      </c>
      <c r="K26" s="158" t="n">
        <f aca="false">SUM('1.3.1 Insgesamt'!K25/'1.3.1 Insgesamt'!$F$25*100)</f>
        <v>14.6923599728141</v>
      </c>
      <c r="L26" s="158" t="n">
        <f aca="false">SUM('1.3.1 Insgesamt'!L25/'1.3.1 Insgesamt'!$F$25*100)</f>
        <v>7.03434214208612</v>
      </c>
      <c r="M26" s="158" t="n">
        <f aca="false">SUM('1.3.1 Insgesamt'!M25/'1.3.1 Insgesamt'!$F$25*100)</f>
        <v>30.1483228721065</v>
      </c>
      <c r="N26" s="152" t="n">
        <v>14</v>
      </c>
    </row>
    <row r="27" customFormat="false" ht="8.25" hidden="false" customHeight="true" outlineLevel="0" collapsed="false">
      <c r="A27" s="124" t="n">
        <v>15</v>
      </c>
      <c r="B27" s="125"/>
      <c r="C27" s="125"/>
      <c r="D27" s="125"/>
      <c r="E27" s="130" t="s">
        <v>221</v>
      </c>
      <c r="F27" s="131" t="n">
        <f aca="false">SUM('1.3.1 Insgesamt'!F26)</f>
        <v>980317</v>
      </c>
      <c r="G27" s="159" t="n">
        <v>100</v>
      </c>
      <c r="H27" s="160" t="n">
        <f aca="false">SUM('1.3.1 Insgesamt'!H26/'1.3.1 Insgesamt'!$F$26*100)</f>
        <v>31.6377253480252</v>
      </c>
      <c r="I27" s="160" t="n">
        <f aca="false">SUM('1.3.1 Insgesamt'!I26/'1.3.1 Insgesamt'!$F$26*100)</f>
        <v>19.3091622403773</v>
      </c>
      <c r="J27" s="160" t="n">
        <f aca="false">SUM('1.3.1 Insgesamt'!J26/'1.3.1 Insgesamt'!$F$26*100)</f>
        <v>14.0626960462789</v>
      </c>
      <c r="K27" s="160" t="n">
        <f aca="false">SUM('1.3.1 Insgesamt'!K26/'1.3.1 Insgesamt'!$F$26*100)</f>
        <v>12.8191187136406</v>
      </c>
      <c r="L27" s="160" t="n">
        <f aca="false">SUM('1.3.1 Insgesamt'!L26/'1.3.1 Insgesamt'!$F$26*100)</f>
        <v>5.90584474205793</v>
      </c>
      <c r="M27" s="160" t="n">
        <f aca="false">SUM('1.3.1 Insgesamt'!M26/'1.3.1 Insgesamt'!$F$26*100)</f>
        <v>16.2654529096201</v>
      </c>
      <c r="N27" s="152" t="n">
        <v>15</v>
      </c>
    </row>
    <row r="28" customFormat="false" ht="7.5" hidden="false" customHeight="true" outlineLevel="0" collapsed="false">
      <c r="A28" s="124"/>
      <c r="B28" s="122" t="s">
        <v>222</v>
      </c>
      <c r="C28" s="119"/>
      <c r="D28" s="119"/>
      <c r="E28" s="119"/>
      <c r="F28" s="127"/>
      <c r="G28" s="162"/>
      <c r="H28" s="161"/>
      <c r="I28" s="161"/>
      <c r="J28" s="161"/>
      <c r="K28" s="161"/>
      <c r="L28" s="161"/>
      <c r="M28" s="161"/>
      <c r="N28" s="123"/>
    </row>
    <row r="29" customFormat="false" ht="7.5" hidden="false" customHeight="true" outlineLevel="0" collapsed="false">
      <c r="A29" s="124"/>
      <c r="B29" s="122" t="s">
        <v>225</v>
      </c>
      <c r="C29" s="122"/>
      <c r="D29" s="122"/>
      <c r="E29" s="122"/>
      <c r="F29" s="127"/>
      <c r="G29" s="162"/>
      <c r="H29" s="161"/>
      <c r="I29" s="161"/>
      <c r="J29" s="161"/>
      <c r="K29" s="161"/>
      <c r="L29" s="161"/>
      <c r="M29" s="161"/>
      <c r="N29" s="123"/>
    </row>
    <row r="30" customFormat="false" ht="9" hidden="false" customHeight="false" outlineLevel="0" collapsed="false">
      <c r="A30" s="124" t="n">
        <v>16</v>
      </c>
      <c r="B30" s="125"/>
      <c r="C30" s="126" t="s">
        <v>226</v>
      </c>
      <c r="D30" s="126"/>
      <c r="E30" s="126"/>
      <c r="F30" s="127" t="n">
        <f aca="false">SUM('1.3.1 Insgesamt'!F29)</f>
        <v>5816</v>
      </c>
      <c r="G30" s="157" t="n">
        <v>100</v>
      </c>
      <c r="H30" s="158" t="n">
        <f aca="false">SUM('1.3.1 Insgesamt'!H29/'1.3.1 Insgesamt'!$F$29*100)</f>
        <v>35.8149931224209</v>
      </c>
      <c r="I30" s="158" t="n">
        <f aca="false">SUM('1.3.1 Insgesamt'!I29/'1.3.1 Insgesamt'!$F$29*100)</f>
        <v>18.878954607978</v>
      </c>
      <c r="J30" s="158" t="n">
        <f aca="false">SUM('1.3.1 Insgesamt'!J29/'1.3.1 Insgesamt'!$F$29*100)</f>
        <v>14.9931224209078</v>
      </c>
      <c r="K30" s="158" t="n">
        <f aca="false">SUM('1.3.1 Insgesamt'!K29/'1.3.1 Insgesamt'!$F$29*100)</f>
        <v>13.1361760660248</v>
      </c>
      <c r="L30" s="158" t="n">
        <f aca="false">SUM('1.3.1 Insgesamt'!L29/'1.3.1 Insgesamt'!$F$29*100)</f>
        <v>5.19257221458047</v>
      </c>
      <c r="M30" s="158" t="n">
        <f aca="false">SUM('1.3.1 Insgesamt'!M29/'1.3.1 Insgesamt'!$F$29*100)</f>
        <v>11.984181568088</v>
      </c>
      <c r="N30" s="155" t="n">
        <v>16</v>
      </c>
    </row>
    <row r="31" customFormat="false" ht="9" hidden="false" customHeight="false" outlineLevel="0" collapsed="false">
      <c r="A31" s="124" t="n">
        <v>17</v>
      </c>
      <c r="B31" s="125"/>
      <c r="C31" s="126" t="s">
        <v>227</v>
      </c>
      <c r="D31" s="126"/>
      <c r="E31" s="126"/>
      <c r="F31" s="127" t="n">
        <f aca="false">SUM('1.3.1 Insgesamt'!F30)</f>
        <v>358415</v>
      </c>
      <c r="G31" s="157" t="n">
        <v>100</v>
      </c>
      <c r="H31" s="158" t="n">
        <f aca="false">SUM('1.3.1 Insgesamt'!H30/'1.3.1 Insgesamt'!$F$30*100)</f>
        <v>51.6217234211738</v>
      </c>
      <c r="I31" s="158" t="n">
        <f aca="false">SUM('1.3.1 Insgesamt'!I30/'1.3.1 Insgesamt'!$F$30*100)</f>
        <v>20.1682407265321</v>
      </c>
      <c r="J31" s="158" t="n">
        <f aca="false">SUM('1.3.1 Insgesamt'!J30/'1.3.1 Insgesamt'!$F$30*100)</f>
        <v>11.3759189766053</v>
      </c>
      <c r="K31" s="158" t="n">
        <f aca="false">SUM('1.3.1 Insgesamt'!K30/'1.3.1 Insgesamt'!$F$30*100)</f>
        <v>7.88052955372962</v>
      </c>
      <c r="L31" s="158" t="n">
        <f aca="false">SUM('1.3.1 Insgesamt'!L30/'1.3.1 Insgesamt'!$F$30*100)</f>
        <v>2.99429432361927</v>
      </c>
      <c r="M31" s="158" t="n">
        <f aca="false">SUM('1.3.1 Insgesamt'!M30/'1.3.1 Insgesamt'!$F$30*100)</f>
        <v>5.95929299833991</v>
      </c>
      <c r="N31" s="152" t="n">
        <v>17</v>
      </c>
    </row>
    <row r="32" customFormat="false" ht="9" hidden="false" customHeight="false" outlineLevel="0" collapsed="false">
      <c r="A32" s="124" t="n">
        <v>18</v>
      </c>
      <c r="B32" s="125"/>
      <c r="C32" s="126" t="s">
        <v>228</v>
      </c>
      <c r="D32" s="126"/>
      <c r="E32" s="126"/>
      <c r="F32" s="127" t="n">
        <f aca="false">SUM('1.3.1 Insgesamt'!F31)</f>
        <v>529970</v>
      </c>
      <c r="G32" s="157" t="n">
        <v>100</v>
      </c>
      <c r="H32" s="158" t="n">
        <f aca="false">SUM('1.3.1 Insgesamt'!H31/'1.3.1 Insgesamt'!$F$31*100)</f>
        <v>41.99218823707</v>
      </c>
      <c r="I32" s="158" t="n">
        <f aca="false">SUM('1.3.1 Insgesamt'!I31/'1.3.1 Insgesamt'!$F$31*100)</f>
        <v>20.3213389437138</v>
      </c>
      <c r="J32" s="158" t="n">
        <f aca="false">SUM('1.3.1 Insgesamt'!J31/'1.3.1 Insgesamt'!$F$31*100)</f>
        <v>12.8401607638168</v>
      </c>
      <c r="K32" s="158" t="n">
        <f aca="false">SUM('1.3.1 Insgesamt'!K31/'1.3.1 Insgesamt'!$F$31*100)</f>
        <v>10.4379493178859</v>
      </c>
      <c r="L32" s="158" t="n">
        <f aca="false">SUM('1.3.1 Insgesamt'!L31/'1.3.1 Insgesamt'!$F$31*100)</f>
        <v>4.31911240258883</v>
      </c>
      <c r="M32" s="158" t="n">
        <f aca="false">SUM('1.3.1 Insgesamt'!M31/'1.3.1 Insgesamt'!$F$31*100)</f>
        <v>10.0892503349246</v>
      </c>
      <c r="N32" s="152" t="n">
        <v>18</v>
      </c>
    </row>
    <row r="33" customFormat="false" ht="8.25" hidden="false" customHeight="true" outlineLevel="0" collapsed="false">
      <c r="A33" s="124" t="n">
        <v>19</v>
      </c>
      <c r="B33" s="125"/>
      <c r="C33" s="126" t="s">
        <v>229</v>
      </c>
      <c r="D33" s="126"/>
      <c r="E33" s="126"/>
      <c r="F33" s="127" t="n">
        <f aca="false">SUM('1.3.1 Insgesamt'!F32)</f>
        <v>41892</v>
      </c>
      <c r="G33" s="157" t="n">
        <v>100</v>
      </c>
      <c r="H33" s="158" t="n">
        <f aca="false">SUM('1.3.1 Insgesamt'!H32/'1.3.1 Insgesamt'!$F$32*100)</f>
        <v>34.1139119640982</v>
      </c>
      <c r="I33" s="158" t="n">
        <f aca="false">SUM('1.3.1 Insgesamt'!I32/'1.3.1 Insgesamt'!$F$32*100)</f>
        <v>21.1066552086317</v>
      </c>
      <c r="J33" s="158" t="n">
        <f aca="false">SUM('1.3.1 Insgesamt'!J32/'1.3.1 Insgesamt'!$F$32*100)</f>
        <v>15.048219230402</v>
      </c>
      <c r="K33" s="158" t="n">
        <f aca="false">SUM('1.3.1 Insgesamt'!K32/'1.3.1 Insgesamt'!$F$32*100)</f>
        <v>12.3890002864509</v>
      </c>
      <c r="L33" s="158" t="n">
        <f aca="false">SUM('1.3.1 Insgesamt'!L32/'1.3.1 Insgesamt'!$F$32*100)</f>
        <v>5.34230879404182</v>
      </c>
      <c r="M33" s="158" t="n">
        <f aca="false">SUM('1.3.1 Insgesamt'!M32/'1.3.1 Insgesamt'!$F$32*100)</f>
        <v>11.9999045163754</v>
      </c>
      <c r="N33" s="152" t="n">
        <v>19</v>
      </c>
    </row>
    <row r="34" customFormat="false" ht="9" hidden="false" customHeight="false" outlineLevel="0" collapsed="false">
      <c r="A34" s="124" t="n">
        <v>20</v>
      </c>
      <c r="B34" s="125"/>
      <c r="C34" s="125"/>
      <c r="D34" s="125"/>
      <c r="E34" s="130" t="s">
        <v>221</v>
      </c>
      <c r="F34" s="131" t="n">
        <f aca="false">SUM('1.3.1 Insgesamt'!F33)</f>
        <v>936093</v>
      </c>
      <c r="G34" s="159" t="n">
        <v>100</v>
      </c>
      <c r="H34" s="160" t="n">
        <f aca="false">SUM('1.3.1 Insgesamt'!H33/'1.3.1 Insgesamt'!$F$33*100)</f>
        <v>45.2882352501301</v>
      </c>
      <c r="I34" s="160" t="n">
        <f aca="false">SUM('1.3.1 Insgesamt'!I33/'1.3.1 Insgesamt'!$F$33*100)</f>
        <v>20.2889029188339</v>
      </c>
      <c r="J34" s="160" t="n">
        <f aca="false">SUM('1.3.1 Insgesamt'!J33/'1.3.1 Insgesamt'!$F$33*100)</f>
        <v>12.3917174896084</v>
      </c>
      <c r="K34" s="160" t="n">
        <f aca="false">SUM('1.3.1 Insgesamt'!K33/'1.3.1 Insgesamt'!$F$33*100)</f>
        <v>9.56283189811269</v>
      </c>
      <c r="L34" s="160" t="n">
        <f aca="false">SUM('1.3.1 Insgesamt'!L33/'1.3.1 Insgesamt'!$F$33*100)</f>
        <v>3.8630777070227</v>
      </c>
      <c r="M34" s="160" t="n">
        <f aca="false">SUM('1.3.1 Insgesamt'!M33/'1.3.1 Insgesamt'!$F$33*100)</f>
        <v>8.60523473629223</v>
      </c>
      <c r="N34" s="152" t="n">
        <v>20</v>
      </c>
    </row>
    <row r="35" customFormat="false" ht="7.5" hidden="false" customHeight="true" outlineLevel="0" collapsed="false">
      <c r="A35" s="124"/>
      <c r="B35" s="122" t="s">
        <v>230</v>
      </c>
      <c r="C35" s="125"/>
      <c r="D35" s="125"/>
      <c r="E35" s="119"/>
      <c r="F35" s="127"/>
      <c r="G35" s="162"/>
      <c r="H35" s="161"/>
      <c r="I35" s="161"/>
      <c r="J35" s="161"/>
      <c r="K35" s="161"/>
      <c r="L35" s="161"/>
      <c r="M35" s="161"/>
      <c r="N35" s="152"/>
    </row>
    <row r="36" customFormat="false" ht="9" hidden="false" customHeight="false" outlineLevel="0" collapsed="false">
      <c r="A36" s="124" t="n">
        <v>21</v>
      </c>
      <c r="B36" s="125"/>
      <c r="C36" s="126" t="s">
        <v>231</v>
      </c>
      <c r="D36" s="126"/>
      <c r="E36" s="126"/>
      <c r="F36" s="127" t="n">
        <f aca="false">SUM('1.3.1 Insgesamt'!F35)</f>
        <v>82996</v>
      </c>
      <c r="G36" s="157" t="n">
        <v>100</v>
      </c>
      <c r="H36" s="158" t="n">
        <f aca="false">SUM('1.3.1 Insgesamt'!H35/'1.3.1 Insgesamt'!$F$35*100)</f>
        <v>0</v>
      </c>
      <c r="I36" s="158" t="n">
        <f aca="false">SUM('1.3.1 Insgesamt'!I35/'1.3.1 Insgesamt'!$F$35*100)</f>
        <v>0</v>
      </c>
      <c r="J36" s="158" t="n">
        <f aca="false">SUM('1.3.1 Insgesamt'!J35/'1.3.1 Insgesamt'!$F$35*100)</f>
        <v>0</v>
      </c>
      <c r="K36" s="158" t="n">
        <f aca="false">SUM('1.3.1 Insgesamt'!K35/'1.3.1 Insgesamt'!$F$35*100)</f>
        <v>0</v>
      </c>
      <c r="L36" s="158" t="n">
        <f aca="false">SUM('1.3.1 Insgesamt'!L35/'1.3.1 Insgesamt'!$F$35*100)</f>
        <v>0</v>
      </c>
      <c r="M36" s="158" t="n">
        <f aca="false">SUM('1.3.1 Insgesamt'!M35/'1.3.1 Insgesamt'!$F$35*100)</f>
        <v>100</v>
      </c>
      <c r="N36" s="152" t="n">
        <v>21</v>
      </c>
    </row>
    <row r="37" customFormat="false" ht="9" hidden="false" customHeight="false" outlineLevel="0" collapsed="false">
      <c r="A37" s="124" t="n">
        <v>22</v>
      </c>
      <c r="B37" s="125"/>
      <c r="C37" s="126" t="s">
        <v>232</v>
      </c>
      <c r="D37" s="126"/>
      <c r="E37" s="126"/>
      <c r="F37" s="127" t="n">
        <f aca="false">SUM('1.3.1 Insgesamt'!F36)</f>
        <v>49619</v>
      </c>
      <c r="G37" s="157" t="n">
        <v>100</v>
      </c>
      <c r="H37" s="158" t="n">
        <f aca="false">SUM('1.3.1 Insgesamt'!H36/'1.3.1 Insgesamt'!$F$36*100)</f>
        <v>0</v>
      </c>
      <c r="I37" s="158" t="n">
        <f aca="false">SUM('1.3.1 Insgesamt'!I36/'1.3.1 Insgesamt'!$F$36*100)</f>
        <v>0</v>
      </c>
      <c r="J37" s="158" t="n">
        <f aca="false">SUM('1.3.1 Insgesamt'!J36/'1.3.1 Insgesamt'!$F$36*100)</f>
        <v>0</v>
      </c>
      <c r="K37" s="158" t="n">
        <f aca="false">SUM('1.3.1 Insgesamt'!K36/'1.3.1 Insgesamt'!$F$36*100)</f>
        <v>0</v>
      </c>
      <c r="L37" s="158" t="n">
        <f aca="false">SUM('1.3.1 Insgesamt'!L36/'1.3.1 Insgesamt'!$F$36*100)</f>
        <v>0</v>
      </c>
      <c r="M37" s="158" t="n">
        <f aca="false">SUM('1.3.1 Insgesamt'!M36/'1.3.1 Insgesamt'!$F$36*100)</f>
        <v>100</v>
      </c>
      <c r="N37" s="152" t="n">
        <v>22</v>
      </c>
    </row>
    <row r="38" customFormat="false" ht="9" hidden="false" customHeight="false" outlineLevel="0" collapsed="false">
      <c r="A38" s="124" t="n">
        <v>23</v>
      </c>
      <c r="B38" s="125"/>
      <c r="C38" s="126" t="s">
        <v>233</v>
      </c>
      <c r="D38" s="126"/>
      <c r="E38" s="126"/>
      <c r="F38" s="127" t="n">
        <f aca="false">SUM('1.3.1 Insgesamt'!F37)</f>
        <v>221201</v>
      </c>
      <c r="G38" s="157" t="n">
        <v>100</v>
      </c>
      <c r="H38" s="158" t="n">
        <f aca="false">SUM('1.3.1 Insgesamt'!H37/'1.3.1 Insgesamt'!$F$37*100)</f>
        <v>22.1395924973214</v>
      </c>
      <c r="I38" s="158" t="n">
        <f aca="false">SUM('1.3.1 Insgesamt'!I37/'1.3.1 Insgesamt'!$F$37*100)</f>
        <v>12.6215523437959</v>
      </c>
      <c r="J38" s="158" t="n">
        <f aca="false">SUM('1.3.1 Insgesamt'!J37/'1.3.1 Insgesamt'!$F$37*100)</f>
        <v>12.2748088842275</v>
      </c>
      <c r="K38" s="158" t="n">
        <f aca="false">SUM('1.3.1 Insgesamt'!K37/'1.3.1 Insgesamt'!$F$37*100)</f>
        <v>13.1649495255446</v>
      </c>
      <c r="L38" s="158" t="n">
        <f aca="false">SUM('1.3.1 Insgesamt'!L37/'1.3.1 Insgesamt'!$F$37*100)</f>
        <v>10.1844024213272</v>
      </c>
      <c r="M38" s="158" t="n">
        <f aca="false">SUM('1.3.1 Insgesamt'!M37/'1.3.1 Insgesamt'!$F$37*100)</f>
        <v>29.6146943277833</v>
      </c>
      <c r="N38" s="152" t="n">
        <v>23</v>
      </c>
    </row>
    <row r="39" customFormat="false" ht="8.25" hidden="false" customHeight="true" outlineLevel="0" collapsed="false">
      <c r="A39" s="124" t="n">
        <v>24</v>
      </c>
      <c r="B39" s="125"/>
      <c r="C39" s="125"/>
      <c r="D39" s="125"/>
      <c r="E39" s="130" t="s">
        <v>221</v>
      </c>
      <c r="F39" s="131" t="n">
        <f aca="false">SUM('1.3.1 Insgesamt'!F38)</f>
        <v>353816</v>
      </c>
      <c r="G39" s="159" t="n">
        <v>100</v>
      </c>
      <c r="H39" s="160" t="n">
        <f aca="false">SUM('1.3.1 Insgesamt'!H38/'1.3.1 Insgesamt'!$F$38*100)</f>
        <v>13.8413751780587</v>
      </c>
      <c r="I39" s="160" t="n">
        <f aca="false">SUM('1.3.1 Insgesamt'!I38/'1.3.1 Insgesamt'!$F$38*100)</f>
        <v>7.8908246094015</v>
      </c>
      <c r="J39" s="160" t="n">
        <f aca="false">SUM('1.3.1 Insgesamt'!J38/'1.3.1 Insgesamt'!$F$38*100)</f>
        <v>7.67404526646619</v>
      </c>
      <c r="K39" s="160" t="n">
        <f aca="false">SUM('1.3.1 Insgesamt'!K38/'1.3.1 Insgesamt'!$F$38*100)</f>
        <v>8.23054921201981</v>
      </c>
      <c r="L39" s="160" t="n">
        <f aca="false">SUM('1.3.1 Insgesamt'!L38/'1.3.1 Insgesamt'!$F$38*100)</f>
        <v>6.36715128767495</v>
      </c>
      <c r="M39" s="160" t="n">
        <f aca="false">SUM('1.3.1 Insgesamt'!M38/'1.3.1 Insgesamt'!$F$38*100)</f>
        <v>55.9960544463789</v>
      </c>
      <c r="N39" s="152" t="n">
        <v>24</v>
      </c>
    </row>
    <row r="40" customFormat="false" ht="7.5" hidden="false" customHeight="true" outlineLevel="0" collapsed="false">
      <c r="A40" s="124"/>
      <c r="B40" s="122" t="s">
        <v>234</v>
      </c>
      <c r="C40" s="125"/>
      <c r="D40" s="125"/>
      <c r="E40" s="119"/>
      <c r="F40" s="127"/>
      <c r="G40" s="162"/>
      <c r="H40" s="161"/>
      <c r="I40" s="161"/>
      <c r="J40" s="161"/>
      <c r="K40" s="161"/>
      <c r="L40" s="161"/>
      <c r="M40" s="161"/>
      <c r="N40" s="123"/>
    </row>
    <row r="41" customFormat="false" ht="7.5" hidden="false" customHeight="true" outlineLevel="0" collapsed="false">
      <c r="A41" s="124"/>
      <c r="B41" s="122" t="s">
        <v>235</v>
      </c>
      <c r="C41" s="125"/>
      <c r="D41" s="125"/>
      <c r="E41" s="119"/>
      <c r="F41" s="127"/>
      <c r="G41" s="162"/>
      <c r="H41" s="161"/>
      <c r="I41" s="161"/>
      <c r="J41" s="161"/>
      <c r="K41" s="161"/>
      <c r="L41" s="161"/>
      <c r="M41" s="161"/>
      <c r="N41" s="123"/>
    </row>
    <row r="42" customFormat="false" ht="9" hidden="false" customHeight="false" outlineLevel="0" collapsed="false">
      <c r="A42" s="124" t="n">
        <v>25</v>
      </c>
      <c r="B42" s="125"/>
      <c r="C42" s="126" t="s">
        <v>236</v>
      </c>
      <c r="D42" s="126"/>
      <c r="E42" s="126"/>
      <c r="F42" s="127" t="n">
        <f aca="false">SUM('1.3.1 Insgesamt'!F41)</f>
        <v>7398</v>
      </c>
      <c r="G42" s="157" t="n">
        <v>100</v>
      </c>
      <c r="H42" s="158" t="n">
        <f aca="false">SUM('1.3.1 Insgesamt'!H41/'1.3.1 Insgesamt'!$F$41*100)</f>
        <v>26.4936469316031</v>
      </c>
      <c r="I42" s="158" t="n">
        <f aca="false">SUM('1.3.1 Insgesamt'!I41/'1.3.1 Insgesamt'!$F$41*100)</f>
        <v>12.543930792106</v>
      </c>
      <c r="J42" s="158" t="n">
        <f aca="false">SUM('1.3.1 Insgesamt'!J41/'1.3.1 Insgesamt'!$F$41*100)</f>
        <v>9.9080832657475</v>
      </c>
      <c r="K42" s="158" t="n">
        <f aca="false">SUM('1.3.1 Insgesamt'!K41/'1.3.1 Insgesamt'!$F$41*100)</f>
        <v>16.8694241686942</v>
      </c>
      <c r="L42" s="158" t="n">
        <f aca="false">SUM('1.3.1 Insgesamt'!L41/'1.3.1 Insgesamt'!$F$41*100)</f>
        <v>6.27196539605299</v>
      </c>
      <c r="M42" s="158" t="n">
        <f aca="false">SUM('1.3.1 Insgesamt'!M41/'1.3.1 Insgesamt'!$F$41*100)</f>
        <v>27.9129494457962</v>
      </c>
      <c r="N42" s="152" t="n">
        <v>25</v>
      </c>
    </row>
    <row r="43" customFormat="false" ht="9" hidden="false" customHeight="false" outlineLevel="0" collapsed="false">
      <c r="A43" s="124" t="n">
        <v>26</v>
      </c>
      <c r="B43" s="125"/>
      <c r="C43" s="126" t="s">
        <v>237</v>
      </c>
      <c r="D43" s="126"/>
      <c r="E43" s="126"/>
      <c r="F43" s="127" t="n">
        <f aca="false">SUM('1.3.1 Insgesamt'!F42)</f>
        <v>24812</v>
      </c>
      <c r="G43" s="157" t="n">
        <v>100</v>
      </c>
      <c r="H43" s="158" t="n">
        <f aca="false">SUM('1.3.1 Insgesamt'!H42/'1.3.1 Insgesamt'!$F$42*100)</f>
        <v>1.12848621634693</v>
      </c>
      <c r="I43" s="158" t="n">
        <f aca="false">SUM('1.3.1 Insgesamt'!I42/'1.3.1 Insgesamt'!$F$42*100)</f>
        <v>1.05997098178301</v>
      </c>
      <c r="J43" s="158" t="n">
        <f aca="false">SUM('1.3.1 Insgesamt'!J42/'1.3.1 Insgesamt'!$F$42*100)</f>
        <v>6.55328067064324</v>
      </c>
      <c r="K43" s="158" t="n">
        <f aca="false">SUM('1.3.1 Insgesamt'!K42/'1.3.1 Insgesamt'!$F$42*100)</f>
        <v>12.9775914879897</v>
      </c>
      <c r="L43" s="158" t="n">
        <f aca="false">SUM('1.3.1 Insgesamt'!L42/'1.3.1 Insgesamt'!$F$42*100)</f>
        <v>7.31097855876189</v>
      </c>
      <c r="M43" s="158" t="n">
        <f aca="false">SUM('1.3.1 Insgesamt'!M42/'1.3.1 Insgesamt'!$F$42*100)</f>
        <v>70.9696920844753</v>
      </c>
      <c r="N43" s="152" t="n">
        <v>26</v>
      </c>
    </row>
    <row r="44" customFormat="false" ht="9" hidden="false" customHeight="false" outlineLevel="0" collapsed="false">
      <c r="A44" s="124" t="n">
        <v>27</v>
      </c>
      <c r="B44" s="125"/>
      <c r="C44" s="134" t="s">
        <v>238</v>
      </c>
      <c r="D44" s="134"/>
      <c r="E44" s="134"/>
      <c r="F44" s="127"/>
      <c r="G44" s="157"/>
      <c r="H44" s="158"/>
      <c r="I44" s="158"/>
      <c r="J44" s="161"/>
      <c r="K44" s="161"/>
      <c r="L44" s="161"/>
      <c r="M44" s="161"/>
      <c r="N44" s="152"/>
    </row>
    <row r="45" customFormat="false" ht="9" hidden="false" customHeight="false" outlineLevel="0" collapsed="false">
      <c r="A45" s="124"/>
      <c r="B45" s="125"/>
      <c r="C45" s="135" t="s">
        <v>239</v>
      </c>
      <c r="D45" s="135"/>
      <c r="E45" s="135"/>
      <c r="F45" s="127" t="n">
        <f aca="false">SUM('1.3.1 Insgesamt'!F44)</f>
        <v>22039</v>
      </c>
      <c r="G45" s="157" t="n">
        <v>100</v>
      </c>
      <c r="H45" s="158" t="n">
        <f aca="false">SUM('1.3.1 Insgesamt'!H44/'1.3.1 Insgesamt'!$F$44*100)</f>
        <v>0</v>
      </c>
      <c r="I45" s="158" t="n">
        <f aca="false">SUM('1.3.1 Insgesamt'!I44/'1.3.1 Insgesamt'!$F$44*100)</f>
        <v>0</v>
      </c>
      <c r="J45" s="158" t="n">
        <f aca="false">SUM('1.3.1 Insgesamt'!J44/'1.3.1 Insgesamt'!$F$44*100)</f>
        <v>0</v>
      </c>
      <c r="K45" s="158" t="n">
        <f aca="false">SUM('1.3.1 Insgesamt'!K44/'1.3.1 Insgesamt'!$F$44*100)</f>
        <v>0</v>
      </c>
      <c r="L45" s="158" t="n">
        <f aca="false">SUM('1.3.1 Insgesamt'!L44/'1.3.1 Insgesamt'!$F$44*100)</f>
        <v>0.00453741095331004</v>
      </c>
      <c r="M45" s="158" t="n">
        <f aca="false">SUM('1.3.1 Insgesamt'!M44/'1.3.1 Insgesamt'!$F$44*100)</f>
        <v>99.9954625890467</v>
      </c>
      <c r="N45" s="152" t="n">
        <v>27</v>
      </c>
    </row>
    <row r="46" customFormat="false" ht="9" hidden="false" customHeight="false" outlineLevel="0" collapsed="false">
      <c r="A46" s="124" t="n">
        <v>28</v>
      </c>
      <c r="B46" s="125"/>
      <c r="C46" s="126" t="s">
        <v>240</v>
      </c>
      <c r="D46" s="126"/>
      <c r="E46" s="126"/>
      <c r="F46" s="127" t="n">
        <f aca="false">SUM('1.3.1 Insgesamt'!F45)</f>
        <v>208682</v>
      </c>
      <c r="G46" s="157" t="n">
        <v>100</v>
      </c>
      <c r="H46" s="158" t="n">
        <f aca="false">SUM('1.3.1 Insgesamt'!H45/'1.3.1 Insgesamt'!$F$45*100)</f>
        <v>32.0018017845334</v>
      </c>
      <c r="I46" s="158" t="n">
        <f aca="false">SUM('1.3.1 Insgesamt'!I45/'1.3.1 Insgesamt'!$F$45*100)</f>
        <v>20.514946186063</v>
      </c>
      <c r="J46" s="158" t="n">
        <f aca="false">SUM('1.3.1 Insgesamt'!J45/'1.3.1 Insgesamt'!$F$45*100)</f>
        <v>15.4996597694099</v>
      </c>
      <c r="K46" s="158" t="n">
        <f aca="false">SUM('1.3.1 Insgesamt'!K45/'1.3.1 Insgesamt'!$F$45*100)</f>
        <v>12.9484095417909</v>
      </c>
      <c r="L46" s="158" t="n">
        <f aca="false">SUM('1.3.1 Insgesamt'!L45/'1.3.1 Insgesamt'!$F$45*100)</f>
        <v>6.18500876932366</v>
      </c>
      <c r="M46" s="158" t="n">
        <f aca="false">SUM('1.3.1 Insgesamt'!M45/'1.3.1 Insgesamt'!$F$45*100)</f>
        <v>12.8501739488792</v>
      </c>
      <c r="N46" s="152" t="n">
        <v>28</v>
      </c>
    </row>
    <row r="47" customFormat="false" ht="9" hidden="false" customHeight="false" outlineLevel="0" collapsed="false">
      <c r="A47" s="124" t="n">
        <v>29</v>
      </c>
      <c r="B47" s="125"/>
      <c r="C47" s="126" t="s">
        <v>241</v>
      </c>
      <c r="D47" s="126"/>
      <c r="E47" s="126"/>
      <c r="F47" s="127" t="n">
        <f aca="false">SUM('1.3.1 Insgesamt'!F46)</f>
        <v>9212</v>
      </c>
      <c r="G47" s="157" t="n">
        <v>100</v>
      </c>
      <c r="H47" s="158" t="n">
        <f aca="false">SUM('1.3.1 Insgesamt'!H46/'1.3.1 Insgesamt'!$F$46*100)</f>
        <v>27.9743812418585</v>
      </c>
      <c r="I47" s="158" t="n">
        <f aca="false">SUM('1.3.1 Insgesamt'!I46/'1.3.1 Insgesamt'!$F$46*100)</f>
        <v>18.1068171949631</v>
      </c>
      <c r="J47" s="158" t="n">
        <f aca="false">SUM('1.3.1 Insgesamt'!J46/'1.3.1 Insgesamt'!$F$46*100)</f>
        <v>16.3265306122449</v>
      </c>
      <c r="K47" s="158" t="n">
        <f aca="false">SUM('1.3.1 Insgesamt'!K46/'1.3.1 Insgesamt'!$F$46*100)</f>
        <v>15.1215805471125</v>
      </c>
      <c r="L47" s="158" t="n">
        <f aca="false">SUM('1.3.1 Insgesamt'!L46/'1.3.1 Insgesamt'!$F$46*100)</f>
        <v>8.06556665219279</v>
      </c>
      <c r="M47" s="158" t="n">
        <f aca="false">SUM('1.3.1 Insgesamt'!M46/'1.3.1 Insgesamt'!$F$46*100)</f>
        <v>14.4051237516283</v>
      </c>
      <c r="N47" s="152" t="n">
        <v>29</v>
      </c>
    </row>
    <row r="48" customFormat="false" ht="8.25" hidden="false" customHeight="true" outlineLevel="0" collapsed="false">
      <c r="A48" s="124" t="n">
        <v>30</v>
      </c>
      <c r="B48" s="125"/>
      <c r="C48" s="125"/>
      <c r="D48" s="125"/>
      <c r="E48" s="130" t="s">
        <v>221</v>
      </c>
      <c r="F48" s="131" t="n">
        <f aca="false">SUM('1.3.1 Insgesamt'!F47)</f>
        <v>272143</v>
      </c>
      <c r="G48" s="159" t="n">
        <v>100</v>
      </c>
      <c r="H48" s="160" t="n">
        <f aca="false">SUM('1.3.1 Insgesamt'!H47/'1.3.1 Insgesamt'!$F$47*100)</f>
        <v>26.3093300213491</v>
      </c>
      <c r="I48" s="160" t="n">
        <f aca="false">SUM('1.3.1 Insgesamt'!I47/'1.3.1 Insgesamt'!$F$47*100)</f>
        <v>16.7816184873394</v>
      </c>
      <c r="J48" s="160" t="n">
        <f aca="false">SUM('1.3.1 Insgesamt'!J47/'1.3.1 Insgesamt'!$F$47*100)</f>
        <v>13.3047699187559</v>
      </c>
      <c r="K48" s="160" t="n">
        <f aca="false">SUM('1.3.1 Insgesamt'!K47/'1.3.1 Insgesamt'!$F$47*100)</f>
        <v>12.0826183293342</v>
      </c>
      <c r="L48" s="160" t="n">
        <f aca="false">SUM('1.3.1 Insgesamt'!L47/'1.3.1 Insgesamt'!$F$47*100)</f>
        <v>5.85317278048673</v>
      </c>
      <c r="M48" s="160" t="n">
        <f aca="false">SUM('1.3.1 Insgesamt'!M47/'1.3.1 Insgesamt'!$F$47*100)</f>
        <v>25.6684904627347</v>
      </c>
      <c r="N48" s="152" t="n">
        <v>30</v>
      </c>
    </row>
    <row r="49" customFormat="false" ht="7.5" hidden="false" customHeight="true" outlineLevel="0" collapsed="false">
      <c r="A49" s="124"/>
      <c r="B49" s="122" t="s">
        <v>242</v>
      </c>
      <c r="C49" s="125"/>
      <c r="D49" s="125"/>
      <c r="E49" s="119"/>
      <c r="F49" s="127"/>
      <c r="G49" s="162"/>
      <c r="H49" s="161"/>
      <c r="I49" s="161"/>
      <c r="J49" s="161"/>
      <c r="K49" s="161"/>
      <c r="L49" s="161"/>
      <c r="M49" s="161"/>
      <c r="N49" s="123"/>
    </row>
    <row r="50" customFormat="false" ht="7.5" hidden="false" customHeight="true" outlineLevel="0" collapsed="false">
      <c r="A50" s="124"/>
      <c r="B50" s="136" t="s">
        <v>243</v>
      </c>
      <c r="F50" s="127"/>
      <c r="G50" s="162"/>
      <c r="H50" s="161"/>
      <c r="I50" s="161"/>
      <c r="J50" s="161"/>
      <c r="K50" s="161"/>
      <c r="L50" s="161"/>
      <c r="M50" s="161"/>
      <c r="N50" s="123"/>
    </row>
    <row r="51" customFormat="false" ht="9" hidden="false" customHeight="false" outlineLevel="0" collapsed="false">
      <c r="A51" s="124" t="n">
        <v>31</v>
      </c>
      <c r="B51" s="125"/>
      <c r="C51" s="126" t="s">
        <v>244</v>
      </c>
      <c r="D51" s="126"/>
      <c r="E51" s="126"/>
      <c r="F51" s="127" t="n">
        <f aca="false">SUM('1.3.1 Insgesamt'!F50)</f>
        <v>2185</v>
      </c>
      <c r="G51" s="157" t="n">
        <v>100</v>
      </c>
      <c r="H51" s="158" t="n">
        <f aca="false">SUM('1.3.1 Insgesamt'!H50/'1.3.1 Insgesamt'!$F$50*100)</f>
        <v>28.695652173913</v>
      </c>
      <c r="I51" s="158" t="n">
        <f aca="false">SUM('1.3.1 Insgesamt'!I50/'1.3.1 Insgesamt'!$F$50*100)</f>
        <v>17.5743707093822</v>
      </c>
      <c r="J51" s="158" t="n">
        <f aca="false">SUM('1.3.1 Insgesamt'!J50/'1.3.1 Insgesamt'!$F$50*100)</f>
        <v>12.2654462242563</v>
      </c>
      <c r="K51" s="158" t="n">
        <f aca="false">SUM('1.3.1 Insgesamt'!K50/'1.3.1 Insgesamt'!$F$50*100)</f>
        <v>15.8810068649886</v>
      </c>
      <c r="L51" s="158" t="n">
        <f aca="false">SUM('1.3.1 Insgesamt'!L50/'1.3.1 Insgesamt'!$F$50*100)</f>
        <v>4.75972540045767</v>
      </c>
      <c r="M51" s="158" t="n">
        <f aca="false">SUM('1.3.1 Insgesamt'!M50/'1.3.1 Insgesamt'!$F$50*100)</f>
        <v>20.8237986270023</v>
      </c>
      <c r="N51" s="152" t="n">
        <v>31</v>
      </c>
    </row>
    <row r="52" customFormat="false" ht="9" hidden="false" customHeight="false" outlineLevel="0" collapsed="false">
      <c r="A52" s="124" t="n">
        <v>32</v>
      </c>
      <c r="B52" s="125"/>
      <c r="C52" s="126" t="s">
        <v>245</v>
      </c>
      <c r="D52" s="126"/>
      <c r="E52" s="126"/>
      <c r="F52" s="127" t="n">
        <f aca="false">SUM('1.3.1 Insgesamt'!F51)</f>
        <v>4867</v>
      </c>
      <c r="G52" s="157" t="n">
        <v>100</v>
      </c>
      <c r="H52" s="158" t="n">
        <f aca="false">SUM('1.3.1 Insgesamt'!H51/'1.3.1 Insgesamt'!$F$51*100)</f>
        <v>36.2851859461681</v>
      </c>
      <c r="I52" s="158" t="n">
        <f aca="false">SUM('1.3.1 Insgesamt'!I51/'1.3.1 Insgesamt'!$F$51*100)</f>
        <v>15.5948222724471</v>
      </c>
      <c r="J52" s="158" t="n">
        <f aca="false">SUM('1.3.1 Insgesamt'!J51/'1.3.1 Insgesamt'!$F$51*100)</f>
        <v>11.2184096979659</v>
      </c>
      <c r="K52" s="158" t="n">
        <f aca="false">SUM('1.3.1 Insgesamt'!K51/'1.3.1 Insgesamt'!$F$51*100)</f>
        <v>12.471748510376</v>
      </c>
      <c r="L52" s="158" t="n">
        <f aca="false">SUM('1.3.1 Insgesamt'!L51/'1.3.1 Insgesamt'!$F$51*100)</f>
        <v>4.97226217382371</v>
      </c>
      <c r="M52" s="158" t="n">
        <f aca="false">SUM('1.3.1 Insgesamt'!M51/'1.3.1 Insgesamt'!$F$51*100)</f>
        <v>19.4575713992192</v>
      </c>
      <c r="N52" s="152" t="n">
        <v>32</v>
      </c>
    </row>
    <row r="53" customFormat="false" ht="9" hidden="false" customHeight="false" outlineLevel="0" collapsed="false">
      <c r="A53" s="124" t="n">
        <v>33</v>
      </c>
      <c r="B53" s="125"/>
      <c r="C53" s="126" t="s">
        <v>246</v>
      </c>
      <c r="D53" s="126"/>
      <c r="E53" s="126"/>
      <c r="F53" s="127" t="n">
        <f aca="false">SUM('1.3.1 Insgesamt'!F52)</f>
        <v>173495</v>
      </c>
      <c r="G53" s="157" t="n">
        <v>100</v>
      </c>
      <c r="H53" s="158" t="n">
        <f aca="false">SUM('1.3.1 Insgesamt'!H52/'1.3.1 Insgesamt'!$F$52*100)</f>
        <v>33.9617856422375</v>
      </c>
      <c r="I53" s="158" t="n">
        <f aca="false">SUM('1.3.1 Insgesamt'!I52/'1.3.1 Insgesamt'!$F$52*100)</f>
        <v>23.6998184385717</v>
      </c>
      <c r="J53" s="158" t="n">
        <f aca="false">SUM('1.3.1 Insgesamt'!J52/'1.3.1 Insgesamt'!$F$52*100)</f>
        <v>9.79624773048215</v>
      </c>
      <c r="K53" s="158" t="n">
        <f aca="false">SUM('1.3.1 Insgesamt'!K52/'1.3.1 Insgesamt'!$F$52*100)</f>
        <v>13.0672353670135</v>
      </c>
      <c r="L53" s="158" t="n">
        <f aca="false">SUM('1.3.1 Insgesamt'!L52/'1.3.1 Insgesamt'!$F$52*100)</f>
        <v>4.2047321248451</v>
      </c>
      <c r="M53" s="158" t="n">
        <f aca="false">SUM('1.3.1 Insgesamt'!M52/'1.3.1 Insgesamt'!$F$52*100)</f>
        <v>15.2701806968501</v>
      </c>
      <c r="N53" s="152" t="n">
        <v>33</v>
      </c>
    </row>
    <row r="54" customFormat="false" ht="8.25" hidden="false" customHeight="true" outlineLevel="0" collapsed="false">
      <c r="A54" s="124" t="n">
        <v>34</v>
      </c>
      <c r="B54" s="125"/>
      <c r="C54" s="125"/>
      <c r="D54" s="125"/>
      <c r="E54" s="130" t="s">
        <v>221</v>
      </c>
      <c r="F54" s="131" t="n">
        <f aca="false">SUM('1.3.1 Insgesamt'!F53)</f>
        <v>180547</v>
      </c>
      <c r="G54" s="159" t="n">
        <v>100</v>
      </c>
      <c r="H54" s="160" t="n">
        <f aca="false">SUM('1.3.1 Insgesamt'!H53/'1.3.1 Insgesamt'!$F$53*100)</f>
        <v>33.9606861371277</v>
      </c>
      <c r="I54" s="160" t="n">
        <f aca="false">SUM('1.3.1 Insgesamt'!I53/'1.3.1 Insgesamt'!$F$53*100)</f>
        <v>23.4072014489302</v>
      </c>
      <c r="J54" s="160" t="n">
        <f aca="false">SUM('1.3.1 Insgesamt'!J53/'1.3.1 Insgesamt'!$F$53*100)</f>
        <v>9.86446742399486</v>
      </c>
      <c r="K54" s="160" t="n">
        <f aca="false">SUM('1.3.1 Insgesamt'!K53/'1.3.1 Insgesamt'!$F$53*100)</f>
        <v>13.0852354234631</v>
      </c>
      <c r="L54" s="160" t="n">
        <f aca="false">SUM('1.3.1 Insgesamt'!L53/'1.3.1 Insgesamt'!$F$53*100)</f>
        <v>4.23213899981722</v>
      </c>
      <c r="M54" s="160" t="n">
        <f aca="false">SUM('1.3.1 Insgesamt'!M53/'1.3.1 Insgesamt'!$F$53*100)</f>
        <v>15.4502705666669</v>
      </c>
      <c r="N54" s="152" t="n">
        <v>34</v>
      </c>
    </row>
    <row r="55" customFormat="false" ht="7.5" hidden="false" customHeight="true" outlineLevel="0" collapsed="false">
      <c r="A55" s="124"/>
      <c r="B55" s="122" t="s">
        <v>247</v>
      </c>
      <c r="C55" s="119"/>
      <c r="D55" s="119"/>
      <c r="E55" s="119"/>
      <c r="F55" s="127"/>
      <c r="G55" s="162"/>
      <c r="H55" s="161"/>
      <c r="I55" s="161"/>
      <c r="J55" s="161"/>
      <c r="K55" s="161"/>
      <c r="L55" s="161"/>
      <c r="M55" s="161"/>
      <c r="N55" s="123"/>
    </row>
    <row r="56" customFormat="false" ht="7.5" hidden="false" customHeight="true" outlineLevel="0" collapsed="false">
      <c r="A56" s="124"/>
      <c r="B56" s="122" t="s">
        <v>248</v>
      </c>
      <c r="C56" s="119"/>
      <c r="D56" s="119"/>
      <c r="E56" s="119"/>
      <c r="F56" s="127"/>
      <c r="G56" s="162"/>
      <c r="H56" s="161"/>
      <c r="I56" s="161"/>
      <c r="J56" s="161"/>
      <c r="K56" s="161"/>
      <c r="L56" s="161"/>
      <c r="M56" s="161"/>
      <c r="N56" s="123"/>
    </row>
    <row r="57" customFormat="false" ht="9" hidden="false" customHeight="false" outlineLevel="0" collapsed="false">
      <c r="A57" s="124" t="n">
        <v>35</v>
      </c>
      <c r="B57" s="125"/>
      <c r="C57" s="126" t="s">
        <v>249</v>
      </c>
      <c r="D57" s="126"/>
      <c r="E57" s="126"/>
      <c r="F57" s="127" t="n">
        <f aca="false">SUM('1.3.1 Insgesamt'!F56)</f>
        <v>398194</v>
      </c>
      <c r="G57" s="157" t="n">
        <v>100</v>
      </c>
      <c r="H57" s="158" t="n">
        <f aca="false">SUM('1.3.1 Insgesamt'!H56/'1.3.1 Insgesamt'!$F$56*100)</f>
        <v>38.5051005288879</v>
      </c>
      <c r="I57" s="158" t="n">
        <f aca="false">SUM('1.3.1 Insgesamt'!I56/'1.3.1 Insgesamt'!$F$56*100)</f>
        <v>20.2423944107646</v>
      </c>
      <c r="J57" s="158" t="n">
        <f aca="false">SUM('1.3.1 Insgesamt'!J56/'1.3.1 Insgesamt'!$F$56*100)</f>
        <v>14.7581329703612</v>
      </c>
      <c r="K57" s="158" t="n">
        <f aca="false">SUM('1.3.1 Insgesamt'!K56/'1.3.1 Insgesamt'!$F$56*100)</f>
        <v>12.037850896799</v>
      </c>
      <c r="L57" s="158" t="n">
        <f aca="false">SUM('1.3.1 Insgesamt'!L56/'1.3.1 Insgesamt'!$F$56*100)</f>
        <v>4.58545332174769</v>
      </c>
      <c r="M57" s="158" t="n">
        <f aca="false">SUM('1.3.1 Insgesamt'!M56/'1.3.1 Insgesamt'!$F$56*100)</f>
        <v>9.87106787143955</v>
      </c>
      <c r="N57" s="152" t="n">
        <v>35</v>
      </c>
    </row>
    <row r="58" customFormat="false" ht="9" hidden="false" customHeight="false" outlineLevel="0" collapsed="false">
      <c r="A58" s="124" t="n">
        <v>36</v>
      </c>
      <c r="B58" s="125"/>
      <c r="C58" s="126" t="s">
        <v>250</v>
      </c>
      <c r="D58" s="126"/>
      <c r="E58" s="126"/>
      <c r="F58" s="127" t="n">
        <f aca="false">SUM('1.3.1 Insgesamt'!F57)</f>
        <v>363234</v>
      </c>
      <c r="G58" s="157" t="n">
        <v>100</v>
      </c>
      <c r="H58" s="158" t="n">
        <f aca="false">SUM('1.3.1 Insgesamt'!H57/'1.3.1 Insgesamt'!$F$57*100)</f>
        <v>25.3894183914501</v>
      </c>
      <c r="I58" s="158" t="n">
        <f aca="false">SUM('1.3.1 Insgesamt'!I57/'1.3.1 Insgesamt'!$F$57*100)</f>
        <v>18.0109791484277</v>
      </c>
      <c r="J58" s="158" t="n">
        <f aca="false">SUM('1.3.1 Insgesamt'!J57/'1.3.1 Insgesamt'!$F$57*100)</f>
        <v>15.6692380118601</v>
      </c>
      <c r="K58" s="158" t="n">
        <f aca="false">SUM('1.3.1 Insgesamt'!K57/'1.3.1 Insgesamt'!$F$57*100)</f>
        <v>15.9792310191227</v>
      </c>
      <c r="L58" s="158" t="n">
        <f aca="false">SUM('1.3.1 Insgesamt'!L57/'1.3.1 Insgesamt'!$F$57*100)</f>
        <v>7.17361260234449</v>
      </c>
      <c r="M58" s="158" t="n">
        <f aca="false">SUM('1.3.1 Insgesamt'!M57/'1.3.1 Insgesamt'!$F$57*100)</f>
        <v>17.7775208267949</v>
      </c>
      <c r="N58" s="152" t="n">
        <v>36</v>
      </c>
    </row>
    <row r="59" customFormat="false" ht="9" hidden="false" customHeight="false" outlineLevel="0" collapsed="false">
      <c r="A59" s="124" t="n">
        <v>37</v>
      </c>
      <c r="B59" s="125"/>
      <c r="C59" s="126" t="s">
        <v>251</v>
      </c>
      <c r="D59" s="126"/>
      <c r="E59" s="126"/>
      <c r="F59" s="127" t="n">
        <f aca="false">SUM('1.3.1 Insgesamt'!F58)</f>
        <v>23614</v>
      </c>
      <c r="G59" s="157" t="n">
        <v>100</v>
      </c>
      <c r="H59" s="158" t="n">
        <f aca="false">SUM('1.3.1 Insgesamt'!H58/'1.3.1 Insgesamt'!$F$58*100)</f>
        <v>28.0511560938426</v>
      </c>
      <c r="I59" s="158" t="n">
        <f aca="false">SUM('1.3.1 Insgesamt'!I58/'1.3.1 Insgesamt'!$F$58*100)</f>
        <v>14.8047768273058</v>
      </c>
      <c r="J59" s="158" t="n">
        <f aca="false">SUM('1.3.1 Insgesamt'!J58/'1.3.1 Insgesamt'!$F$58*100)</f>
        <v>10.0279495214703</v>
      </c>
      <c r="K59" s="158" t="n">
        <f aca="false">SUM('1.3.1 Insgesamt'!K58/'1.3.1 Insgesamt'!$F$58*100)</f>
        <v>15.567036503769</v>
      </c>
      <c r="L59" s="158" t="n">
        <f aca="false">SUM('1.3.1 Insgesamt'!L58/'1.3.1 Insgesamt'!$F$58*100)</f>
        <v>5.17489624798848</v>
      </c>
      <c r="M59" s="158" t="n">
        <f aca="false">SUM('1.3.1 Insgesamt'!M58/'1.3.1 Insgesamt'!$F$58*100)</f>
        <v>26.3741848056238</v>
      </c>
      <c r="N59" s="152" t="n">
        <v>37</v>
      </c>
    </row>
    <row r="60" customFormat="false" ht="9" hidden="false" customHeight="false" outlineLevel="0" collapsed="false">
      <c r="A60" s="124" t="n">
        <v>38</v>
      </c>
      <c r="B60" s="125"/>
      <c r="C60" s="126" t="s">
        <v>252</v>
      </c>
      <c r="D60" s="126"/>
      <c r="E60" s="126"/>
      <c r="F60" s="127" t="n">
        <f aca="false">SUM('1.3.1 Insgesamt'!F59)</f>
        <v>15876</v>
      </c>
      <c r="G60" s="157" t="n">
        <v>100</v>
      </c>
      <c r="H60" s="158" t="n">
        <f aca="false">SUM('1.3.1 Insgesamt'!H59/'1.3.1 Insgesamt'!$F$59*100)</f>
        <v>23.116654069035</v>
      </c>
      <c r="I60" s="158" t="n">
        <f aca="false">SUM('1.3.1 Insgesamt'!I59/'1.3.1 Insgesamt'!$F$59*100)</f>
        <v>14.6573444192492</v>
      </c>
      <c r="J60" s="158" t="n">
        <f aca="false">SUM('1.3.1 Insgesamt'!J59/'1.3.1 Insgesamt'!$F$59*100)</f>
        <v>11.8480725623583</v>
      </c>
      <c r="K60" s="158" t="n">
        <f aca="false">SUM('1.3.1 Insgesamt'!K59/'1.3.1 Insgesamt'!$F$59*100)</f>
        <v>14.2101284958428</v>
      </c>
      <c r="L60" s="158" t="n">
        <f aca="false">SUM('1.3.1 Insgesamt'!L59/'1.3.1 Insgesamt'!$F$59*100)</f>
        <v>6.49407911312673</v>
      </c>
      <c r="M60" s="158" t="n">
        <f aca="false">SUM('1.3.1 Insgesamt'!M59/'1.3.1 Insgesamt'!$F$59*100)</f>
        <v>29.673721340388</v>
      </c>
      <c r="N60" s="152" t="n">
        <v>38</v>
      </c>
    </row>
    <row r="61" customFormat="false" ht="9" hidden="false" customHeight="false" outlineLevel="0" collapsed="false">
      <c r="A61" s="124" t="n">
        <v>39</v>
      </c>
      <c r="B61" s="125"/>
      <c r="C61" s="126" t="s">
        <v>253</v>
      </c>
      <c r="D61" s="126"/>
      <c r="E61" s="126"/>
      <c r="F61" s="127" t="n">
        <f aca="false">SUM('1.3.1 Insgesamt'!F60)</f>
        <v>153487</v>
      </c>
      <c r="G61" s="157" t="n">
        <v>100</v>
      </c>
      <c r="H61" s="158" t="n">
        <f aca="false">SUM('1.3.1 Insgesamt'!H60/'1.3.1 Insgesamt'!$F$60*100)</f>
        <v>33.0269013010874</v>
      </c>
      <c r="I61" s="158" t="n">
        <f aca="false">SUM('1.3.1 Insgesamt'!I60/'1.3.1 Insgesamt'!$F$60*100)</f>
        <v>18.0073882478646</v>
      </c>
      <c r="J61" s="158" t="n">
        <f aca="false">SUM('1.3.1 Insgesamt'!J60/'1.3.1 Insgesamt'!$F$60*100)</f>
        <v>13.0239043045991</v>
      </c>
      <c r="K61" s="158" t="n">
        <f aca="false">SUM('1.3.1 Insgesamt'!K60/'1.3.1 Insgesamt'!$F$60*100)</f>
        <v>12.9796008782503</v>
      </c>
      <c r="L61" s="158" t="n">
        <f aca="false">SUM('1.3.1 Insgesamt'!L60/'1.3.1 Insgesamt'!$F$60*100)</f>
        <v>5.44736687797664</v>
      </c>
      <c r="M61" s="158" t="n">
        <f aca="false">SUM('1.3.1 Insgesamt'!M60/'1.3.1 Insgesamt'!$F$60*100)</f>
        <v>17.514838390222</v>
      </c>
      <c r="N61" s="152" t="n">
        <v>39</v>
      </c>
    </row>
    <row r="62" customFormat="false" ht="9" hidden="false" customHeight="false" outlineLevel="0" collapsed="false">
      <c r="A62" s="124" t="n">
        <v>40</v>
      </c>
      <c r="B62" s="125"/>
      <c r="C62" s="126" t="s">
        <v>254</v>
      </c>
      <c r="D62" s="126"/>
      <c r="E62" s="126"/>
      <c r="F62" s="127" t="n">
        <f aca="false">SUM('1.3.1 Insgesamt'!F61)</f>
        <v>89049</v>
      </c>
      <c r="G62" s="157" t="n">
        <v>100</v>
      </c>
      <c r="H62" s="158" t="n">
        <f aca="false">SUM('1.3.1 Insgesamt'!H61/'1.3.1 Insgesamt'!$F$61*100)</f>
        <v>21.9811564419589</v>
      </c>
      <c r="I62" s="158" t="n">
        <f aca="false">SUM('1.3.1 Insgesamt'!I61/'1.3.1 Insgesamt'!$F$61*100)</f>
        <v>16.5594223405092</v>
      </c>
      <c r="J62" s="158" t="n">
        <f aca="false">SUM('1.3.1 Insgesamt'!J61/'1.3.1 Insgesamt'!$F$61*100)</f>
        <v>13.9339015598154</v>
      </c>
      <c r="K62" s="158" t="n">
        <f aca="false">SUM('1.3.1 Insgesamt'!K61/'1.3.1 Insgesamt'!$F$61*100)</f>
        <v>14.9254904603084</v>
      </c>
      <c r="L62" s="158" t="n">
        <f aca="false">SUM('1.3.1 Insgesamt'!L61/'1.3.1 Insgesamt'!$F$61*100)</f>
        <v>7.45544587811205</v>
      </c>
      <c r="M62" s="158" t="n">
        <f aca="false">SUM('1.3.1 Insgesamt'!M61/'1.3.1 Insgesamt'!$F$61*100)</f>
        <v>25.1445833192961</v>
      </c>
      <c r="N62" s="152" t="n">
        <v>40</v>
      </c>
    </row>
    <row r="63" customFormat="false" ht="9" hidden="false" customHeight="false" outlineLevel="0" collapsed="false">
      <c r="A63" s="124" t="n">
        <v>41</v>
      </c>
      <c r="B63" s="125"/>
      <c r="C63" s="126" t="s">
        <v>255</v>
      </c>
      <c r="D63" s="126"/>
      <c r="E63" s="126"/>
      <c r="F63" s="127" t="n">
        <f aca="false">SUM('1.3.1 Insgesamt'!F62)</f>
        <v>176458</v>
      </c>
      <c r="G63" s="157" t="n">
        <v>100</v>
      </c>
      <c r="H63" s="158" t="n">
        <f aca="false">SUM('1.3.1 Insgesamt'!H62/'1.3.1 Insgesamt'!$F$62*100)</f>
        <v>25.8543109408471</v>
      </c>
      <c r="I63" s="158" t="n">
        <f aca="false">SUM('1.3.1 Insgesamt'!I62/'1.3.1 Insgesamt'!$F$62*100)</f>
        <v>13.3476521325188</v>
      </c>
      <c r="J63" s="158" t="n">
        <f aca="false">SUM('1.3.1 Insgesamt'!J62/'1.3.1 Insgesamt'!$F$62*100)</f>
        <v>8.98174069750309</v>
      </c>
      <c r="K63" s="158" t="n">
        <f aca="false">SUM('1.3.1 Insgesamt'!K62/'1.3.1 Insgesamt'!$F$62*100)</f>
        <v>18.0972242686645</v>
      </c>
      <c r="L63" s="158" t="n">
        <f aca="false">SUM('1.3.1 Insgesamt'!L62/'1.3.1 Insgesamt'!$F$62*100)</f>
        <v>6.14423828899795</v>
      </c>
      <c r="M63" s="158" t="n">
        <f aca="false">SUM('1.3.1 Insgesamt'!M62/'1.3.1 Insgesamt'!$F$62*100)</f>
        <v>27.5748336714686</v>
      </c>
      <c r="N63" s="152" t="n">
        <v>41</v>
      </c>
    </row>
    <row r="64" customFormat="false" ht="9" hidden="false" customHeight="false" outlineLevel="0" collapsed="false">
      <c r="A64" s="124" t="n">
        <v>42</v>
      </c>
      <c r="B64" s="125"/>
      <c r="C64" s="126" t="s">
        <v>256</v>
      </c>
      <c r="D64" s="126"/>
      <c r="E64" s="126"/>
      <c r="F64" s="127" t="n">
        <f aca="false">SUM('1.3.1 Insgesamt'!F63)</f>
        <v>91092</v>
      </c>
      <c r="G64" s="157" t="n">
        <v>100</v>
      </c>
      <c r="H64" s="158" t="n">
        <f aca="false">SUM('1.3.1 Insgesamt'!H63/'1.3.1 Insgesamt'!$F$63*100)</f>
        <v>20.5352830105827</v>
      </c>
      <c r="I64" s="158" t="n">
        <f aca="false">SUM('1.3.1 Insgesamt'!I63/'1.3.1 Insgesamt'!$F$63*100)</f>
        <v>13.6257849207395</v>
      </c>
      <c r="J64" s="158" t="n">
        <f aca="false">SUM('1.3.1 Insgesamt'!J63/'1.3.1 Insgesamt'!$F$63*100)</f>
        <v>10.6013700434725</v>
      </c>
      <c r="K64" s="158" t="n">
        <f aca="false">SUM('1.3.1 Insgesamt'!K63/'1.3.1 Insgesamt'!$F$63*100)</f>
        <v>14.2142010275326</v>
      </c>
      <c r="L64" s="158" t="n">
        <f aca="false">SUM('1.3.1 Insgesamt'!L63/'1.3.1 Insgesamt'!$F$63*100)</f>
        <v>7.13015412989066</v>
      </c>
      <c r="M64" s="158" t="n">
        <f aca="false">SUM('1.3.1 Insgesamt'!M63/'1.3.1 Insgesamt'!$F$63*100)</f>
        <v>33.893206867782</v>
      </c>
      <c r="N64" s="152" t="n">
        <v>42</v>
      </c>
    </row>
    <row r="65" customFormat="false" ht="9" hidden="false" customHeight="false" outlineLevel="0" collapsed="false">
      <c r="A65" s="124" t="n">
        <v>43</v>
      </c>
      <c r="B65" s="125"/>
      <c r="C65" s="126" t="s">
        <v>257</v>
      </c>
      <c r="D65" s="126"/>
      <c r="E65" s="126"/>
      <c r="F65" s="127" t="n">
        <f aca="false">SUM('1.3.1 Insgesamt'!F64)</f>
        <v>96120</v>
      </c>
      <c r="G65" s="157" t="n">
        <v>100</v>
      </c>
      <c r="H65" s="158" t="n">
        <f aca="false">SUM('1.3.1 Insgesamt'!H64/'1.3.1 Insgesamt'!$F$64*100)</f>
        <v>23.1980857261756</v>
      </c>
      <c r="I65" s="158" t="n">
        <f aca="false">SUM('1.3.1 Insgesamt'!I64/'1.3.1 Insgesamt'!$F$64*100)</f>
        <v>16.4148980441115</v>
      </c>
      <c r="J65" s="158" t="n">
        <f aca="false">SUM('1.3.1 Insgesamt'!J64/'1.3.1 Insgesamt'!$F$64*100)</f>
        <v>8.84727424053267</v>
      </c>
      <c r="K65" s="158" t="n">
        <f aca="false">SUM('1.3.1 Insgesamt'!K64/'1.3.1 Insgesamt'!$F$64*100)</f>
        <v>12.3501872659176</v>
      </c>
      <c r="L65" s="158" t="n">
        <f aca="false">SUM('1.3.1 Insgesamt'!L64/'1.3.1 Insgesamt'!$F$64*100)</f>
        <v>4.25301706200583</v>
      </c>
      <c r="M65" s="158" t="n">
        <f aca="false">SUM('1.3.1 Insgesamt'!M64/'1.3.1 Insgesamt'!$F$64*100)</f>
        <v>34.9365376612568</v>
      </c>
      <c r="N65" s="152" t="n">
        <v>43</v>
      </c>
    </row>
    <row r="66" customFormat="false" ht="9" hidden="false" customHeight="false" outlineLevel="0" collapsed="false">
      <c r="A66" s="124" t="n">
        <v>44</v>
      </c>
      <c r="B66" s="125"/>
      <c r="C66" s="126" t="s">
        <v>258</v>
      </c>
      <c r="D66" s="126"/>
      <c r="E66" s="126"/>
      <c r="F66" s="127" t="n">
        <f aca="false">SUM('1.3.1 Insgesamt'!F65)</f>
        <v>59053</v>
      </c>
      <c r="G66" s="157" t="n">
        <v>100</v>
      </c>
      <c r="H66" s="158" t="n">
        <f aca="false">SUM('1.3.1 Insgesamt'!H65/'1.3.1 Insgesamt'!$F$65*100)</f>
        <v>17.160855502684</v>
      </c>
      <c r="I66" s="158" t="n">
        <f aca="false">SUM('1.3.1 Insgesamt'!I65/'1.3.1 Insgesamt'!$F$65*100)</f>
        <v>12.3008145225475</v>
      </c>
      <c r="J66" s="158" t="n">
        <f aca="false">SUM('1.3.1 Insgesamt'!J65/'1.3.1 Insgesamt'!$F$65*100)</f>
        <v>9.33060132423416</v>
      </c>
      <c r="K66" s="158" t="n">
        <f aca="false">SUM('1.3.1 Insgesamt'!K65/'1.3.1 Insgesamt'!$F$65*100)</f>
        <v>11.1696272839653</v>
      </c>
      <c r="L66" s="158" t="n">
        <f aca="false">SUM('1.3.1 Insgesamt'!L65/'1.3.1 Insgesamt'!$F$65*100)</f>
        <v>5.46627605710125</v>
      </c>
      <c r="M66" s="158" t="n">
        <f aca="false">SUM('1.3.1 Insgesamt'!M65/'1.3.1 Insgesamt'!$F$65*100)</f>
        <v>44.5718253094678</v>
      </c>
      <c r="N66" s="152" t="n">
        <v>44</v>
      </c>
    </row>
    <row r="67" customFormat="false" ht="9" hidden="false" customHeight="false" outlineLevel="0" collapsed="false">
      <c r="A67" s="124" t="n">
        <v>45</v>
      </c>
      <c r="B67" s="125"/>
      <c r="C67" s="126" t="s">
        <v>259</v>
      </c>
      <c r="D67" s="126"/>
      <c r="E67" s="126"/>
      <c r="F67" s="127" t="n">
        <f aca="false">SUM('1.3.1 Insgesamt'!F66)</f>
        <v>97579</v>
      </c>
      <c r="G67" s="157" t="n">
        <v>100</v>
      </c>
      <c r="H67" s="158" t="n">
        <f aca="false">SUM('1.3.1 Insgesamt'!H66/'1.3.1 Insgesamt'!$F$66*100)</f>
        <v>34.8199920064768</v>
      </c>
      <c r="I67" s="158" t="n">
        <f aca="false">SUM('1.3.1 Insgesamt'!I66/'1.3.1 Insgesamt'!$F$66*100)</f>
        <v>17.412558029904</v>
      </c>
      <c r="J67" s="158" t="n">
        <f aca="false">SUM('1.3.1 Insgesamt'!J66/'1.3.1 Insgesamt'!$F$66*100)</f>
        <v>7.7660152286865</v>
      </c>
      <c r="K67" s="158" t="n">
        <f aca="false">SUM('1.3.1 Insgesamt'!K66/'1.3.1 Insgesamt'!$F$66*100)</f>
        <v>19.1024708185163</v>
      </c>
      <c r="L67" s="158" t="n">
        <f aca="false">SUM('1.3.1 Insgesamt'!L66/'1.3.1 Insgesamt'!$F$66*100)</f>
        <v>5.44276944834442</v>
      </c>
      <c r="M67" s="158" t="n">
        <f aca="false">SUM('1.3.1 Insgesamt'!M66/'1.3.1 Insgesamt'!$F$66*100)</f>
        <v>15.456194468072</v>
      </c>
      <c r="N67" s="152" t="n">
        <v>45</v>
      </c>
    </row>
    <row r="68" customFormat="false" ht="9" hidden="false" customHeight="false" outlineLevel="0" collapsed="false">
      <c r="A68" s="124" t="n">
        <v>46</v>
      </c>
      <c r="B68" s="125"/>
      <c r="C68" s="126" t="s">
        <v>260</v>
      </c>
      <c r="D68" s="126"/>
      <c r="E68" s="126"/>
      <c r="F68" s="127" t="n">
        <f aca="false">SUM('1.3.1 Insgesamt'!F67)</f>
        <v>38114</v>
      </c>
      <c r="G68" s="157" t="n">
        <v>100</v>
      </c>
      <c r="H68" s="158" t="n">
        <f aca="false">SUM('1.3.1 Insgesamt'!H67/'1.3.1 Insgesamt'!$F$67*100)</f>
        <v>21.5380175263683</v>
      </c>
      <c r="I68" s="158" t="n">
        <f aca="false">SUM('1.3.1 Insgesamt'!I67/'1.3.1 Insgesamt'!$F$67*100)</f>
        <v>14.7399905546518</v>
      </c>
      <c r="J68" s="158" t="n">
        <f aca="false">SUM('1.3.1 Insgesamt'!J67/'1.3.1 Insgesamt'!$F$67*100)</f>
        <v>10.1563729863042</v>
      </c>
      <c r="K68" s="158" t="n">
        <f aca="false">SUM('1.3.1 Insgesamt'!K67/'1.3.1 Insgesamt'!$F$67*100)</f>
        <v>15.4798761609907</v>
      </c>
      <c r="L68" s="158" t="n">
        <f aca="false">SUM('1.3.1 Insgesamt'!L67/'1.3.1 Insgesamt'!$F$67*100)</f>
        <v>7.99443773941334</v>
      </c>
      <c r="M68" s="158" t="n">
        <f aca="false">SUM('1.3.1 Insgesamt'!M67/'1.3.1 Insgesamt'!$F$67*100)</f>
        <v>30.0913050322716</v>
      </c>
      <c r="N68" s="152" t="n">
        <v>46</v>
      </c>
    </row>
    <row r="69" customFormat="false" ht="9" hidden="false" customHeight="false" outlineLevel="0" collapsed="false">
      <c r="A69" s="124" t="n">
        <v>47</v>
      </c>
      <c r="B69" s="125"/>
      <c r="C69" s="126" t="s">
        <v>261</v>
      </c>
      <c r="D69" s="126"/>
      <c r="E69" s="126"/>
      <c r="F69" s="127" t="n">
        <f aca="false">SUM('1.3.1 Insgesamt'!F68)</f>
        <v>124617</v>
      </c>
      <c r="G69" s="157" t="n">
        <v>100</v>
      </c>
      <c r="H69" s="158" t="n">
        <f aca="false">SUM('1.3.1 Insgesamt'!H68/'1.3.1 Insgesamt'!$F$68*100)</f>
        <v>57.3541330637072</v>
      </c>
      <c r="I69" s="158" t="n">
        <f aca="false">SUM('1.3.1 Insgesamt'!I68/'1.3.1 Insgesamt'!$F$68*100)</f>
        <v>18.8971007165957</v>
      </c>
      <c r="J69" s="158" t="n">
        <f aca="false">SUM('1.3.1 Insgesamt'!J68/'1.3.1 Insgesamt'!$F$68*100)</f>
        <v>9.00679682547325</v>
      </c>
      <c r="K69" s="158" t="n">
        <f aca="false">SUM('1.3.1 Insgesamt'!K68/'1.3.1 Insgesamt'!$F$68*100)</f>
        <v>6.4437436304838</v>
      </c>
      <c r="L69" s="158" t="n">
        <f aca="false">SUM('1.3.1 Insgesamt'!L68/'1.3.1 Insgesamt'!$F$68*100)</f>
        <v>2.12731810266657</v>
      </c>
      <c r="M69" s="158" t="n">
        <f aca="false">SUM('1.3.1 Insgesamt'!M68/'1.3.1 Insgesamt'!$F$68*100)</f>
        <v>6.17090766107353</v>
      </c>
      <c r="N69" s="152" t="n">
        <v>47</v>
      </c>
    </row>
    <row r="70" customFormat="false" ht="9" hidden="false" customHeight="false" outlineLevel="0" collapsed="false">
      <c r="A70" s="124" t="n">
        <v>48</v>
      </c>
      <c r="B70" s="125"/>
      <c r="C70" s="126" t="s">
        <v>262</v>
      </c>
      <c r="D70" s="126"/>
      <c r="E70" s="126"/>
      <c r="F70" s="127" t="n">
        <f aca="false">SUM('1.3.1 Insgesamt'!F69)</f>
        <v>55765</v>
      </c>
      <c r="G70" s="157" t="n">
        <v>100</v>
      </c>
      <c r="H70" s="158" t="n">
        <f aca="false">SUM('1.3.1 Insgesamt'!H69/'1.3.1 Insgesamt'!$F$69*100)</f>
        <v>39.7202546400072</v>
      </c>
      <c r="I70" s="158" t="n">
        <f aca="false">SUM('1.3.1 Insgesamt'!I69/'1.3.1 Insgesamt'!$F$69*100)</f>
        <v>21.4830090558594</v>
      </c>
      <c r="J70" s="158" t="n">
        <f aca="false">SUM('1.3.1 Insgesamt'!J69/'1.3.1 Insgesamt'!$F$69*100)</f>
        <v>13.5891688334977</v>
      </c>
      <c r="K70" s="158" t="n">
        <f aca="false">SUM('1.3.1 Insgesamt'!K69/'1.3.1 Insgesamt'!$F$69*100)</f>
        <v>10.1264233838429</v>
      </c>
      <c r="L70" s="158" t="n">
        <f aca="false">SUM('1.3.1 Insgesamt'!L69/'1.3.1 Insgesamt'!$F$69*100)</f>
        <v>4.0885860306644</v>
      </c>
      <c r="M70" s="158" t="n">
        <f aca="false">SUM('1.3.1 Insgesamt'!M69/'1.3.1 Insgesamt'!$F$69*100)</f>
        <v>10.9925580561284</v>
      </c>
      <c r="N70" s="152" t="n">
        <v>48</v>
      </c>
    </row>
    <row r="71" customFormat="false" ht="9" hidden="false" customHeight="false" outlineLevel="0" collapsed="false">
      <c r="A71" s="124" t="n">
        <v>49</v>
      </c>
      <c r="B71" s="125"/>
      <c r="C71" s="126" t="s">
        <v>263</v>
      </c>
      <c r="D71" s="126"/>
      <c r="E71" s="126"/>
      <c r="F71" s="127" t="n">
        <f aca="false">SUM('1.3.1 Insgesamt'!F70)</f>
        <v>35536</v>
      </c>
      <c r="G71" s="157" t="n">
        <v>100</v>
      </c>
      <c r="H71" s="158" t="n">
        <f aca="false">SUM('1.3.1 Insgesamt'!H70/'1.3.1 Insgesamt'!$F$70*100)</f>
        <v>24.5187978388113</v>
      </c>
      <c r="I71" s="158" t="n">
        <f aca="false">SUM('1.3.1 Insgesamt'!I70/'1.3.1 Insgesamt'!$F$70*100)</f>
        <v>16.313034669068</v>
      </c>
      <c r="J71" s="158" t="n">
        <f aca="false">SUM('1.3.1 Insgesamt'!J70/'1.3.1 Insgesamt'!$F$70*100)</f>
        <v>9.15972534894192</v>
      </c>
      <c r="K71" s="158" t="n">
        <f aca="false">SUM('1.3.1 Insgesamt'!K70/'1.3.1 Insgesamt'!$F$70*100)</f>
        <v>16.4762494371905</v>
      </c>
      <c r="L71" s="158" t="n">
        <f aca="false">SUM('1.3.1 Insgesamt'!L70/'1.3.1 Insgesamt'!$F$70*100)</f>
        <v>4.02971634398919</v>
      </c>
      <c r="M71" s="158" t="n">
        <f aca="false">SUM('1.3.1 Insgesamt'!M70/'1.3.1 Insgesamt'!$F$70*100)</f>
        <v>29.5024763619991</v>
      </c>
      <c r="N71" s="152" t="n">
        <v>49</v>
      </c>
    </row>
    <row r="72" customFormat="false" ht="9" hidden="false" customHeight="false" outlineLevel="0" collapsed="false">
      <c r="A72" s="124" t="n">
        <v>50</v>
      </c>
      <c r="B72" s="125"/>
      <c r="C72" s="126" t="s">
        <v>264</v>
      </c>
      <c r="D72" s="126"/>
      <c r="E72" s="126"/>
      <c r="F72" s="127" t="n">
        <f aca="false">SUM('1.3.1 Insgesamt'!F71)</f>
        <v>14077</v>
      </c>
      <c r="G72" s="157" t="n">
        <v>100</v>
      </c>
      <c r="H72" s="158" t="n">
        <f aca="false">SUM('1.3.1 Insgesamt'!H71/'1.3.1 Insgesamt'!$F$71*100)</f>
        <v>16.4594728990552</v>
      </c>
      <c r="I72" s="158" t="n">
        <f aca="false">SUM('1.3.1 Insgesamt'!I71/'1.3.1 Insgesamt'!$F$71*100)</f>
        <v>13.0638630389998</v>
      </c>
      <c r="J72" s="158" t="n">
        <f aca="false">SUM('1.3.1 Insgesamt'!J71/'1.3.1 Insgesamt'!$F$71*100)</f>
        <v>10.4709810328905</v>
      </c>
      <c r="K72" s="158" t="n">
        <f aca="false">SUM('1.3.1 Insgesamt'!K71/'1.3.1 Insgesamt'!$F$71*100)</f>
        <v>15.5928109682461</v>
      </c>
      <c r="L72" s="158" t="n">
        <f aca="false">SUM('1.3.1 Insgesamt'!L71/'1.3.1 Insgesamt'!$F$71*100)</f>
        <v>6.35788875470626</v>
      </c>
      <c r="M72" s="158" t="n">
        <f aca="false">SUM('1.3.1 Insgesamt'!M71/'1.3.1 Insgesamt'!$F$71*100)</f>
        <v>38.0549833061022</v>
      </c>
      <c r="N72" s="152" t="n">
        <v>50</v>
      </c>
    </row>
    <row r="73" customFormat="false" ht="8.25" hidden="false" customHeight="true" outlineLevel="0" collapsed="false">
      <c r="A73" s="124" t="n">
        <v>51</v>
      </c>
      <c r="B73" s="125"/>
      <c r="C73" s="125"/>
      <c r="D73" s="125"/>
      <c r="E73" s="130" t="s">
        <v>221</v>
      </c>
      <c r="F73" s="131" t="n">
        <f aca="false">SUM('1.3.1 Insgesamt'!F72)</f>
        <v>1831865</v>
      </c>
      <c r="G73" s="159" t="n">
        <v>100</v>
      </c>
      <c r="H73" s="160" t="n">
        <f aca="false">SUM('1.3.1 Insgesamt'!H72/'1.3.1 Insgesamt'!$F$72*100)</f>
        <v>31.0998354136358</v>
      </c>
      <c r="I73" s="160" t="n">
        <f aca="false">SUM('1.3.1 Insgesamt'!I72/'1.3.1 Insgesamt'!$F$72*100)</f>
        <v>17.4147658260844</v>
      </c>
      <c r="J73" s="160" t="n">
        <f aca="false">SUM('1.3.1 Insgesamt'!J72/'1.3.1 Insgesamt'!$F$72*100)</f>
        <v>12.3824080922994</v>
      </c>
      <c r="K73" s="160" t="n">
        <f aca="false">SUM('1.3.1 Insgesamt'!K72/'1.3.1 Insgesamt'!$F$72*100)</f>
        <v>13.9058828024991</v>
      </c>
      <c r="L73" s="160" t="n">
        <f aca="false">SUM('1.3.1 Insgesamt'!L72/'1.3.1 Insgesamt'!$F$72*100)</f>
        <v>5.55925245583053</v>
      </c>
      <c r="M73" s="160" t="n">
        <f aca="false">SUM('1.3.1 Insgesamt'!M72/'1.3.1 Insgesamt'!$F$72*100)</f>
        <v>19.6378554096508</v>
      </c>
      <c r="N73" s="152" t="n">
        <v>51</v>
      </c>
    </row>
    <row r="74" customFormat="false" ht="7.5" hidden="false" customHeight="true" outlineLevel="0" collapsed="false">
      <c r="A74" s="124"/>
      <c r="B74" s="122" t="s">
        <v>265</v>
      </c>
      <c r="C74" s="119"/>
      <c r="D74" s="119"/>
      <c r="E74" s="119"/>
      <c r="F74" s="127"/>
      <c r="G74" s="162"/>
      <c r="H74" s="161"/>
      <c r="I74" s="161"/>
      <c r="J74" s="161"/>
      <c r="K74" s="161"/>
      <c r="L74" s="161"/>
      <c r="M74" s="161"/>
      <c r="N74" s="123"/>
    </row>
    <row r="75" customFormat="false" ht="7.5" hidden="false" customHeight="true" outlineLevel="0" collapsed="false">
      <c r="A75" s="124"/>
      <c r="B75" s="122" t="s">
        <v>266</v>
      </c>
      <c r="C75" s="125"/>
      <c r="D75" s="125"/>
      <c r="E75" s="119"/>
      <c r="F75" s="127"/>
      <c r="G75" s="162"/>
      <c r="H75" s="161"/>
      <c r="I75" s="161"/>
      <c r="J75" s="161"/>
      <c r="K75" s="161"/>
      <c r="L75" s="161"/>
      <c r="M75" s="161"/>
      <c r="N75" s="123"/>
    </row>
    <row r="76" customFormat="false" ht="9" hidden="false" customHeight="false" outlineLevel="0" collapsed="false">
      <c r="A76" s="124" t="n">
        <v>52</v>
      </c>
      <c r="B76" s="125"/>
      <c r="C76" s="126" t="s">
        <v>267</v>
      </c>
      <c r="D76" s="126"/>
      <c r="E76" s="126"/>
      <c r="F76" s="127" t="n">
        <f aca="false">SUM('1.3.1 Insgesamt'!F75)</f>
        <v>16950</v>
      </c>
      <c r="G76" s="157" t="n">
        <v>100</v>
      </c>
      <c r="H76" s="158" t="n">
        <f aca="false">SUM('1.3.1 Insgesamt'!H75/'1.3.1 Insgesamt'!$F$75*100)</f>
        <v>1.1858407079646</v>
      </c>
      <c r="I76" s="158" t="n">
        <f aca="false">SUM('1.3.1 Insgesamt'!I75/'1.3.1 Insgesamt'!$F$75*100)</f>
        <v>0.955752212389381</v>
      </c>
      <c r="J76" s="158" t="n">
        <f aca="false">SUM('1.3.1 Insgesamt'!J75/'1.3.1 Insgesamt'!$F$75*100)</f>
        <v>1.52802359882006</v>
      </c>
      <c r="K76" s="158" t="n">
        <f aca="false">SUM('1.3.1 Insgesamt'!K75/'1.3.1 Insgesamt'!$F$75*100)</f>
        <v>4.24778761061947</v>
      </c>
      <c r="L76" s="158" t="n">
        <f aca="false">SUM('1.3.1 Insgesamt'!L75/'1.3.1 Insgesamt'!$F$75*100)</f>
        <v>2.05309734513274</v>
      </c>
      <c r="M76" s="158" t="n">
        <f aca="false">SUM('1.3.1 Insgesamt'!M75/'1.3.1 Insgesamt'!$F$75*100)</f>
        <v>90.0294985250738</v>
      </c>
      <c r="N76" s="152" t="n">
        <v>52</v>
      </c>
    </row>
    <row r="77" customFormat="false" ht="9" hidden="false" customHeight="false" outlineLevel="0" collapsed="false">
      <c r="A77" s="124" t="n">
        <v>53</v>
      </c>
      <c r="B77" s="125"/>
      <c r="C77" s="134" t="s">
        <v>268</v>
      </c>
      <c r="D77" s="134"/>
      <c r="E77" s="134"/>
      <c r="F77" s="127"/>
      <c r="G77" s="162"/>
      <c r="H77" s="158"/>
      <c r="I77" s="158"/>
      <c r="J77" s="161"/>
      <c r="K77" s="161"/>
      <c r="L77" s="161"/>
      <c r="M77" s="161"/>
      <c r="N77" s="152"/>
    </row>
    <row r="78" customFormat="false" ht="9" hidden="false" customHeight="false" outlineLevel="0" collapsed="false">
      <c r="A78" s="124"/>
      <c r="B78" s="125"/>
      <c r="C78" s="135" t="s">
        <v>269</v>
      </c>
      <c r="D78" s="135"/>
      <c r="E78" s="135"/>
      <c r="F78" s="127" t="n">
        <f aca="false">SUM('1.3.1 Insgesamt'!F77)</f>
        <v>93471</v>
      </c>
      <c r="G78" s="157" t="n">
        <v>100</v>
      </c>
      <c r="H78" s="158" t="n">
        <f aca="false">SUM('1.3.1 Insgesamt'!H77/'1.3.1 Insgesamt'!$F$77*100)</f>
        <v>24.4385959281488</v>
      </c>
      <c r="I78" s="158" t="n">
        <f aca="false">SUM('1.3.1 Insgesamt'!I77/'1.3.1 Insgesamt'!$F$77*100)</f>
        <v>15.1940173957698</v>
      </c>
      <c r="J78" s="158" t="n">
        <f aca="false">SUM('1.3.1 Insgesamt'!J77/'1.3.1 Insgesamt'!$F$77*100)</f>
        <v>12.0775427672754</v>
      </c>
      <c r="K78" s="158" t="n">
        <f aca="false">SUM('1.3.1 Insgesamt'!K77/'1.3.1 Insgesamt'!$F$77*100)</f>
        <v>15.1929475452279</v>
      </c>
      <c r="L78" s="158" t="n">
        <f aca="false">SUM('1.3.1 Insgesamt'!L77/'1.3.1 Insgesamt'!$F$77*100)</f>
        <v>5.71300189363546</v>
      </c>
      <c r="M78" s="158" t="n">
        <f aca="false">SUM('1.3.1 Insgesamt'!M77/'1.3.1 Insgesamt'!$F$77*100)</f>
        <v>27.3838944699426</v>
      </c>
      <c r="N78" s="152" t="n">
        <v>53</v>
      </c>
    </row>
    <row r="79" customFormat="false" ht="9" hidden="false" customHeight="false" outlineLevel="0" collapsed="false">
      <c r="A79" s="124" t="n">
        <v>54</v>
      </c>
      <c r="B79" s="125"/>
      <c r="C79" s="134" t="s">
        <v>270</v>
      </c>
      <c r="D79" s="134"/>
      <c r="E79" s="134"/>
      <c r="F79" s="127"/>
      <c r="G79" s="162"/>
      <c r="H79" s="158"/>
      <c r="I79" s="158"/>
      <c r="J79" s="161"/>
      <c r="K79" s="161"/>
      <c r="L79" s="161"/>
      <c r="M79" s="161"/>
      <c r="N79" s="152"/>
    </row>
    <row r="80" customFormat="false" ht="9" hidden="false" customHeight="false" outlineLevel="0" collapsed="false">
      <c r="A80" s="124"/>
      <c r="B80" s="125"/>
      <c r="C80" s="135" t="s">
        <v>269</v>
      </c>
      <c r="D80" s="135"/>
      <c r="E80" s="135"/>
      <c r="F80" s="127" t="n">
        <f aca="false">SUM('1.3.1 Insgesamt'!F79)</f>
        <v>58451</v>
      </c>
      <c r="G80" s="157" t="n">
        <v>100</v>
      </c>
      <c r="H80" s="158" t="n">
        <f aca="false">SUM('1.3.1 Insgesamt'!H79/'1.3.1 Insgesamt'!$F$79*100)</f>
        <v>9.87151631280902</v>
      </c>
      <c r="I80" s="158" t="n">
        <f aca="false">SUM('1.3.1 Insgesamt'!I79/'1.3.1 Insgesamt'!$F$79*100)</f>
        <v>7.59781697490206</v>
      </c>
      <c r="J80" s="158" t="n">
        <f aca="false">SUM('1.3.1 Insgesamt'!J79/'1.3.1 Insgesamt'!$F$79*100)</f>
        <v>8.5096918786676</v>
      </c>
      <c r="K80" s="158" t="n">
        <f aca="false">SUM('1.3.1 Insgesamt'!K79/'1.3.1 Insgesamt'!$F$79*100)</f>
        <v>14.2341448392671</v>
      </c>
      <c r="L80" s="158" t="n">
        <f aca="false">SUM('1.3.1 Insgesamt'!L79/'1.3.1 Insgesamt'!$F$79*100)</f>
        <v>6.25823339207199</v>
      </c>
      <c r="M80" s="158" t="n">
        <f aca="false">SUM('1.3.1 Insgesamt'!M79/'1.3.1 Insgesamt'!$F$79*100)</f>
        <v>53.5285966022823</v>
      </c>
      <c r="N80" s="152" t="n">
        <v>54</v>
      </c>
    </row>
    <row r="81" customFormat="false" ht="9" hidden="false" customHeight="false" outlineLevel="0" collapsed="false">
      <c r="A81" s="124" t="n">
        <v>55</v>
      </c>
      <c r="B81" s="125"/>
      <c r="C81" s="134" t="s">
        <v>271</v>
      </c>
      <c r="D81" s="134"/>
      <c r="E81" s="134"/>
      <c r="F81" s="127"/>
      <c r="G81" s="162"/>
      <c r="H81" s="158"/>
      <c r="I81" s="158"/>
      <c r="J81" s="161"/>
      <c r="K81" s="161"/>
      <c r="L81" s="161"/>
      <c r="M81" s="161"/>
      <c r="N81" s="152"/>
    </row>
    <row r="82" customFormat="false" ht="9" hidden="false" customHeight="false" outlineLevel="0" collapsed="false">
      <c r="A82" s="124"/>
      <c r="B82" s="125"/>
      <c r="C82" s="137" t="s">
        <v>272</v>
      </c>
      <c r="D82" s="137"/>
      <c r="E82" s="137"/>
      <c r="F82" s="127"/>
      <c r="G82" s="162"/>
      <c r="H82" s="158"/>
      <c r="I82" s="158"/>
      <c r="J82" s="161"/>
      <c r="K82" s="161"/>
      <c r="L82" s="161"/>
      <c r="M82" s="161"/>
      <c r="N82" s="152"/>
    </row>
    <row r="83" customFormat="false" ht="9" hidden="false" customHeight="false" outlineLevel="0" collapsed="false">
      <c r="A83" s="124"/>
      <c r="B83" s="125"/>
      <c r="C83" s="138" t="s">
        <v>273</v>
      </c>
      <c r="D83" s="138"/>
      <c r="E83" s="138"/>
      <c r="F83" s="127" t="n">
        <f aca="false">SUM('1.3.1 Insgesamt'!F82)</f>
        <v>157790</v>
      </c>
      <c r="G83" s="157" t="n">
        <v>100</v>
      </c>
      <c r="H83" s="158" t="n">
        <f aca="false">SUM('1.3.1 Insgesamt'!H82/'1.3.1 Insgesamt'!$F$82*100)</f>
        <v>17.7178528423854</v>
      </c>
      <c r="I83" s="158" t="n">
        <f aca="false">SUM('1.3.1 Insgesamt'!I82/'1.3.1 Insgesamt'!$F$82*100)</f>
        <v>10.34919830154</v>
      </c>
      <c r="J83" s="158" t="n">
        <f aca="false">SUM('1.3.1 Insgesamt'!J82/'1.3.1 Insgesamt'!$F$82*100)</f>
        <v>9.41948158945434</v>
      </c>
      <c r="K83" s="158" t="n">
        <f aca="false">SUM('1.3.1 Insgesamt'!K82/'1.3.1 Insgesamt'!$F$82*100)</f>
        <v>13.4558590531719</v>
      </c>
      <c r="L83" s="158" t="n">
        <f aca="false">SUM('1.3.1 Insgesamt'!L82/'1.3.1 Insgesamt'!$F$82*100)</f>
        <v>5.77032765067495</v>
      </c>
      <c r="M83" s="158" t="n">
        <f aca="false">SUM('1.3.1 Insgesamt'!M82/'1.3.1 Insgesamt'!$F$82*100)</f>
        <v>43.2872805627733</v>
      </c>
      <c r="N83" s="152" t="n">
        <v>55</v>
      </c>
    </row>
    <row r="84" customFormat="false" ht="9" hidden="false" customHeight="false" outlineLevel="0" collapsed="false">
      <c r="A84" s="124" t="n">
        <v>56</v>
      </c>
      <c r="B84" s="125"/>
      <c r="C84" s="134" t="s">
        <v>271</v>
      </c>
      <c r="D84" s="134"/>
      <c r="E84" s="134"/>
      <c r="F84" s="127"/>
      <c r="G84" s="151"/>
      <c r="H84" s="158"/>
      <c r="I84" s="158"/>
      <c r="J84" s="161"/>
      <c r="K84" s="161"/>
      <c r="L84" s="161"/>
      <c r="M84" s="161"/>
      <c r="N84" s="152"/>
    </row>
    <row r="85" customFormat="false" ht="9" hidden="false" customHeight="false" outlineLevel="0" collapsed="false">
      <c r="A85" s="124"/>
      <c r="B85" s="125"/>
      <c r="C85" s="138" t="s">
        <v>274</v>
      </c>
      <c r="D85" s="138"/>
      <c r="E85" s="138"/>
      <c r="F85" s="127" t="n">
        <f aca="false">SUM('1.3.1 Insgesamt'!F84)</f>
        <v>244260</v>
      </c>
      <c r="G85" s="157" t="n">
        <v>100</v>
      </c>
      <c r="H85" s="158" t="n">
        <f aca="false">SUM('1.3.1 Insgesamt'!H84/'1.3.1 Insgesamt'!$F$84*100)</f>
        <v>9.32367149758454</v>
      </c>
      <c r="I85" s="158" t="n">
        <f aca="false">SUM('1.3.1 Insgesamt'!I84/'1.3.1 Insgesamt'!$F$84*100)</f>
        <v>7.28363219520183</v>
      </c>
      <c r="J85" s="158" t="n">
        <f aca="false">SUM('1.3.1 Insgesamt'!J84/'1.3.1 Insgesamt'!$F$84*100)</f>
        <v>8.14787521493491</v>
      </c>
      <c r="K85" s="158" t="n">
        <f aca="false">SUM('1.3.1 Insgesamt'!K84/'1.3.1 Insgesamt'!$F$84*100)</f>
        <v>13.391468107754</v>
      </c>
      <c r="L85" s="158" t="n">
        <f aca="false">SUM('1.3.1 Insgesamt'!L84/'1.3.1 Insgesamt'!$F$84*100)</f>
        <v>6.84762138704659</v>
      </c>
      <c r="M85" s="158" t="n">
        <f aca="false">SUM('1.3.1 Insgesamt'!M84/'1.3.1 Insgesamt'!$F$84*100)</f>
        <v>55.0057315974781</v>
      </c>
      <c r="N85" s="152" t="n">
        <v>56</v>
      </c>
    </row>
    <row r="86" customFormat="false" ht="9" hidden="false" customHeight="false" outlineLevel="0" collapsed="false">
      <c r="A86" s="124" t="n">
        <v>57</v>
      </c>
      <c r="B86" s="125"/>
      <c r="C86" s="126" t="s">
        <v>275</v>
      </c>
      <c r="D86" s="126"/>
      <c r="E86" s="126"/>
      <c r="F86" s="127" t="n">
        <f aca="false">SUM('1.3.1 Insgesamt'!F85)</f>
        <v>253373</v>
      </c>
      <c r="G86" s="157" t="n">
        <v>100</v>
      </c>
      <c r="H86" s="158" t="n">
        <f aca="false">SUM('1.3.1 Insgesamt'!H85/'1.3.1 Insgesamt'!$F$85*100)</f>
        <v>8.16740536679125</v>
      </c>
      <c r="I86" s="158" t="n">
        <f aca="false">SUM('1.3.1 Insgesamt'!I85/'1.3.1 Insgesamt'!$F$85*100)</f>
        <v>4.44877709937523</v>
      </c>
      <c r="J86" s="158" t="n">
        <f aca="false">SUM('1.3.1 Insgesamt'!J85/'1.3.1 Insgesamt'!$F$85*100)</f>
        <v>5.27443729205559</v>
      </c>
      <c r="K86" s="158" t="n">
        <f aca="false">SUM('1.3.1 Insgesamt'!K85/'1.3.1 Insgesamt'!$F$85*100)</f>
        <v>14.0646398787558</v>
      </c>
      <c r="L86" s="158" t="n">
        <f aca="false">SUM('1.3.1 Insgesamt'!L85/'1.3.1 Insgesamt'!$F$85*100)</f>
        <v>3.31684907231631</v>
      </c>
      <c r="M86" s="158" t="n">
        <f aca="false">SUM('1.3.1 Insgesamt'!M85/'1.3.1 Insgesamt'!$F$85*100)</f>
        <v>64.7278912907058</v>
      </c>
      <c r="N86" s="152" t="n">
        <v>57</v>
      </c>
    </row>
    <row r="87" customFormat="false" ht="9" hidden="false" customHeight="false" outlineLevel="0" collapsed="false">
      <c r="A87" s="124" t="n">
        <v>58</v>
      </c>
      <c r="B87" s="125"/>
      <c r="C87" s="126" t="s">
        <v>276</v>
      </c>
      <c r="D87" s="126"/>
      <c r="E87" s="126"/>
      <c r="F87" s="127" t="n">
        <f aca="false">SUM('1.3.1 Insgesamt'!F86)</f>
        <v>147817</v>
      </c>
      <c r="G87" s="157" t="n">
        <v>100</v>
      </c>
      <c r="H87" s="158" t="n">
        <f aca="false">SUM('1.3.1 Insgesamt'!H86/'1.3.1 Insgesamt'!$F$86*100)</f>
        <v>32.0382635285522</v>
      </c>
      <c r="I87" s="158" t="n">
        <f aca="false">SUM('1.3.1 Insgesamt'!I86/'1.3.1 Insgesamt'!$F$86*100)</f>
        <v>14.1343688479674</v>
      </c>
      <c r="J87" s="158" t="n">
        <f aca="false">SUM('1.3.1 Insgesamt'!J86/'1.3.1 Insgesamt'!$F$86*100)</f>
        <v>11.4804115900066</v>
      </c>
      <c r="K87" s="158" t="n">
        <f aca="false">SUM('1.3.1 Insgesamt'!K86/'1.3.1 Insgesamt'!$F$86*100)</f>
        <v>15.6084888747573</v>
      </c>
      <c r="L87" s="158" t="n">
        <f aca="false">SUM('1.3.1 Insgesamt'!L86/'1.3.1 Insgesamt'!$F$86*100)</f>
        <v>3.68360878654011</v>
      </c>
      <c r="M87" s="158" t="n">
        <f aca="false">SUM('1.3.1 Insgesamt'!M86/'1.3.1 Insgesamt'!$F$86*100)</f>
        <v>23.0548583721764</v>
      </c>
      <c r="N87" s="152" t="n">
        <v>58</v>
      </c>
    </row>
    <row r="88" customFormat="false" ht="9" hidden="false" customHeight="false" outlineLevel="0" collapsed="false">
      <c r="A88" s="124" t="n">
        <v>59</v>
      </c>
      <c r="B88" s="125"/>
      <c r="C88" s="126" t="s">
        <v>277</v>
      </c>
      <c r="D88" s="126"/>
      <c r="E88" s="126"/>
      <c r="F88" s="127" t="n">
        <f aca="false">SUM('1.3.1 Insgesamt'!F87)</f>
        <v>89591</v>
      </c>
      <c r="G88" s="157" t="n">
        <v>100</v>
      </c>
      <c r="H88" s="158" t="n">
        <f aca="false">SUM('1.3.1 Insgesamt'!H87/'1.3.1 Insgesamt'!$F$87*100)</f>
        <v>48.8207520844728</v>
      </c>
      <c r="I88" s="158" t="n">
        <f aca="false">SUM('1.3.1 Insgesamt'!I87/'1.3.1 Insgesamt'!$F$87*100)</f>
        <v>17.4861314194506</v>
      </c>
      <c r="J88" s="158" t="n">
        <f aca="false">SUM('1.3.1 Insgesamt'!J87/'1.3.1 Insgesamt'!$F$87*100)</f>
        <v>10.4285028630108</v>
      </c>
      <c r="K88" s="158" t="n">
        <f aca="false">SUM('1.3.1 Insgesamt'!K87/'1.3.1 Insgesamt'!$F$87*100)</f>
        <v>9.83692558404304</v>
      </c>
      <c r="L88" s="158" t="n">
        <f aca="false">SUM('1.3.1 Insgesamt'!L87/'1.3.1 Insgesamt'!$F$87*100)</f>
        <v>2.99137190119543</v>
      </c>
      <c r="M88" s="158" t="n">
        <f aca="false">SUM('1.3.1 Insgesamt'!M87/'1.3.1 Insgesamt'!$F$87*100)</f>
        <v>10.4363161478273</v>
      </c>
      <c r="N88" s="152" t="n">
        <v>59</v>
      </c>
    </row>
    <row r="89" customFormat="false" ht="9" hidden="false" customHeight="false" outlineLevel="0" collapsed="false">
      <c r="A89" s="124" t="n">
        <v>60</v>
      </c>
      <c r="B89" s="125"/>
      <c r="C89" s="126" t="s">
        <v>278</v>
      </c>
      <c r="D89" s="126"/>
      <c r="E89" s="126"/>
      <c r="F89" s="127" t="n">
        <f aca="false">SUM('1.3.1 Insgesamt'!F88)</f>
        <v>30485</v>
      </c>
      <c r="G89" s="157" t="n">
        <v>100</v>
      </c>
      <c r="H89" s="158" t="n">
        <f aca="false">SUM('1.3.1 Insgesamt'!H88/'1.3.1 Insgesamt'!$F$88*100)</f>
        <v>31.4318517303592</v>
      </c>
      <c r="I89" s="158" t="n">
        <f aca="false">SUM('1.3.1 Insgesamt'!I88/'1.3.1 Insgesamt'!$F$88*100)</f>
        <v>19.1438412333935</v>
      </c>
      <c r="J89" s="158" t="n">
        <f aca="false">SUM('1.3.1 Insgesamt'!J88/'1.3.1 Insgesamt'!$F$88*100)</f>
        <v>14.4497293751025</v>
      </c>
      <c r="K89" s="158" t="n">
        <f aca="false">SUM('1.3.1 Insgesamt'!K88/'1.3.1 Insgesamt'!$F$88*100)</f>
        <v>13.9806462194522</v>
      </c>
      <c r="L89" s="158" t="n">
        <f aca="false">SUM('1.3.1 Insgesamt'!L88/'1.3.1 Insgesamt'!$F$88*100)</f>
        <v>4.39888469739216</v>
      </c>
      <c r="M89" s="158" t="n">
        <f aca="false">SUM('1.3.1 Insgesamt'!M88/'1.3.1 Insgesamt'!$F$88*100)</f>
        <v>16.5950467443005</v>
      </c>
      <c r="N89" s="152" t="n">
        <v>60</v>
      </c>
    </row>
    <row r="90" customFormat="false" ht="8.25" hidden="false" customHeight="true" outlineLevel="0" collapsed="false">
      <c r="A90" s="124" t="n">
        <v>61</v>
      </c>
      <c r="B90" s="125"/>
      <c r="C90" s="125"/>
      <c r="D90" s="125"/>
      <c r="E90" s="130" t="s">
        <v>221</v>
      </c>
      <c r="F90" s="131" t="n">
        <f aca="false">SUM('1.3.1 Insgesamt'!F89)</f>
        <v>1092188</v>
      </c>
      <c r="G90" s="159" t="n">
        <v>100</v>
      </c>
      <c r="H90" s="160" t="n">
        <f aca="false">SUM('1.3.1 Insgesamt'!H89/'1.3.1 Insgesamt'!$F$89*100)</f>
        <v>18.3959171864185</v>
      </c>
      <c r="I90" s="160" t="n">
        <f aca="false">SUM('1.3.1 Insgesamt'!I89/'1.3.1 Insgesamt'!$F$89*100)</f>
        <v>9.759583514926</v>
      </c>
      <c r="J90" s="160" t="n">
        <f aca="false">SUM('1.3.1 Insgesamt'!J89/'1.3.1 Insgesamt'!$F$89*100)</f>
        <v>8.73192161056521</v>
      </c>
      <c r="K90" s="160" t="n">
        <f aca="false">SUM('1.3.1 Insgesamt'!K89/'1.3.1 Insgesamt'!$F$89*100)</f>
        <v>13.6392269462766</v>
      </c>
      <c r="L90" s="160" t="n">
        <f aca="false">SUM('1.3.1 Insgesamt'!L89/'1.3.1 Insgesamt'!$F$89*100)</f>
        <v>4.85694770497387</v>
      </c>
      <c r="M90" s="160" t="n">
        <f aca="false">SUM('1.3.1 Insgesamt'!M89/'1.3.1 Insgesamt'!$F$89*100)</f>
        <v>44.6164030368398</v>
      </c>
      <c r="N90" s="152" t="n">
        <v>61</v>
      </c>
    </row>
    <row r="91" customFormat="false" ht="7.5" hidden="false" customHeight="true" outlineLevel="0" collapsed="false">
      <c r="A91" s="124"/>
      <c r="B91" s="122" t="s">
        <v>279</v>
      </c>
      <c r="C91" s="125"/>
      <c r="D91" s="125"/>
      <c r="E91" s="119"/>
      <c r="F91" s="127"/>
      <c r="G91" s="162"/>
      <c r="H91" s="161"/>
      <c r="I91" s="161"/>
      <c r="J91" s="161"/>
      <c r="K91" s="161"/>
      <c r="L91" s="161"/>
      <c r="M91" s="161"/>
      <c r="N91" s="123"/>
    </row>
    <row r="92" customFormat="false" ht="9" hidden="false" customHeight="false" outlineLevel="0" collapsed="false">
      <c r="A92" s="124" t="n">
        <v>62</v>
      </c>
      <c r="B92" s="125"/>
      <c r="C92" s="126" t="s">
        <v>280</v>
      </c>
      <c r="D92" s="126"/>
      <c r="E92" s="126"/>
      <c r="F92" s="127" t="n">
        <f aca="false">SUM('1.3.1 Insgesamt'!F91)</f>
        <v>165565</v>
      </c>
      <c r="G92" s="157" t="n">
        <v>100</v>
      </c>
      <c r="H92" s="158" t="n">
        <f aca="false">SUM('1.3.1 Insgesamt'!H91/'1.3.1 Insgesamt'!$F$91*100)</f>
        <v>46.4898982272823</v>
      </c>
      <c r="I92" s="158" t="n">
        <f aca="false">SUM('1.3.1 Insgesamt'!I91/'1.3.1 Insgesamt'!$F$91*100)</f>
        <v>16.556035393954</v>
      </c>
      <c r="J92" s="158" t="n">
        <f aca="false">SUM('1.3.1 Insgesamt'!J91/'1.3.1 Insgesamt'!$F$91*100)</f>
        <v>9.41684534774862</v>
      </c>
      <c r="K92" s="158" t="n">
        <f aca="false">SUM('1.3.1 Insgesamt'!K91/'1.3.1 Insgesamt'!$F$91*100)</f>
        <v>8.98921873584393</v>
      </c>
      <c r="L92" s="158" t="n">
        <f aca="false">SUM('1.3.1 Insgesamt'!L91/'1.3.1 Insgesamt'!$F$91*100)</f>
        <v>3.82568779633377</v>
      </c>
      <c r="M92" s="158" t="n">
        <f aca="false">SUM('1.3.1 Insgesamt'!M91/'1.3.1 Insgesamt'!$F$91*100)</f>
        <v>14.7223144988373</v>
      </c>
      <c r="N92" s="152" t="n">
        <v>62</v>
      </c>
    </row>
    <row r="93" customFormat="false" ht="9" hidden="false" customHeight="false" outlineLevel="0" collapsed="false">
      <c r="A93" s="124" t="n">
        <v>63</v>
      </c>
      <c r="B93" s="125"/>
      <c r="C93" s="126" t="s">
        <v>281</v>
      </c>
      <c r="D93" s="126"/>
      <c r="E93" s="126"/>
      <c r="F93" s="127" t="n">
        <f aca="false">SUM('1.3.1 Insgesamt'!F92)</f>
        <v>809397</v>
      </c>
      <c r="G93" s="157" t="n">
        <v>100</v>
      </c>
      <c r="H93" s="158" t="n">
        <f aca="false">SUM('1.3.1 Insgesamt'!H92/'1.3.1 Insgesamt'!$F$92*100)</f>
        <v>28.183079502395</v>
      </c>
      <c r="I93" s="158" t="n">
        <f aca="false">SUM('1.3.1 Insgesamt'!I92/'1.3.1 Insgesamt'!$F$92*100)</f>
        <v>14.1264422773991</v>
      </c>
      <c r="J93" s="158" t="n">
        <f aca="false">SUM('1.3.1 Insgesamt'!J92/'1.3.1 Insgesamt'!$F$92*100)</f>
        <v>10.7137782818567</v>
      </c>
      <c r="K93" s="158" t="n">
        <f aca="false">SUM('1.3.1 Insgesamt'!K92/'1.3.1 Insgesamt'!$F$92*100)</f>
        <v>13.1674567610209</v>
      </c>
      <c r="L93" s="158" t="n">
        <f aca="false">SUM('1.3.1 Insgesamt'!L92/'1.3.1 Insgesamt'!$F$92*100)</f>
        <v>5.29801815425558</v>
      </c>
      <c r="M93" s="158" t="n">
        <f aca="false">SUM('1.3.1 Insgesamt'!M92/'1.3.1 Insgesamt'!$F$92*100)</f>
        <v>28.5112250230727</v>
      </c>
      <c r="N93" s="152" t="n">
        <v>63</v>
      </c>
    </row>
    <row r="94" customFormat="false" ht="9" hidden="false" customHeight="false" outlineLevel="0" collapsed="false">
      <c r="A94" s="124" t="n">
        <v>64</v>
      </c>
      <c r="B94" s="125"/>
      <c r="C94" s="125"/>
      <c r="D94" s="125"/>
      <c r="E94" s="130" t="s">
        <v>221</v>
      </c>
      <c r="F94" s="131" t="n">
        <f aca="false">SUM('1.3.1 Insgesamt'!F93)</f>
        <v>974962</v>
      </c>
      <c r="G94" s="159" t="n">
        <v>100</v>
      </c>
      <c r="H94" s="160" t="n">
        <f aca="false">SUM('1.3.1 Insgesamt'!H93/'1.3.1 Insgesamt'!$F$93*100)</f>
        <v>31.2918862478743</v>
      </c>
      <c r="I94" s="160" t="n">
        <f aca="false">SUM('1.3.1 Insgesamt'!I93/'1.3.1 Insgesamt'!$F$93*100)</f>
        <v>14.5390281877653</v>
      </c>
      <c r="J94" s="160" t="n">
        <f aca="false">SUM('1.3.1 Insgesamt'!J93/'1.3.1 Insgesamt'!$F$93*100)</f>
        <v>10.4935371840133</v>
      </c>
      <c r="K94" s="160" t="n">
        <f aca="false">SUM('1.3.1 Insgesamt'!K93/'1.3.1 Insgesamt'!$F$93*100)</f>
        <v>12.4579214369381</v>
      </c>
      <c r="L94" s="160" t="n">
        <f aca="false">SUM('1.3.1 Insgesamt'!L93/'1.3.1 Insgesamt'!$F$93*100)</f>
        <v>5.04799161403214</v>
      </c>
      <c r="M94" s="160" t="n">
        <f aca="false">SUM('1.3.1 Insgesamt'!M93/'1.3.1 Insgesamt'!$F$93*100)</f>
        <v>26.1696353293769</v>
      </c>
      <c r="N94" s="152" t="n">
        <v>64</v>
      </c>
    </row>
    <row r="95" customFormat="false" ht="6" hidden="false" customHeight="true" outlineLevel="0" collapsed="false">
      <c r="A95" s="124"/>
      <c r="B95" s="125"/>
      <c r="C95" s="125"/>
      <c r="D95" s="125"/>
      <c r="E95" s="119"/>
      <c r="F95" s="127"/>
      <c r="G95" s="162"/>
      <c r="H95" s="158"/>
      <c r="I95" s="158"/>
      <c r="J95" s="161"/>
      <c r="K95" s="161"/>
      <c r="L95" s="161"/>
      <c r="M95" s="161"/>
      <c r="N95" s="123"/>
    </row>
    <row r="96" customFormat="false" ht="9" hidden="false" customHeight="false" outlineLevel="0" collapsed="false">
      <c r="A96" s="124" t="n">
        <v>65</v>
      </c>
      <c r="B96" s="125"/>
      <c r="C96" s="125"/>
      <c r="D96" s="125"/>
      <c r="E96" s="130" t="s">
        <v>155</v>
      </c>
      <c r="F96" s="131" t="n">
        <f aca="false">SUM('1.3.1 Insgesamt'!F95)</f>
        <v>6711797</v>
      </c>
      <c r="G96" s="159" t="n">
        <v>100</v>
      </c>
      <c r="H96" s="160" t="n">
        <f aca="false">SUM('1.3.1 Insgesamt'!H95/'1.3.1 Insgesamt'!$F$95*100)</f>
        <v>29.8776318771262</v>
      </c>
      <c r="I96" s="160" t="n">
        <f aca="false">SUM('1.3.1 Insgesamt'!I95/'1.3.1 Insgesamt'!$F$95*100)</f>
        <v>15.9625209165295</v>
      </c>
      <c r="J96" s="160" t="n">
        <f aca="false">SUM('1.3.1 Insgesamt'!J95/'1.3.1 Insgesamt'!$F$95*100)</f>
        <v>11.5131163829895</v>
      </c>
      <c r="K96" s="160" t="n">
        <f aca="false">SUM('1.3.1 Insgesamt'!K95/'1.3.1 Insgesamt'!$F$95*100)</f>
        <v>12.5284778428191</v>
      </c>
      <c r="L96" s="160" t="n">
        <f aca="false">SUM('1.3.1 Insgesamt'!L95/'1.3.1 Insgesamt'!$F$95*100)</f>
        <v>5.26954256810806</v>
      </c>
      <c r="M96" s="160" t="n">
        <f aca="false">SUM('1.3.1 Insgesamt'!M95/'1.3.1 Insgesamt'!$F$95*100)</f>
        <v>24.8487104124276</v>
      </c>
      <c r="N96" s="152" t="n">
        <v>65</v>
      </c>
    </row>
    <row r="97" customFormat="false" ht="9" hidden="false" customHeight="false" outlineLevel="0" collapsed="false">
      <c r="H97" s="140"/>
      <c r="I97" s="140"/>
      <c r="J97" s="140"/>
      <c r="K97" s="140"/>
      <c r="L97" s="140"/>
      <c r="M97" s="140"/>
    </row>
    <row r="98" customFormat="false" ht="9" hidden="false" customHeight="false" outlineLevel="0" collapsed="false">
      <c r="H98" s="140"/>
      <c r="I98" s="140"/>
      <c r="J98" s="140"/>
      <c r="K98" s="140"/>
      <c r="L98" s="140"/>
      <c r="M98" s="140"/>
    </row>
    <row r="99" customFormat="false" ht="9" hidden="false" customHeight="false" outlineLevel="0" collapsed="false">
      <c r="H99" s="140"/>
      <c r="I99" s="140"/>
      <c r="J99" s="140"/>
      <c r="K99" s="140"/>
      <c r="L99" s="140"/>
      <c r="M99" s="140"/>
    </row>
    <row r="100" customFormat="false" ht="9" hidden="false" customHeight="false" outlineLevel="0" collapsed="false">
      <c r="H100" s="140"/>
      <c r="I100" s="140"/>
      <c r="J100" s="140"/>
      <c r="K100" s="140"/>
      <c r="L100" s="140"/>
      <c r="M100" s="140"/>
    </row>
    <row r="101" customFormat="false" ht="9" hidden="false" customHeight="false" outlineLevel="0" collapsed="false">
      <c r="H101" s="140"/>
      <c r="I101" s="140"/>
      <c r="J101" s="140"/>
      <c r="K101" s="140"/>
      <c r="L101" s="140"/>
      <c r="M101" s="140"/>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7222222222222"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9" zeroHeight="false" outlineLevelRow="0" outlineLevelCol="0"/>
  <cols>
    <col collapsed="false" customWidth="true" hidden="false" outlineLevel="0" max="4" min="1" style="106" width="3.7"/>
    <col collapsed="false" customWidth="true" hidden="false" outlineLevel="0" max="5" min="5" style="106" width="50.7"/>
    <col collapsed="false" customWidth="true" hidden="false" outlineLevel="0" max="6" min="6" style="106" width="12.99"/>
    <col collapsed="false" customWidth="true" hidden="false" outlineLevel="0" max="7" min="7" style="106" width="8.7"/>
    <col collapsed="false" customWidth="true" hidden="false" outlineLevel="0" max="13" min="8" style="106" width="12.99"/>
    <col collapsed="false" customWidth="true" hidden="false" outlineLevel="0" max="14" min="14" style="106" width="4.85"/>
    <col collapsed="false" customWidth="false" hidden="false" outlineLevel="0" max="257" min="15" style="106" width="11.56"/>
  </cols>
  <sheetData>
    <row r="1" s="13" customFormat="true" ht="12.75" hidden="false" customHeight="false" outlineLevel="0" collapsed="false">
      <c r="A1" s="47" t="s">
        <v>111</v>
      </c>
      <c r="B1" s="47"/>
      <c r="C1" s="47"/>
      <c r="D1" s="47"/>
      <c r="E1" s="47"/>
      <c r="F1" s="47"/>
      <c r="G1" s="47"/>
      <c r="H1" s="47"/>
      <c r="I1" s="47"/>
      <c r="J1" s="47"/>
      <c r="K1" s="47"/>
      <c r="L1" s="47"/>
      <c r="M1" s="47"/>
      <c r="N1" s="47"/>
    </row>
    <row r="2" customFormat="false" ht="12" hidden="false" customHeight="false" outlineLevel="0" collapsed="false">
      <c r="A2" s="107" t="s">
        <v>191</v>
      </c>
      <c r="B2" s="107"/>
      <c r="C2" s="107"/>
      <c r="D2" s="107"/>
      <c r="E2" s="107"/>
      <c r="F2" s="107"/>
      <c r="G2" s="107"/>
      <c r="H2" s="108" t="s">
        <v>192</v>
      </c>
      <c r="I2" s="108"/>
      <c r="J2" s="108"/>
      <c r="K2" s="108"/>
      <c r="L2" s="108"/>
      <c r="M2" s="108"/>
      <c r="N2" s="108"/>
    </row>
    <row r="3" customFormat="false" ht="12" hidden="false" customHeight="false" outlineLevel="0" collapsed="false">
      <c r="A3" s="109" t="s">
        <v>285</v>
      </c>
      <c r="B3" s="109"/>
      <c r="C3" s="109"/>
      <c r="D3" s="109"/>
      <c r="E3" s="109"/>
      <c r="F3" s="109"/>
      <c r="G3" s="109"/>
      <c r="H3" s="110" t="s">
        <v>286</v>
      </c>
      <c r="I3" s="110"/>
      <c r="J3" s="110"/>
      <c r="K3" s="110"/>
      <c r="L3" s="110"/>
      <c r="M3" s="110"/>
      <c r="N3" s="110"/>
    </row>
    <row r="4" customFormat="false" ht="10.5" hidden="false" customHeight="true" outlineLevel="0" collapsed="false"/>
    <row r="5" customFormat="false" ht="13.15" hidden="false" customHeight="true" outlineLevel="0" collapsed="false">
      <c r="A5" s="149" t="s">
        <v>195</v>
      </c>
      <c r="B5" s="114" t="s">
        <v>99</v>
      </c>
      <c r="C5" s="114"/>
      <c r="D5" s="114"/>
      <c r="E5" s="114"/>
      <c r="F5" s="114" t="s">
        <v>147</v>
      </c>
      <c r="G5" s="114"/>
      <c r="H5" s="150" t="s">
        <v>131</v>
      </c>
      <c r="I5" s="150"/>
      <c r="J5" s="150"/>
      <c r="K5" s="150"/>
      <c r="L5" s="150"/>
      <c r="M5" s="150"/>
      <c r="N5" s="116" t="s">
        <v>195</v>
      </c>
    </row>
    <row r="6" customFormat="false" ht="9" hidden="false" customHeight="false" outlineLevel="0" collapsed="false">
      <c r="A6" s="149"/>
      <c r="B6" s="114"/>
      <c r="C6" s="114"/>
      <c r="D6" s="114"/>
      <c r="E6" s="114"/>
      <c r="F6" s="114"/>
      <c r="G6" s="114"/>
      <c r="H6" s="150" t="n">
        <v>50</v>
      </c>
      <c r="I6" s="114" t="n">
        <v>60</v>
      </c>
      <c r="J6" s="114" t="n">
        <v>70</v>
      </c>
      <c r="K6" s="114" t="n">
        <v>80</v>
      </c>
      <c r="L6" s="114" t="n">
        <v>90</v>
      </c>
      <c r="M6" s="114" t="n">
        <v>100</v>
      </c>
      <c r="N6" s="116"/>
    </row>
    <row r="7" customFormat="false" ht="9" hidden="false" customHeight="false" outlineLevel="0" collapsed="false">
      <c r="A7" s="149"/>
      <c r="B7" s="114"/>
      <c r="C7" s="114"/>
      <c r="D7" s="114"/>
      <c r="E7" s="114"/>
      <c r="F7" s="114" t="s">
        <v>150</v>
      </c>
      <c r="G7" s="114" t="s">
        <v>287</v>
      </c>
      <c r="H7" s="117" t="s">
        <v>150</v>
      </c>
      <c r="I7" s="117"/>
      <c r="J7" s="117"/>
      <c r="K7" s="117"/>
      <c r="L7" s="117"/>
      <c r="M7" s="117"/>
      <c r="N7" s="116"/>
    </row>
    <row r="8" s="119" customFormat="true" ht="6" hidden="false" customHeight="true" outlineLevel="0" collapsed="false">
      <c r="A8" s="120"/>
      <c r="C8" s="120"/>
      <c r="D8" s="120"/>
      <c r="E8" s="120"/>
      <c r="F8" s="120"/>
      <c r="N8" s="120"/>
    </row>
    <row r="9" customFormat="false" ht="12" hidden="false" customHeight="false" outlineLevel="0" collapsed="false">
      <c r="A9" s="109" t="s">
        <v>292</v>
      </c>
      <c r="B9" s="109"/>
      <c r="C9" s="109"/>
      <c r="D9" s="109"/>
      <c r="E9" s="109"/>
      <c r="F9" s="109"/>
      <c r="G9" s="109"/>
      <c r="H9" s="110" t="s">
        <v>283</v>
      </c>
      <c r="I9" s="110"/>
      <c r="J9" s="110"/>
      <c r="K9" s="110"/>
      <c r="L9" s="110"/>
      <c r="M9" s="110"/>
      <c r="N9" s="110"/>
    </row>
    <row r="10" customFormat="false" ht="7.9" hidden="false" customHeight="true" outlineLevel="0" collapsed="false">
      <c r="A10" s="121"/>
      <c r="B10" s="122" t="s">
        <v>214</v>
      </c>
      <c r="C10" s="119"/>
      <c r="D10" s="119"/>
      <c r="E10" s="119"/>
      <c r="F10" s="123"/>
      <c r="H10" s="163"/>
      <c r="N10" s="123"/>
    </row>
    <row r="11" customFormat="false" ht="9" hidden="false" customHeight="false" outlineLevel="0" collapsed="false">
      <c r="A11" s="124" t="n">
        <v>1</v>
      </c>
      <c r="B11" s="125"/>
      <c r="C11" s="126" t="s">
        <v>215</v>
      </c>
      <c r="D11" s="126"/>
      <c r="E11" s="126"/>
      <c r="F11" s="127" t="n">
        <f aca="false">SUM(H11:M11)</f>
        <v>15552</v>
      </c>
      <c r="G11" s="151" t="n">
        <f aca="false">SUM(F11/$F$95*100)</f>
        <v>0.440564325734316</v>
      </c>
      <c r="H11" s="145" t="n">
        <v>3116</v>
      </c>
      <c r="I11" s="145" t="n">
        <v>1872</v>
      </c>
      <c r="J11" s="133" t="n">
        <v>2742</v>
      </c>
      <c r="K11" s="133" t="n">
        <v>2895</v>
      </c>
      <c r="L11" s="133" t="n">
        <v>1575</v>
      </c>
      <c r="M11" s="133" t="n">
        <v>3352</v>
      </c>
      <c r="N11" s="152" t="n">
        <v>1</v>
      </c>
    </row>
    <row r="12" customFormat="false" ht="9" hidden="false" customHeight="false" outlineLevel="0" collapsed="false">
      <c r="A12" s="124" t="n">
        <v>2</v>
      </c>
      <c r="B12" s="125"/>
      <c r="C12" s="126" t="s">
        <v>216</v>
      </c>
      <c r="D12" s="126"/>
      <c r="E12" s="126"/>
      <c r="F12" s="127" t="n">
        <f aca="false">SUM(H12:M12)</f>
        <v>43869</v>
      </c>
      <c r="G12" s="151" t="n">
        <f aca="false">SUM(F12/$F$95*100)</f>
        <v>1.24274153842842</v>
      </c>
      <c r="H12" s="145" t="n">
        <v>5714</v>
      </c>
      <c r="I12" s="145" t="n">
        <v>4142</v>
      </c>
      <c r="J12" s="133" t="n">
        <v>6984</v>
      </c>
      <c r="K12" s="133" t="n">
        <v>7587</v>
      </c>
      <c r="L12" s="133" t="n">
        <v>5211</v>
      </c>
      <c r="M12" s="133" t="n">
        <v>14231</v>
      </c>
      <c r="N12" s="152" t="n">
        <v>2</v>
      </c>
    </row>
    <row r="13" customFormat="false" ht="9" hidden="false" customHeight="false" outlineLevel="0" collapsed="false">
      <c r="A13" s="124" t="n">
        <v>3</v>
      </c>
      <c r="B13" s="125"/>
      <c r="C13" s="126" t="s">
        <v>217</v>
      </c>
      <c r="D13" s="126"/>
      <c r="E13" s="126"/>
      <c r="F13" s="127" t="n">
        <f aca="false">SUM(H13:M13)</f>
        <v>2175</v>
      </c>
      <c r="G13" s="151" t="n">
        <f aca="false">SUM(F13/$F$95*100)</f>
        <v>0.0616144166970253</v>
      </c>
      <c r="H13" s="145" t="n">
        <v>546</v>
      </c>
      <c r="I13" s="148" t="n">
        <v>251</v>
      </c>
      <c r="J13" s="133" t="n">
        <v>215</v>
      </c>
      <c r="K13" s="133" t="n">
        <v>253</v>
      </c>
      <c r="L13" s="133" t="n">
        <v>116</v>
      </c>
      <c r="M13" s="133" t="n">
        <v>794</v>
      </c>
      <c r="N13" s="152" t="n">
        <v>3</v>
      </c>
    </row>
    <row r="14" customFormat="false" ht="9" hidden="false" customHeight="false" outlineLevel="0" collapsed="false">
      <c r="A14" s="124" t="n">
        <v>4</v>
      </c>
      <c r="B14" s="125"/>
      <c r="C14" s="126" t="s">
        <v>218</v>
      </c>
      <c r="D14" s="126"/>
      <c r="E14" s="126"/>
      <c r="F14" s="127" t="n">
        <f aca="false">SUM(H14:M14)</f>
        <v>6221</v>
      </c>
      <c r="G14" s="151" t="n">
        <f aca="false">SUM(F14/$F$95*100)</f>
        <v>0.176231395987216</v>
      </c>
      <c r="H14" s="145" t="n">
        <v>572</v>
      </c>
      <c r="I14" s="145" t="n">
        <v>368</v>
      </c>
      <c r="J14" s="133" t="n">
        <v>380</v>
      </c>
      <c r="K14" s="133" t="n">
        <v>647</v>
      </c>
      <c r="L14" s="133" t="n">
        <v>488</v>
      </c>
      <c r="M14" s="133" t="n">
        <v>3766</v>
      </c>
      <c r="N14" s="152" t="n">
        <v>4</v>
      </c>
    </row>
    <row r="15" customFormat="false" ht="9" hidden="false" customHeight="false" outlineLevel="0" collapsed="false">
      <c r="A15" s="124" t="n">
        <v>5</v>
      </c>
      <c r="B15" s="125"/>
      <c r="C15" s="126" t="s">
        <v>219</v>
      </c>
      <c r="D15" s="126"/>
      <c r="E15" s="126"/>
      <c r="F15" s="127" t="n">
        <f aca="false">SUM(H15:M15)</f>
        <v>1438</v>
      </c>
      <c r="G15" s="151" t="n">
        <v>0</v>
      </c>
      <c r="H15" s="145" t="n">
        <v>199</v>
      </c>
      <c r="I15" s="145" t="n">
        <v>146</v>
      </c>
      <c r="J15" s="133" t="n">
        <v>142</v>
      </c>
      <c r="K15" s="133" t="n">
        <v>186</v>
      </c>
      <c r="L15" s="133" t="n">
        <v>87</v>
      </c>
      <c r="M15" s="133" t="n">
        <v>678</v>
      </c>
      <c r="N15" s="152" t="n">
        <v>5</v>
      </c>
    </row>
    <row r="16" customFormat="false" ht="9" hidden="false" customHeight="false" outlineLevel="0" collapsed="false">
      <c r="A16" s="124" t="n">
        <v>6</v>
      </c>
      <c r="B16" s="125"/>
      <c r="C16" s="126" t="s">
        <v>220</v>
      </c>
      <c r="D16" s="126"/>
      <c r="E16" s="126"/>
      <c r="F16" s="127" t="n">
        <f aca="false">SUM(H16:M16)</f>
        <v>1235</v>
      </c>
      <c r="G16" s="151" t="n">
        <v>0</v>
      </c>
      <c r="H16" s="145" t="n">
        <v>281</v>
      </c>
      <c r="I16" s="145" t="n">
        <v>148</v>
      </c>
      <c r="J16" s="133" t="n">
        <v>136</v>
      </c>
      <c r="K16" s="133" t="n">
        <v>161</v>
      </c>
      <c r="L16" s="133" t="n">
        <v>111</v>
      </c>
      <c r="M16" s="133" t="n">
        <v>398</v>
      </c>
      <c r="N16" s="152" t="n">
        <v>6</v>
      </c>
    </row>
    <row r="17" customFormat="false" ht="8.25" hidden="false" customHeight="true" outlineLevel="0" collapsed="false">
      <c r="A17" s="124" t="n">
        <v>7</v>
      </c>
      <c r="B17" s="125"/>
      <c r="C17" s="125"/>
      <c r="D17" s="125"/>
      <c r="E17" s="130" t="s">
        <v>221</v>
      </c>
      <c r="F17" s="131" t="n">
        <f aca="false">SUM(F11:F16)</f>
        <v>70490</v>
      </c>
      <c r="G17" s="153" t="n">
        <f aca="false">SUM(F17/$F$95*100)</f>
        <v>1.99687367033256</v>
      </c>
      <c r="H17" s="132" t="n">
        <f aca="false">SUM(H11:H16)</f>
        <v>10428</v>
      </c>
      <c r="I17" s="132" t="n">
        <f aca="false">SUM(I11:I16)</f>
        <v>6927</v>
      </c>
      <c r="J17" s="132" t="n">
        <f aca="false">SUM(J11:J16)</f>
        <v>10599</v>
      </c>
      <c r="K17" s="132" t="n">
        <f aca="false">SUM(K11:K16)</f>
        <v>11729</v>
      </c>
      <c r="L17" s="132" t="n">
        <f aca="false">SUM(L11:L16)</f>
        <v>7588</v>
      </c>
      <c r="M17" s="132" t="n">
        <f aca="false">SUM(M11:M16)</f>
        <v>23219</v>
      </c>
      <c r="N17" s="152" t="n">
        <v>7</v>
      </c>
    </row>
    <row r="18" customFormat="false" ht="7.5" hidden="false" customHeight="true" outlineLevel="0" collapsed="false">
      <c r="A18" s="124"/>
      <c r="B18" s="122" t="s">
        <v>222</v>
      </c>
      <c r="C18" s="119"/>
      <c r="D18" s="119"/>
      <c r="E18" s="119"/>
      <c r="F18" s="127"/>
      <c r="G18" s="151"/>
      <c r="H18" s="145"/>
      <c r="I18" s="133"/>
      <c r="J18" s="133"/>
      <c r="K18" s="133"/>
      <c r="L18" s="133"/>
      <c r="M18" s="133"/>
      <c r="N18" s="123"/>
    </row>
    <row r="19" customFormat="false" ht="9" hidden="false" customHeight="false" outlineLevel="0" collapsed="false">
      <c r="A19" s="124" t="n">
        <v>8</v>
      </c>
      <c r="B19" s="125"/>
      <c r="C19" s="126" t="s">
        <v>215</v>
      </c>
      <c r="D19" s="126"/>
      <c r="E19" s="126"/>
      <c r="F19" s="127" t="n">
        <f aca="false">SUM(H19:M19)</f>
        <v>49114</v>
      </c>
      <c r="G19" s="151" t="n">
        <f aca="false">SUM(F19/$F$95*100)</f>
        <v>1.39132435018745</v>
      </c>
      <c r="H19" s="133" t="n">
        <v>20507</v>
      </c>
      <c r="I19" s="133" t="n">
        <v>9669</v>
      </c>
      <c r="J19" s="133" t="n">
        <v>6724</v>
      </c>
      <c r="K19" s="133" t="n">
        <v>5702</v>
      </c>
      <c r="L19" s="133" t="n">
        <v>2257</v>
      </c>
      <c r="M19" s="133" t="n">
        <v>4255</v>
      </c>
      <c r="N19" s="152" t="n">
        <v>8</v>
      </c>
    </row>
    <row r="20" customFormat="false" ht="9" hidden="false" customHeight="false" outlineLevel="0" collapsed="false">
      <c r="A20" s="124" t="n">
        <v>9</v>
      </c>
      <c r="B20" s="125"/>
      <c r="C20" s="126" t="s">
        <v>216</v>
      </c>
      <c r="D20" s="126"/>
      <c r="E20" s="126"/>
      <c r="F20" s="127" t="n">
        <f aca="false">SUM(H20:M20)</f>
        <v>118445</v>
      </c>
      <c r="G20" s="151" t="n">
        <f aca="false">SUM(F20/$F$95*100)</f>
        <v>3.35536532674904</v>
      </c>
      <c r="H20" s="145" t="n">
        <v>49116</v>
      </c>
      <c r="I20" s="133" t="n">
        <v>24729</v>
      </c>
      <c r="J20" s="133" t="n">
        <v>15982</v>
      </c>
      <c r="K20" s="133" t="n">
        <v>12121</v>
      </c>
      <c r="L20" s="133" t="n">
        <v>5355</v>
      </c>
      <c r="M20" s="133" t="n">
        <v>11142</v>
      </c>
      <c r="N20" s="152" t="n">
        <v>9</v>
      </c>
    </row>
    <row r="21" customFormat="false" ht="9" hidden="false" customHeight="false" outlineLevel="0" collapsed="false">
      <c r="A21" s="124" t="n">
        <v>10</v>
      </c>
      <c r="B21" s="125"/>
      <c r="C21" s="126" t="s">
        <v>217</v>
      </c>
      <c r="D21" s="126"/>
      <c r="E21" s="126"/>
      <c r="F21" s="127" t="n">
        <f aca="false">SUM(H21:M21)</f>
        <v>12638</v>
      </c>
      <c r="G21" s="151" t="n">
        <f aca="false">SUM(F21/$F$95*100)</f>
        <v>0.358015171594026</v>
      </c>
      <c r="H21" s="145" t="n">
        <v>5143</v>
      </c>
      <c r="I21" s="133" t="n">
        <v>2395</v>
      </c>
      <c r="J21" s="133" t="n">
        <v>1613</v>
      </c>
      <c r="K21" s="133" t="n">
        <v>1351</v>
      </c>
      <c r="L21" s="133" t="n">
        <v>571</v>
      </c>
      <c r="M21" s="133" t="n">
        <v>1565</v>
      </c>
      <c r="N21" s="152" t="n">
        <v>10</v>
      </c>
    </row>
    <row r="22" customFormat="false" ht="9" hidden="false" customHeight="false" outlineLevel="0" collapsed="false">
      <c r="A22" s="124" t="n">
        <v>11</v>
      </c>
      <c r="B22" s="125"/>
      <c r="C22" s="126" t="s">
        <v>218</v>
      </c>
      <c r="D22" s="126"/>
      <c r="E22" s="126"/>
      <c r="F22" s="127" t="n">
        <f aca="false">SUM(H22:M22)</f>
        <v>242871</v>
      </c>
      <c r="G22" s="151" t="n">
        <f aca="false">SUM(F22/$F$95*100)</f>
        <v>6.88016321729804</v>
      </c>
      <c r="H22" s="145" t="n">
        <v>81884</v>
      </c>
      <c r="I22" s="133" t="n">
        <v>49932</v>
      </c>
      <c r="J22" s="133" t="n">
        <v>34217</v>
      </c>
      <c r="K22" s="133" t="n">
        <v>28558</v>
      </c>
      <c r="L22" s="133" t="n">
        <v>13520</v>
      </c>
      <c r="M22" s="133" t="n">
        <v>34760</v>
      </c>
      <c r="N22" s="152" t="n">
        <v>11</v>
      </c>
    </row>
    <row r="23" customFormat="false" ht="9" hidden="false" customHeight="false" outlineLevel="0" collapsed="false">
      <c r="A23" s="124" t="n">
        <v>12</v>
      </c>
      <c r="B23" s="125"/>
      <c r="C23" s="126" t="s">
        <v>219</v>
      </c>
      <c r="D23" s="126"/>
      <c r="E23" s="126"/>
      <c r="F23" s="127" t="n">
        <f aca="false">SUM(H23:M23)</f>
        <v>36745</v>
      </c>
      <c r="G23" s="151" t="n">
        <f aca="false">SUM(F23/$F$95*100)</f>
        <v>1.04092953633664</v>
      </c>
      <c r="H23" s="145" t="n">
        <v>7451</v>
      </c>
      <c r="I23" s="133" t="n">
        <v>5385</v>
      </c>
      <c r="J23" s="133" t="n">
        <v>4973</v>
      </c>
      <c r="K23" s="133" t="n">
        <v>6064</v>
      </c>
      <c r="L23" s="133" t="n">
        <v>2809</v>
      </c>
      <c r="M23" s="133" t="n">
        <v>10063</v>
      </c>
      <c r="N23" s="152" t="n">
        <v>12</v>
      </c>
    </row>
    <row r="24" customFormat="false" ht="9" hidden="false" customHeight="false" outlineLevel="0" collapsed="false">
      <c r="A24" s="124" t="n">
        <v>13</v>
      </c>
      <c r="B24" s="125"/>
      <c r="C24" s="126" t="s">
        <v>223</v>
      </c>
      <c r="D24" s="126"/>
      <c r="E24" s="126"/>
      <c r="F24" s="127" t="n">
        <f aca="false">SUM(H24:M24)</f>
        <v>10506</v>
      </c>
      <c r="G24" s="151" t="n">
        <f aca="false">SUM(F24/$F$95*100)</f>
        <v>0.297618878997218</v>
      </c>
      <c r="H24" s="133" t="n">
        <v>2563</v>
      </c>
      <c r="I24" s="133" t="n">
        <v>1913</v>
      </c>
      <c r="J24" s="133" t="n">
        <v>1520</v>
      </c>
      <c r="K24" s="133" t="n">
        <v>1434</v>
      </c>
      <c r="L24" s="133" t="n">
        <v>784</v>
      </c>
      <c r="M24" s="133" t="n">
        <v>2292</v>
      </c>
      <c r="N24" s="152" t="n">
        <v>13</v>
      </c>
    </row>
    <row r="25" customFormat="false" ht="9" hidden="false" customHeight="false" outlineLevel="0" collapsed="false">
      <c r="A25" s="124" t="n">
        <v>14</v>
      </c>
      <c r="B25" s="125"/>
      <c r="C25" s="126" t="s">
        <v>224</v>
      </c>
      <c r="D25" s="126"/>
      <c r="E25" s="126"/>
      <c r="F25" s="127" t="n">
        <f aca="false">SUM(H25:M25)</f>
        <v>39311</v>
      </c>
      <c r="G25" s="151" t="n">
        <f aca="false">SUM(F25/$F$95*100)</f>
        <v>1.11362038380541</v>
      </c>
      <c r="H25" s="133" t="n">
        <v>8544</v>
      </c>
      <c r="I25" s="133" t="n">
        <v>5913</v>
      </c>
      <c r="J25" s="133" t="n">
        <v>4888</v>
      </c>
      <c r="K25" s="133" t="n">
        <v>5338</v>
      </c>
      <c r="L25" s="133" t="n">
        <v>2482</v>
      </c>
      <c r="M25" s="133" t="n">
        <v>12146</v>
      </c>
      <c r="N25" s="152" t="n">
        <v>14</v>
      </c>
    </row>
    <row r="26" customFormat="false" ht="8.25" hidden="false" customHeight="true" outlineLevel="0" collapsed="false">
      <c r="A26" s="124" t="n">
        <v>15</v>
      </c>
      <c r="B26" s="125"/>
      <c r="C26" s="125"/>
      <c r="D26" s="125"/>
      <c r="E26" s="130" t="s">
        <v>221</v>
      </c>
      <c r="F26" s="131" t="n">
        <f aca="false">SUM(F19:F25)</f>
        <v>509630</v>
      </c>
      <c r="G26" s="153" t="n">
        <f aca="false">SUM(F26/$F$95*100)</f>
        <v>14.4370368649678</v>
      </c>
      <c r="H26" s="132" t="n">
        <f aca="false">SUM(H19:H25)</f>
        <v>175208</v>
      </c>
      <c r="I26" s="132" t="n">
        <f aca="false">SUM(I19:I25)</f>
        <v>99936</v>
      </c>
      <c r="J26" s="132" t="n">
        <f aca="false">SUM(J19:J25)</f>
        <v>69917</v>
      </c>
      <c r="K26" s="132" t="n">
        <f aca="false">SUM(K19:K25)</f>
        <v>60568</v>
      </c>
      <c r="L26" s="132" t="n">
        <f aca="false">SUM(L19:L25)</f>
        <v>27778</v>
      </c>
      <c r="M26" s="132" t="n">
        <f aca="false">SUM(M19:M25)</f>
        <v>76223</v>
      </c>
      <c r="N26" s="152" t="n">
        <v>15</v>
      </c>
    </row>
    <row r="27" customFormat="false" ht="7.5" hidden="false" customHeight="true" outlineLevel="0" collapsed="false">
      <c r="A27" s="124"/>
      <c r="B27" s="122" t="s">
        <v>222</v>
      </c>
      <c r="C27" s="119"/>
      <c r="D27" s="119"/>
      <c r="E27" s="119"/>
      <c r="F27" s="127"/>
      <c r="G27" s="151"/>
      <c r="H27" s="133"/>
      <c r="I27" s="133"/>
      <c r="J27" s="133"/>
      <c r="K27" s="133"/>
      <c r="L27" s="133"/>
      <c r="M27" s="133"/>
      <c r="N27" s="123"/>
    </row>
    <row r="28" customFormat="false" ht="7.5" hidden="false" customHeight="true" outlineLevel="0" collapsed="false">
      <c r="A28" s="124"/>
      <c r="B28" s="122" t="s">
        <v>225</v>
      </c>
      <c r="C28" s="122"/>
      <c r="D28" s="122"/>
      <c r="E28" s="122"/>
      <c r="F28" s="127"/>
      <c r="G28" s="151"/>
      <c r="H28" s="133"/>
      <c r="I28" s="133"/>
      <c r="J28" s="133"/>
      <c r="K28" s="133"/>
      <c r="L28" s="133"/>
      <c r="M28" s="133"/>
      <c r="N28" s="123"/>
    </row>
    <row r="29" customFormat="false" ht="9" hidden="false" customHeight="false" outlineLevel="0" collapsed="false">
      <c r="A29" s="124" t="n">
        <v>16</v>
      </c>
      <c r="B29" s="125"/>
      <c r="C29" s="126" t="s">
        <v>226</v>
      </c>
      <c r="D29" s="126"/>
      <c r="E29" s="126"/>
      <c r="F29" s="127" t="n">
        <f aca="false">SUM(H29:M29)</f>
        <v>3237</v>
      </c>
      <c r="G29" s="151" t="n">
        <f aca="false">SUM(F29/$F$95*100)</f>
        <v>0.0916992491256419</v>
      </c>
      <c r="H29" s="133" t="n">
        <v>1145</v>
      </c>
      <c r="I29" s="133" t="n">
        <v>583</v>
      </c>
      <c r="J29" s="133" t="n">
        <v>522</v>
      </c>
      <c r="K29" s="133" t="n">
        <v>419</v>
      </c>
      <c r="L29" s="133" t="n">
        <v>178</v>
      </c>
      <c r="M29" s="133" t="n">
        <v>390</v>
      </c>
      <c r="N29" s="155" t="n">
        <v>16</v>
      </c>
    </row>
    <row r="30" customFormat="false" ht="9" hidden="false" customHeight="false" outlineLevel="0" collapsed="false">
      <c r="A30" s="124" t="n">
        <v>17</v>
      </c>
      <c r="B30" s="125"/>
      <c r="C30" s="126" t="s">
        <v>227</v>
      </c>
      <c r="D30" s="126"/>
      <c r="E30" s="126"/>
      <c r="F30" s="127" t="n">
        <f aca="false">SUM(H30:M30)</f>
        <v>187382</v>
      </c>
      <c r="G30" s="151" t="n">
        <f aca="false">SUM(F30/$F$95*100)</f>
        <v>5.30824488713655</v>
      </c>
      <c r="H30" s="133" t="n">
        <v>103099</v>
      </c>
      <c r="I30" s="133" t="n">
        <v>37210</v>
      </c>
      <c r="J30" s="133" t="n">
        <v>19719</v>
      </c>
      <c r="K30" s="133" t="n">
        <v>12965</v>
      </c>
      <c r="L30" s="133" t="n">
        <v>4870</v>
      </c>
      <c r="M30" s="133" t="n">
        <v>9519</v>
      </c>
      <c r="N30" s="152" t="n">
        <v>17</v>
      </c>
    </row>
    <row r="31" customFormat="false" ht="9" hidden="false" customHeight="false" outlineLevel="0" collapsed="false">
      <c r="A31" s="124" t="n">
        <v>18</v>
      </c>
      <c r="B31" s="125"/>
      <c r="C31" s="126" t="s">
        <v>228</v>
      </c>
      <c r="D31" s="126"/>
      <c r="E31" s="126"/>
      <c r="F31" s="127" t="n">
        <f aca="false">SUM(H31:M31)</f>
        <v>264377</v>
      </c>
      <c r="G31" s="151" t="n">
        <f aca="false">SUM(F31/$F$95*100)</f>
        <v>7.48939523821125</v>
      </c>
      <c r="H31" s="133" t="n">
        <v>127712</v>
      </c>
      <c r="I31" s="133" t="n">
        <v>53702</v>
      </c>
      <c r="J31" s="133" t="n">
        <v>30697</v>
      </c>
      <c r="K31" s="133" t="n">
        <v>22362</v>
      </c>
      <c r="L31" s="133" t="n">
        <v>9122</v>
      </c>
      <c r="M31" s="133" t="n">
        <v>20782</v>
      </c>
      <c r="N31" s="152" t="n">
        <v>18</v>
      </c>
    </row>
    <row r="32" customFormat="false" ht="8.25" hidden="false" customHeight="true" outlineLevel="0" collapsed="false">
      <c r="A32" s="124" t="n">
        <v>19</v>
      </c>
      <c r="B32" s="125"/>
      <c r="C32" s="126" t="s">
        <v>229</v>
      </c>
      <c r="D32" s="126"/>
      <c r="E32" s="126"/>
      <c r="F32" s="127" t="n">
        <f aca="false">SUM(H32:M32)</f>
        <v>19568</v>
      </c>
      <c r="G32" s="151" t="n">
        <f aca="false">SUM(F32/$F$95*100)</f>
        <v>0.5543314510011</v>
      </c>
      <c r="H32" s="133" t="n">
        <v>7420</v>
      </c>
      <c r="I32" s="133" t="n">
        <v>4278</v>
      </c>
      <c r="J32" s="133" t="n">
        <v>2771</v>
      </c>
      <c r="K32" s="133" t="n">
        <v>2165</v>
      </c>
      <c r="L32" s="133" t="n">
        <v>903</v>
      </c>
      <c r="M32" s="133" t="n">
        <v>2031</v>
      </c>
      <c r="N32" s="152" t="n">
        <v>19</v>
      </c>
    </row>
    <row r="33" customFormat="false" ht="9" hidden="false" customHeight="false" outlineLevel="0" collapsed="false">
      <c r="A33" s="124" t="n">
        <v>20</v>
      </c>
      <c r="B33" s="125"/>
      <c r="C33" s="125"/>
      <c r="D33" s="125"/>
      <c r="E33" s="130" t="s">
        <v>221</v>
      </c>
      <c r="F33" s="131" t="n">
        <f aca="false">SUM(F29:F32)</f>
        <v>474564</v>
      </c>
      <c r="G33" s="153" t="n">
        <f aca="false">SUM(F33/$F$95*100)</f>
        <v>13.4436708254745</v>
      </c>
      <c r="H33" s="132" t="n">
        <f aca="false">SUM(H29:H32)</f>
        <v>239376</v>
      </c>
      <c r="I33" s="132" t="n">
        <f aca="false">SUM(I29:I32)</f>
        <v>95773</v>
      </c>
      <c r="J33" s="132" t="n">
        <f aca="false">SUM(J29:J32)</f>
        <v>53709</v>
      </c>
      <c r="K33" s="132" t="n">
        <f aca="false">SUM(K29:K32)</f>
        <v>37911</v>
      </c>
      <c r="L33" s="132" t="n">
        <f aca="false">SUM(L29:L32)</f>
        <v>15073</v>
      </c>
      <c r="M33" s="132" t="n">
        <f aca="false">SUM(M29:M32)</f>
        <v>32722</v>
      </c>
      <c r="N33" s="152" t="n">
        <v>20</v>
      </c>
    </row>
    <row r="34" customFormat="false" ht="7.5" hidden="false" customHeight="true" outlineLevel="0" collapsed="false">
      <c r="A34" s="124"/>
      <c r="B34" s="122" t="s">
        <v>230</v>
      </c>
      <c r="C34" s="125"/>
      <c r="D34" s="125"/>
      <c r="E34" s="119"/>
      <c r="F34" s="127"/>
      <c r="G34" s="151"/>
      <c r="H34" s="133"/>
      <c r="I34" s="133"/>
      <c r="J34" s="133"/>
      <c r="K34" s="133"/>
      <c r="L34" s="133"/>
      <c r="M34" s="133"/>
      <c r="N34" s="152"/>
    </row>
    <row r="35" customFormat="false" ht="9" hidden="false" customHeight="false" outlineLevel="0" collapsed="false">
      <c r="A35" s="124" t="n">
        <v>21</v>
      </c>
      <c r="B35" s="125"/>
      <c r="C35" s="126" t="s">
        <v>231</v>
      </c>
      <c r="D35" s="126"/>
      <c r="E35" s="126"/>
      <c r="F35" s="127" t="n">
        <f aca="false">SUM(H35:M35)</f>
        <v>32387</v>
      </c>
      <c r="G35" s="151" t="n">
        <f aca="false">SUM(F35/$F$95*100)</f>
        <v>0.917474075203016</v>
      </c>
      <c r="H35" s="145" t="n">
        <v>0</v>
      </c>
      <c r="I35" s="145" t="n">
        <v>0</v>
      </c>
      <c r="J35" s="145" t="n">
        <v>0</v>
      </c>
      <c r="K35" s="145" t="n">
        <v>0</v>
      </c>
      <c r="L35" s="133" t="n">
        <v>0</v>
      </c>
      <c r="M35" s="133" t="n">
        <v>32387</v>
      </c>
      <c r="N35" s="152" t="n">
        <v>21</v>
      </c>
    </row>
    <row r="36" customFormat="false" ht="9" hidden="false" customHeight="false" outlineLevel="0" collapsed="false">
      <c r="A36" s="124" t="n">
        <v>22</v>
      </c>
      <c r="B36" s="125"/>
      <c r="C36" s="126" t="s">
        <v>232</v>
      </c>
      <c r="D36" s="126"/>
      <c r="E36" s="126"/>
      <c r="F36" s="127" t="n">
        <f aca="false">SUM(H36:M36)</f>
        <v>16403</v>
      </c>
      <c r="G36" s="151" t="n">
        <f aca="false">SUM(F36/$F$95*100)</f>
        <v>0.464671851531635</v>
      </c>
      <c r="H36" s="145" t="n">
        <v>0</v>
      </c>
      <c r="I36" s="145" t="n">
        <v>0</v>
      </c>
      <c r="J36" s="145" t="n">
        <v>0</v>
      </c>
      <c r="K36" s="145" t="n">
        <v>0</v>
      </c>
      <c r="L36" s="133" t="n">
        <v>0</v>
      </c>
      <c r="M36" s="133" t="n">
        <v>16403</v>
      </c>
      <c r="N36" s="152" t="n">
        <v>22</v>
      </c>
    </row>
    <row r="37" customFormat="false" ht="9" hidden="false" customHeight="false" outlineLevel="0" collapsed="false">
      <c r="A37" s="124" t="n">
        <v>23</v>
      </c>
      <c r="B37" s="125"/>
      <c r="C37" s="126" t="s">
        <v>233</v>
      </c>
      <c r="D37" s="126"/>
      <c r="E37" s="126"/>
      <c r="F37" s="127" t="n">
        <f aca="false">SUM(H37:M37)</f>
        <v>95144</v>
      </c>
      <c r="G37" s="151" t="n">
        <f aca="false">SUM(F37/$F$95*100)</f>
        <v>2.69528370676863</v>
      </c>
      <c r="H37" s="133" t="n">
        <v>28160</v>
      </c>
      <c r="I37" s="133" t="n">
        <v>13802</v>
      </c>
      <c r="J37" s="133" t="n">
        <v>11716</v>
      </c>
      <c r="K37" s="133" t="n">
        <v>11073</v>
      </c>
      <c r="L37" s="133" t="n">
        <v>7984</v>
      </c>
      <c r="M37" s="133" t="n">
        <v>22409</v>
      </c>
      <c r="N37" s="152" t="n">
        <v>23</v>
      </c>
    </row>
    <row r="38" customFormat="false" ht="8.25" hidden="false" customHeight="true" outlineLevel="0" collapsed="false">
      <c r="A38" s="124" t="n">
        <v>24</v>
      </c>
      <c r="B38" s="125"/>
      <c r="C38" s="125"/>
      <c r="D38" s="125"/>
      <c r="E38" s="130" t="s">
        <v>221</v>
      </c>
      <c r="F38" s="131" t="n">
        <f aca="false">SUM(F35:F37)</f>
        <v>143934</v>
      </c>
      <c r="G38" s="153" t="n">
        <f aca="false">SUM(F38/$F$95*100)</f>
        <v>4.07742963350329</v>
      </c>
      <c r="H38" s="132" t="n">
        <f aca="false">SUM(H35:H37)</f>
        <v>28160</v>
      </c>
      <c r="I38" s="132" t="n">
        <f aca="false">SUM(I35:I37)</f>
        <v>13802</v>
      </c>
      <c r="J38" s="132" t="n">
        <f aca="false">SUM(J35:J37)</f>
        <v>11716</v>
      </c>
      <c r="K38" s="132" t="n">
        <f aca="false">SUM(K35:K37)</f>
        <v>11073</v>
      </c>
      <c r="L38" s="132" t="n">
        <f aca="false">SUM(L35:L37)</f>
        <v>7984</v>
      </c>
      <c r="M38" s="132" t="n">
        <f aca="false">SUM(M35:M37)</f>
        <v>71199</v>
      </c>
      <c r="N38" s="152" t="n">
        <v>24</v>
      </c>
    </row>
    <row r="39" customFormat="false" ht="7.5" hidden="false" customHeight="true" outlineLevel="0" collapsed="false">
      <c r="A39" s="124"/>
      <c r="B39" s="122" t="s">
        <v>234</v>
      </c>
      <c r="C39" s="125"/>
      <c r="D39" s="125"/>
      <c r="E39" s="119"/>
      <c r="F39" s="127"/>
      <c r="G39" s="151"/>
      <c r="H39" s="133"/>
      <c r="I39" s="133"/>
      <c r="J39" s="133"/>
      <c r="K39" s="133"/>
      <c r="L39" s="133"/>
      <c r="M39" s="133"/>
      <c r="N39" s="123"/>
    </row>
    <row r="40" customFormat="false" ht="7.5" hidden="false" customHeight="true" outlineLevel="0" collapsed="false">
      <c r="A40" s="124"/>
      <c r="B40" s="122" t="s">
        <v>235</v>
      </c>
      <c r="C40" s="125"/>
      <c r="D40" s="125"/>
      <c r="E40" s="119"/>
      <c r="F40" s="127"/>
      <c r="G40" s="151"/>
      <c r="H40" s="133"/>
      <c r="I40" s="133"/>
      <c r="J40" s="133"/>
      <c r="K40" s="133"/>
      <c r="L40" s="133"/>
      <c r="M40" s="133"/>
      <c r="N40" s="123"/>
    </row>
    <row r="41" customFormat="false" ht="9" hidden="false" customHeight="false" outlineLevel="0" collapsed="false">
      <c r="A41" s="124" t="n">
        <v>25</v>
      </c>
      <c r="B41" s="125"/>
      <c r="C41" s="126" t="s">
        <v>236</v>
      </c>
      <c r="D41" s="126"/>
      <c r="E41" s="126"/>
      <c r="F41" s="127" t="n">
        <f aca="false">SUM(H41:M41)</f>
        <v>5060</v>
      </c>
      <c r="G41" s="151" t="n">
        <f aca="false">SUM(F41/$F$95*100)</f>
        <v>0.143342045281356</v>
      </c>
      <c r="H41" s="133" t="n">
        <v>1318</v>
      </c>
      <c r="I41" s="133" t="n">
        <v>580</v>
      </c>
      <c r="J41" s="133" t="n">
        <v>466</v>
      </c>
      <c r="K41" s="133" t="n">
        <v>907</v>
      </c>
      <c r="L41" s="133" t="n">
        <v>327</v>
      </c>
      <c r="M41" s="133" t="n">
        <v>1462</v>
      </c>
      <c r="N41" s="152" t="n">
        <v>25</v>
      </c>
    </row>
    <row r="42" customFormat="false" ht="9" hidden="false" customHeight="false" outlineLevel="0" collapsed="false">
      <c r="A42" s="124" t="n">
        <v>26</v>
      </c>
      <c r="B42" s="125"/>
      <c r="C42" s="126" t="s">
        <v>237</v>
      </c>
      <c r="D42" s="126"/>
      <c r="E42" s="126"/>
      <c r="F42" s="127" t="n">
        <f aca="false">SUM(H42:M42)</f>
        <v>12043</v>
      </c>
      <c r="G42" s="151" t="n">
        <f aca="false">SUM(F42/$F$95*100)</f>
        <v>0.341159733463116</v>
      </c>
      <c r="H42" s="133" t="n">
        <v>157</v>
      </c>
      <c r="I42" s="133" t="n">
        <v>127</v>
      </c>
      <c r="J42" s="133" t="n">
        <v>754</v>
      </c>
      <c r="K42" s="133" t="n">
        <v>1513</v>
      </c>
      <c r="L42" s="133" t="n">
        <v>831</v>
      </c>
      <c r="M42" s="133" t="n">
        <v>8661</v>
      </c>
      <c r="N42" s="152" t="n">
        <v>26</v>
      </c>
    </row>
    <row r="43" customFormat="false" ht="9" hidden="false" customHeight="false" outlineLevel="0" collapsed="false">
      <c r="A43" s="124" t="n">
        <v>27</v>
      </c>
      <c r="B43" s="125"/>
      <c r="C43" s="134" t="s">
        <v>238</v>
      </c>
      <c r="D43" s="134"/>
      <c r="E43" s="134"/>
      <c r="F43" s="127"/>
      <c r="G43" s="151"/>
      <c r="H43" s="133"/>
      <c r="I43" s="133"/>
      <c r="J43" s="133"/>
      <c r="K43" s="133"/>
      <c r="L43" s="133"/>
      <c r="M43" s="133"/>
      <c r="N43" s="152"/>
    </row>
    <row r="44" customFormat="false" ht="9" hidden="false" customHeight="false" outlineLevel="0" collapsed="false">
      <c r="A44" s="124"/>
      <c r="B44" s="125"/>
      <c r="C44" s="135" t="s">
        <v>239</v>
      </c>
      <c r="D44" s="135"/>
      <c r="E44" s="135"/>
      <c r="F44" s="127" t="n">
        <f aca="false">SUM(H44:M44)</f>
        <v>11421</v>
      </c>
      <c r="G44" s="151" t="n">
        <f aca="false">SUM(F44/$F$95*100)</f>
        <v>0.323539426711139</v>
      </c>
      <c r="H44" s="145" t="n">
        <v>0</v>
      </c>
      <c r="I44" s="145" t="n">
        <v>0</v>
      </c>
      <c r="J44" s="145" t="n">
        <v>0</v>
      </c>
      <c r="K44" s="145" t="n">
        <v>0</v>
      </c>
      <c r="L44" s="133" t="n">
        <v>1</v>
      </c>
      <c r="M44" s="133" t="n">
        <v>11420</v>
      </c>
      <c r="N44" s="152" t="n">
        <v>27</v>
      </c>
    </row>
    <row r="45" customFormat="false" ht="9" hidden="false" customHeight="false" outlineLevel="0" collapsed="false">
      <c r="A45" s="124" t="n">
        <v>28</v>
      </c>
      <c r="B45" s="125"/>
      <c r="C45" s="126" t="s">
        <v>240</v>
      </c>
      <c r="D45" s="126"/>
      <c r="E45" s="126"/>
      <c r="F45" s="127" t="n">
        <f aca="false">SUM(H45:M45)</f>
        <v>119262</v>
      </c>
      <c r="G45" s="151" t="n">
        <f aca="false">SUM(F45/$F$95*100)</f>
        <v>3.37850968465317</v>
      </c>
      <c r="H45" s="133" t="n">
        <v>42912</v>
      </c>
      <c r="I45" s="133" t="n">
        <v>25528</v>
      </c>
      <c r="J45" s="133" t="n">
        <v>17928</v>
      </c>
      <c r="K45" s="133" t="n">
        <v>13750</v>
      </c>
      <c r="L45" s="133" t="n">
        <v>6271</v>
      </c>
      <c r="M45" s="133" t="n">
        <v>12873</v>
      </c>
      <c r="N45" s="152" t="n">
        <v>28</v>
      </c>
    </row>
    <row r="46" customFormat="false" ht="9" hidden="false" customHeight="false" outlineLevel="0" collapsed="false">
      <c r="A46" s="124" t="n">
        <v>29</v>
      </c>
      <c r="B46" s="125"/>
      <c r="C46" s="126" t="s">
        <v>241</v>
      </c>
      <c r="D46" s="126"/>
      <c r="E46" s="126"/>
      <c r="F46" s="127" t="n">
        <f aca="false">SUM(H46:M46)</f>
        <v>4052</v>
      </c>
      <c r="G46" s="151" t="n">
        <f aca="false">SUM(F46/$F$95*100)</f>
        <v>0.114786950094872</v>
      </c>
      <c r="H46" s="133" t="n">
        <v>1348</v>
      </c>
      <c r="I46" s="133" t="n">
        <v>806</v>
      </c>
      <c r="J46" s="133" t="n">
        <v>637</v>
      </c>
      <c r="K46" s="133" t="n">
        <v>504</v>
      </c>
      <c r="L46" s="133" t="n">
        <v>280</v>
      </c>
      <c r="M46" s="133" t="n">
        <v>477</v>
      </c>
      <c r="N46" s="152" t="n">
        <v>29</v>
      </c>
    </row>
    <row r="47" customFormat="false" ht="8.25" hidden="false" customHeight="true" outlineLevel="0" collapsed="false">
      <c r="A47" s="124" t="n">
        <v>30</v>
      </c>
      <c r="B47" s="125"/>
      <c r="C47" s="125"/>
      <c r="D47" s="125"/>
      <c r="E47" s="130" t="s">
        <v>221</v>
      </c>
      <c r="F47" s="131" t="n">
        <f aca="false">SUM(F41:F46)</f>
        <v>151838</v>
      </c>
      <c r="G47" s="153" t="n">
        <f aca="false">SUM(F47/$F$95*100)</f>
        <v>4.30133784020365</v>
      </c>
      <c r="H47" s="132" t="n">
        <f aca="false">SUM(H41:H46)</f>
        <v>45735</v>
      </c>
      <c r="I47" s="132" t="n">
        <f aca="false">SUM(I41:I46)</f>
        <v>27041</v>
      </c>
      <c r="J47" s="132" t="n">
        <f aca="false">SUM(J41:J46)</f>
        <v>19785</v>
      </c>
      <c r="K47" s="132" t="n">
        <f aca="false">SUM(K41:K46)</f>
        <v>16674</v>
      </c>
      <c r="L47" s="132" t="n">
        <f aca="false">SUM(L41:L46)</f>
        <v>7710</v>
      </c>
      <c r="M47" s="132" t="n">
        <f aca="false">SUM(M41:M46)</f>
        <v>34893</v>
      </c>
      <c r="N47" s="152" t="n">
        <v>30</v>
      </c>
    </row>
    <row r="48" customFormat="false" ht="7.5" hidden="false" customHeight="true" outlineLevel="0" collapsed="false">
      <c r="A48" s="124"/>
      <c r="B48" s="122" t="s">
        <v>242</v>
      </c>
      <c r="C48" s="125"/>
      <c r="D48" s="125"/>
      <c r="E48" s="119"/>
      <c r="F48" s="127"/>
      <c r="G48" s="151"/>
      <c r="H48" s="133"/>
      <c r="I48" s="133"/>
      <c r="J48" s="133"/>
      <c r="K48" s="133"/>
      <c r="L48" s="133"/>
      <c r="M48" s="133"/>
      <c r="N48" s="123"/>
    </row>
    <row r="49" customFormat="false" ht="7.5" hidden="false" customHeight="true" outlineLevel="0" collapsed="false">
      <c r="A49" s="124"/>
      <c r="B49" s="136" t="s">
        <v>243</v>
      </c>
      <c r="F49" s="127"/>
      <c r="G49" s="151"/>
      <c r="H49" s="133"/>
      <c r="I49" s="133"/>
      <c r="J49" s="133"/>
      <c r="K49" s="133"/>
      <c r="L49" s="133"/>
      <c r="M49" s="133"/>
      <c r="N49" s="123"/>
    </row>
    <row r="50" customFormat="false" ht="9" hidden="false" customHeight="false" outlineLevel="0" collapsed="false">
      <c r="A50" s="124" t="n">
        <v>31</v>
      </c>
      <c r="B50" s="125"/>
      <c r="C50" s="126" t="s">
        <v>244</v>
      </c>
      <c r="D50" s="126"/>
      <c r="E50" s="126"/>
      <c r="F50" s="127" t="n">
        <f aca="false">SUM(H50:M50)</f>
        <v>674</v>
      </c>
      <c r="G50" s="151" t="n">
        <v>0</v>
      </c>
      <c r="H50" s="133" t="n">
        <v>173</v>
      </c>
      <c r="I50" s="133" t="n">
        <v>111</v>
      </c>
      <c r="J50" s="133" t="n">
        <v>84</v>
      </c>
      <c r="K50" s="133" t="n">
        <v>116</v>
      </c>
      <c r="L50" s="133" t="n">
        <v>34</v>
      </c>
      <c r="M50" s="133" t="n">
        <v>156</v>
      </c>
      <c r="N50" s="152" t="n">
        <v>31</v>
      </c>
    </row>
    <row r="51" customFormat="false" ht="9" hidden="false" customHeight="false" outlineLevel="0" collapsed="false">
      <c r="A51" s="124" t="n">
        <v>32</v>
      </c>
      <c r="B51" s="125"/>
      <c r="C51" s="126" t="s">
        <v>245</v>
      </c>
      <c r="D51" s="126"/>
      <c r="E51" s="126"/>
      <c r="F51" s="127" t="n">
        <f aca="false">SUM(H51:M51)</f>
        <v>2761</v>
      </c>
      <c r="G51" s="151" t="n">
        <f aca="false">SUM(F51/$F$95*100)</f>
        <v>0.0782148986209136</v>
      </c>
      <c r="H51" s="133" t="n">
        <v>986</v>
      </c>
      <c r="I51" s="133" t="n">
        <v>433</v>
      </c>
      <c r="J51" s="133" t="n">
        <v>303</v>
      </c>
      <c r="K51" s="133" t="n">
        <v>321</v>
      </c>
      <c r="L51" s="133" t="n">
        <v>142</v>
      </c>
      <c r="M51" s="133" t="n">
        <v>576</v>
      </c>
      <c r="N51" s="152" t="n">
        <v>32</v>
      </c>
    </row>
    <row r="52" customFormat="false" ht="9" hidden="false" customHeight="false" outlineLevel="0" collapsed="false">
      <c r="A52" s="124" t="n">
        <v>33</v>
      </c>
      <c r="B52" s="125"/>
      <c r="C52" s="126" t="s">
        <v>246</v>
      </c>
      <c r="D52" s="126"/>
      <c r="E52" s="126"/>
      <c r="F52" s="127" t="n">
        <f aca="false">SUM(H52:M52)</f>
        <v>1257</v>
      </c>
      <c r="G52" s="151" t="n">
        <v>0</v>
      </c>
      <c r="H52" s="133" t="n">
        <v>366</v>
      </c>
      <c r="I52" s="133" t="n">
        <v>259</v>
      </c>
      <c r="J52" s="133" t="n">
        <v>120</v>
      </c>
      <c r="K52" s="133" t="n">
        <v>174</v>
      </c>
      <c r="L52" s="133" t="n">
        <v>85</v>
      </c>
      <c r="M52" s="133" t="n">
        <v>253</v>
      </c>
      <c r="N52" s="152" t="n">
        <v>33</v>
      </c>
    </row>
    <row r="53" customFormat="false" ht="8.25" hidden="false" customHeight="true" outlineLevel="0" collapsed="false">
      <c r="A53" s="124" t="n">
        <v>34</v>
      </c>
      <c r="B53" s="125"/>
      <c r="C53" s="125"/>
      <c r="D53" s="125"/>
      <c r="E53" s="130" t="s">
        <v>221</v>
      </c>
      <c r="F53" s="131" t="n">
        <f aca="false">SUM(F50:F52)</f>
        <v>4692</v>
      </c>
      <c r="G53" s="153" t="n">
        <f aca="false">SUM(F53/$F$95*100)</f>
        <v>0.132917169260893</v>
      </c>
      <c r="H53" s="132" t="n">
        <f aca="false">SUM(H50:H52)</f>
        <v>1525</v>
      </c>
      <c r="I53" s="132" t="n">
        <f aca="false">SUM(I50:I52)</f>
        <v>803</v>
      </c>
      <c r="J53" s="132" t="n">
        <f aca="false">SUM(J50:J52)</f>
        <v>507</v>
      </c>
      <c r="K53" s="132" t="n">
        <f aca="false">SUM(K50:K52)</f>
        <v>611</v>
      </c>
      <c r="L53" s="132" t="n">
        <f aca="false">SUM(L50:L52)</f>
        <v>261</v>
      </c>
      <c r="M53" s="132" t="n">
        <f aca="false">SUM(M50:M52)</f>
        <v>985</v>
      </c>
      <c r="N53" s="152" t="n">
        <v>34</v>
      </c>
    </row>
    <row r="54" customFormat="false" ht="7.5" hidden="false" customHeight="true" outlineLevel="0" collapsed="false">
      <c r="A54" s="124"/>
      <c r="B54" s="122" t="s">
        <v>247</v>
      </c>
      <c r="C54" s="119"/>
      <c r="D54" s="119"/>
      <c r="E54" s="119"/>
      <c r="F54" s="127"/>
      <c r="G54" s="151"/>
      <c r="H54" s="133"/>
      <c r="I54" s="133"/>
      <c r="J54" s="133"/>
      <c r="K54" s="133"/>
      <c r="L54" s="133"/>
      <c r="M54" s="133"/>
      <c r="N54" s="123"/>
    </row>
    <row r="55" customFormat="false" ht="7.5" hidden="false" customHeight="true" outlineLevel="0" collapsed="false">
      <c r="A55" s="124"/>
      <c r="B55" s="122" t="s">
        <v>248</v>
      </c>
      <c r="C55" s="119"/>
      <c r="D55" s="119"/>
      <c r="E55" s="119"/>
      <c r="F55" s="127"/>
      <c r="G55" s="151"/>
      <c r="H55" s="133"/>
      <c r="I55" s="133"/>
      <c r="J55" s="133"/>
      <c r="K55" s="133"/>
      <c r="L55" s="133"/>
      <c r="M55" s="133"/>
      <c r="N55" s="123"/>
    </row>
    <row r="56" customFormat="false" ht="9" hidden="false" customHeight="false" outlineLevel="0" collapsed="false">
      <c r="A56" s="124" t="n">
        <v>35</v>
      </c>
      <c r="B56" s="125"/>
      <c r="C56" s="126" t="s">
        <v>249</v>
      </c>
      <c r="D56" s="126"/>
      <c r="E56" s="126"/>
      <c r="F56" s="127" t="n">
        <f aca="false">SUM(H56:M56)</f>
        <v>239252</v>
      </c>
      <c r="G56" s="151" t="n">
        <f aca="false">SUM(F56/$F$95*100)</f>
        <v>6.77764249360768</v>
      </c>
      <c r="H56" s="133" t="n">
        <v>104662</v>
      </c>
      <c r="I56" s="133" t="n">
        <v>49245</v>
      </c>
      <c r="J56" s="133" t="n">
        <v>33173</v>
      </c>
      <c r="K56" s="133" t="n">
        <v>24490</v>
      </c>
      <c r="L56" s="133" t="n">
        <v>9031</v>
      </c>
      <c r="M56" s="133" t="n">
        <v>18651</v>
      </c>
      <c r="N56" s="152" t="n">
        <v>35</v>
      </c>
    </row>
    <row r="57" customFormat="false" ht="9" hidden="false" customHeight="false" outlineLevel="0" collapsed="false">
      <c r="A57" s="124" t="n">
        <v>36</v>
      </c>
      <c r="B57" s="125"/>
      <c r="C57" s="126" t="s">
        <v>250</v>
      </c>
      <c r="D57" s="126"/>
      <c r="E57" s="126"/>
      <c r="F57" s="127" t="n">
        <f aca="false">SUM(H57:M57)</f>
        <v>202879</v>
      </c>
      <c r="G57" s="151" t="n">
        <f aca="false">SUM(F57/$F$95*100)</f>
        <v>5.74725114716129</v>
      </c>
      <c r="H57" s="133" t="n">
        <v>60138</v>
      </c>
      <c r="I57" s="133" t="n">
        <v>39113</v>
      </c>
      <c r="J57" s="133" t="n">
        <v>31229</v>
      </c>
      <c r="K57" s="133" t="n">
        <v>29044</v>
      </c>
      <c r="L57" s="133" t="n">
        <v>12771</v>
      </c>
      <c r="M57" s="133" t="n">
        <v>30584</v>
      </c>
      <c r="N57" s="152" t="n">
        <v>36</v>
      </c>
    </row>
    <row r="58" customFormat="false" ht="9" hidden="false" customHeight="false" outlineLevel="0" collapsed="false">
      <c r="A58" s="124" t="n">
        <v>37</v>
      </c>
      <c r="B58" s="125"/>
      <c r="C58" s="126" t="s">
        <v>251</v>
      </c>
      <c r="D58" s="126"/>
      <c r="E58" s="126"/>
      <c r="F58" s="127" t="n">
        <f aca="false">SUM(H58:M58)</f>
        <v>16593</v>
      </c>
      <c r="G58" s="151" t="n">
        <f aca="false">SUM(F58/$F$95*100)</f>
        <v>0.470054260346548</v>
      </c>
      <c r="H58" s="133" t="n">
        <v>4261</v>
      </c>
      <c r="I58" s="133" t="n">
        <v>2258</v>
      </c>
      <c r="J58" s="133" t="n">
        <v>1545</v>
      </c>
      <c r="K58" s="133" t="n">
        <v>2700</v>
      </c>
      <c r="L58" s="133" t="n">
        <v>889</v>
      </c>
      <c r="M58" s="133" t="n">
        <v>4940</v>
      </c>
      <c r="N58" s="152" t="n">
        <v>37</v>
      </c>
    </row>
    <row r="59" customFormat="false" ht="9" hidden="false" customHeight="false" outlineLevel="0" collapsed="false">
      <c r="A59" s="124" t="n">
        <v>38</v>
      </c>
      <c r="B59" s="125"/>
      <c r="C59" s="126" t="s">
        <v>252</v>
      </c>
      <c r="D59" s="126"/>
      <c r="E59" s="126"/>
      <c r="F59" s="127" t="n">
        <f aca="false">SUM(H59:M59)</f>
        <v>10758</v>
      </c>
      <c r="G59" s="151" t="n">
        <f aca="false">SUM(F59/$F$95*100)</f>
        <v>0.304757652793839</v>
      </c>
      <c r="H59" s="133" t="n">
        <v>2288</v>
      </c>
      <c r="I59" s="133" t="n">
        <v>1472</v>
      </c>
      <c r="J59" s="133" t="n">
        <v>1228</v>
      </c>
      <c r="K59" s="133" t="n">
        <v>1467</v>
      </c>
      <c r="L59" s="133" t="n">
        <v>694</v>
      </c>
      <c r="M59" s="133" t="n">
        <v>3609</v>
      </c>
      <c r="N59" s="152" t="n">
        <v>38</v>
      </c>
    </row>
    <row r="60" customFormat="false" ht="9" hidden="false" customHeight="false" outlineLevel="0" collapsed="false">
      <c r="A60" s="124" t="n">
        <v>39</v>
      </c>
      <c r="B60" s="125"/>
      <c r="C60" s="126" t="s">
        <v>253</v>
      </c>
      <c r="D60" s="126"/>
      <c r="E60" s="126"/>
      <c r="F60" s="127" t="n">
        <f aca="false">SUM(H60:M60)</f>
        <v>99025</v>
      </c>
      <c r="G60" s="151" t="n">
        <f aca="false">SUM(F60/$F$95*100)</f>
        <v>2.80522648893009</v>
      </c>
      <c r="H60" s="133" t="n">
        <v>32032</v>
      </c>
      <c r="I60" s="133" t="n">
        <v>17410</v>
      </c>
      <c r="J60" s="133" t="n">
        <v>12686</v>
      </c>
      <c r="K60" s="133" t="n">
        <v>12598</v>
      </c>
      <c r="L60" s="133" t="n">
        <v>5536</v>
      </c>
      <c r="M60" s="133" t="n">
        <v>18763</v>
      </c>
      <c r="N60" s="152" t="n">
        <v>39</v>
      </c>
    </row>
    <row r="61" customFormat="false" ht="9" hidden="false" customHeight="false" outlineLevel="0" collapsed="false">
      <c r="A61" s="124" t="n">
        <v>40</v>
      </c>
      <c r="B61" s="125"/>
      <c r="C61" s="126" t="s">
        <v>254</v>
      </c>
      <c r="D61" s="126"/>
      <c r="E61" s="126"/>
      <c r="F61" s="127" t="n">
        <f aca="false">SUM(H61:M61)</f>
        <v>57074</v>
      </c>
      <c r="G61" s="151" t="n">
        <f aca="false">SUM(F61/$F$95*100)</f>
        <v>1.61681895106484</v>
      </c>
      <c r="H61" s="133" t="n">
        <v>12590</v>
      </c>
      <c r="I61" s="133" t="n">
        <v>9326</v>
      </c>
      <c r="J61" s="133" t="n">
        <v>7739</v>
      </c>
      <c r="K61" s="133" t="n">
        <v>8113</v>
      </c>
      <c r="L61" s="133" t="n">
        <v>4230</v>
      </c>
      <c r="M61" s="133" t="n">
        <v>15076</v>
      </c>
      <c r="N61" s="152" t="n">
        <v>40</v>
      </c>
    </row>
    <row r="62" customFormat="false" ht="9" hidden="false" customHeight="false" outlineLevel="0" collapsed="false">
      <c r="A62" s="124" t="n">
        <v>41</v>
      </c>
      <c r="B62" s="125"/>
      <c r="C62" s="126" t="s">
        <v>255</v>
      </c>
      <c r="D62" s="126"/>
      <c r="E62" s="126"/>
      <c r="F62" s="127" t="n">
        <f aca="false">SUM(H62:M62)</f>
        <v>104622</v>
      </c>
      <c r="G62" s="151" t="n">
        <f aca="false">SUM(F62/$F$95*100)</f>
        <v>2.96378092123043</v>
      </c>
      <c r="H62" s="133" t="n">
        <v>28054</v>
      </c>
      <c r="I62" s="133" t="n">
        <v>14239</v>
      </c>
      <c r="J62" s="133" t="n">
        <v>9324</v>
      </c>
      <c r="K62" s="133" t="n">
        <v>18073</v>
      </c>
      <c r="L62" s="133" t="n">
        <v>6202</v>
      </c>
      <c r="M62" s="133" t="n">
        <v>28730</v>
      </c>
      <c r="N62" s="152" t="n">
        <v>41</v>
      </c>
    </row>
    <row r="63" customFormat="false" ht="9" hidden="false" customHeight="false" outlineLevel="0" collapsed="false">
      <c r="A63" s="124" t="n">
        <v>42</v>
      </c>
      <c r="B63" s="125"/>
      <c r="C63" s="126" t="s">
        <v>256</v>
      </c>
      <c r="D63" s="126"/>
      <c r="E63" s="126"/>
      <c r="F63" s="127" t="n">
        <f aca="false">SUM(H63:M63)</f>
        <v>54166</v>
      </c>
      <c r="G63" s="151" t="n">
        <f aca="false">SUM(F63/$F$95*100)</f>
        <v>1.53443976772923</v>
      </c>
      <c r="H63" s="133" t="n">
        <v>11833</v>
      </c>
      <c r="I63" s="133" t="n">
        <v>7644</v>
      </c>
      <c r="J63" s="133" t="n">
        <v>5714</v>
      </c>
      <c r="K63" s="133" t="n">
        <v>7374</v>
      </c>
      <c r="L63" s="133" t="n">
        <v>3651</v>
      </c>
      <c r="M63" s="133" t="n">
        <v>17950</v>
      </c>
      <c r="N63" s="152" t="n">
        <v>42</v>
      </c>
    </row>
    <row r="64" customFormat="false" ht="9" hidden="false" customHeight="false" outlineLevel="0" collapsed="false">
      <c r="A64" s="124" t="n">
        <v>43</v>
      </c>
      <c r="B64" s="125"/>
      <c r="C64" s="126" t="s">
        <v>257</v>
      </c>
      <c r="D64" s="126"/>
      <c r="E64" s="126"/>
      <c r="F64" s="127" t="n">
        <f aca="false">SUM(H64:M64)</f>
        <v>58621</v>
      </c>
      <c r="G64" s="151" t="n">
        <f aca="false">SUM(F64/$F$95*100)</f>
        <v>1.66064309020521</v>
      </c>
      <c r="H64" s="133" t="n">
        <v>12894</v>
      </c>
      <c r="I64" s="133" t="n">
        <v>9530</v>
      </c>
      <c r="J64" s="133" t="n">
        <v>5089</v>
      </c>
      <c r="K64" s="133" t="n">
        <v>7675</v>
      </c>
      <c r="L64" s="133" t="n">
        <v>2552</v>
      </c>
      <c r="M64" s="133" t="n">
        <v>20881</v>
      </c>
      <c r="N64" s="152" t="n">
        <v>43</v>
      </c>
    </row>
    <row r="65" customFormat="false" ht="9" hidden="false" customHeight="false" outlineLevel="0" collapsed="false">
      <c r="A65" s="124" t="n">
        <v>44</v>
      </c>
      <c r="B65" s="125"/>
      <c r="C65" s="126" t="s">
        <v>258</v>
      </c>
      <c r="D65" s="126"/>
      <c r="E65" s="126"/>
      <c r="F65" s="127" t="n">
        <f aca="false">SUM(H65:M65)</f>
        <v>35443</v>
      </c>
      <c r="G65" s="151" t="n">
        <f aca="false">SUM(F65/$F$95*100)</f>
        <v>1.00404587172077</v>
      </c>
      <c r="H65" s="133" t="n">
        <v>5589</v>
      </c>
      <c r="I65" s="133" t="n">
        <v>4197</v>
      </c>
      <c r="J65" s="133" t="n">
        <v>3187</v>
      </c>
      <c r="K65" s="133" t="n">
        <v>3980</v>
      </c>
      <c r="L65" s="133" t="n">
        <v>2070</v>
      </c>
      <c r="M65" s="133" t="n">
        <v>16420</v>
      </c>
      <c r="N65" s="152" t="n">
        <v>44</v>
      </c>
    </row>
    <row r="66" customFormat="false" ht="9" hidden="false" customHeight="false" outlineLevel="0" collapsed="false">
      <c r="A66" s="124" t="n">
        <v>45</v>
      </c>
      <c r="B66" s="125"/>
      <c r="C66" s="126" t="s">
        <v>259</v>
      </c>
      <c r="D66" s="126"/>
      <c r="E66" s="126"/>
      <c r="F66" s="127" t="n">
        <f aca="false">SUM(H66:M66)</f>
        <v>39033</v>
      </c>
      <c r="G66" s="151" t="n">
        <f aca="false">SUM(F66/$F$95*100)</f>
        <v>1.10574506985517</v>
      </c>
      <c r="H66" s="133" t="n">
        <v>10420</v>
      </c>
      <c r="I66" s="133" t="n">
        <v>5174</v>
      </c>
      <c r="J66" s="133" t="n">
        <v>2844</v>
      </c>
      <c r="K66" s="133" t="n">
        <v>9945</v>
      </c>
      <c r="L66" s="133" t="n">
        <v>3222</v>
      </c>
      <c r="M66" s="133" t="n">
        <v>7428</v>
      </c>
      <c r="N66" s="152" t="n">
        <v>45</v>
      </c>
    </row>
    <row r="67" customFormat="false" ht="9" hidden="false" customHeight="false" outlineLevel="0" collapsed="false">
      <c r="A67" s="124" t="n">
        <v>46</v>
      </c>
      <c r="B67" s="125"/>
      <c r="C67" s="126" t="s">
        <v>260</v>
      </c>
      <c r="D67" s="126"/>
      <c r="E67" s="126"/>
      <c r="F67" s="127" t="n">
        <f aca="false">SUM(H67:M67)</f>
        <v>15746</v>
      </c>
      <c r="G67" s="151" t="n">
        <f aca="false">SUM(F67/$F$95*100)</f>
        <v>0.446060048419017</v>
      </c>
      <c r="H67" s="133" t="n">
        <v>1922</v>
      </c>
      <c r="I67" s="133" t="n">
        <v>1711</v>
      </c>
      <c r="J67" s="133" t="n">
        <v>1463</v>
      </c>
      <c r="K67" s="133" t="n">
        <v>2860</v>
      </c>
      <c r="L67" s="133" t="n">
        <v>1752</v>
      </c>
      <c r="M67" s="133" t="n">
        <v>6038</v>
      </c>
      <c r="N67" s="152" t="n">
        <v>46</v>
      </c>
    </row>
    <row r="68" customFormat="false" ht="9" hidden="false" customHeight="false" outlineLevel="0" collapsed="false">
      <c r="A68" s="124" t="n">
        <v>47</v>
      </c>
      <c r="B68" s="125"/>
      <c r="C68" s="126" t="s">
        <v>261</v>
      </c>
      <c r="D68" s="126"/>
      <c r="E68" s="126"/>
      <c r="F68" s="127" t="n">
        <f aca="false">SUM(H68:M68)</f>
        <v>68117</v>
      </c>
      <c r="G68" s="151" t="n">
        <f aca="false">SUM(F68/$F$95*100)</f>
        <v>1.92965021708105</v>
      </c>
      <c r="H68" s="133" t="n">
        <v>40117</v>
      </c>
      <c r="I68" s="133" t="n">
        <v>12928</v>
      </c>
      <c r="J68" s="133" t="n">
        <v>5828</v>
      </c>
      <c r="K68" s="133" t="n">
        <v>3910</v>
      </c>
      <c r="L68" s="133" t="n">
        <v>1359</v>
      </c>
      <c r="M68" s="133" t="n">
        <v>3975</v>
      </c>
      <c r="N68" s="152" t="n">
        <v>47</v>
      </c>
    </row>
    <row r="69" customFormat="false" ht="9" hidden="false" customHeight="false" outlineLevel="0" collapsed="false">
      <c r="A69" s="124" t="n">
        <v>48</v>
      </c>
      <c r="B69" s="125"/>
      <c r="C69" s="126" t="s">
        <v>262</v>
      </c>
      <c r="D69" s="126"/>
      <c r="E69" s="126"/>
      <c r="F69" s="127" t="n">
        <f aca="false">SUM(H69:M69)</f>
        <v>30818</v>
      </c>
      <c r="G69" s="151" t="n">
        <f aca="false">SUM(F69/$F$95*100)</f>
        <v>0.873026709778817</v>
      </c>
      <c r="H69" s="133" t="n">
        <v>12915</v>
      </c>
      <c r="I69" s="133" t="n">
        <v>6736</v>
      </c>
      <c r="J69" s="133" t="n">
        <v>4076</v>
      </c>
      <c r="K69" s="133" t="n">
        <v>2830</v>
      </c>
      <c r="L69" s="133" t="n">
        <v>1147</v>
      </c>
      <c r="M69" s="133" t="n">
        <v>3114</v>
      </c>
      <c r="N69" s="152" t="n">
        <v>48</v>
      </c>
    </row>
    <row r="70" customFormat="false" ht="9" hidden="false" customHeight="false" outlineLevel="0" collapsed="false">
      <c r="A70" s="124" t="n">
        <v>49</v>
      </c>
      <c r="B70" s="125"/>
      <c r="C70" s="126" t="s">
        <v>263</v>
      </c>
      <c r="D70" s="126"/>
      <c r="E70" s="126"/>
      <c r="F70" s="127" t="n">
        <f aca="false">SUM(H70:M70)</f>
        <v>20680</v>
      </c>
      <c r="G70" s="151" t="n">
        <f aca="false">SUM(F70/$F$95*100)</f>
        <v>0.585832706802062</v>
      </c>
      <c r="H70" s="133" t="n">
        <v>4943</v>
      </c>
      <c r="I70" s="133" t="n">
        <v>3267</v>
      </c>
      <c r="J70" s="133" t="n">
        <v>1834</v>
      </c>
      <c r="K70" s="133" t="n">
        <v>3538</v>
      </c>
      <c r="L70" s="133" t="n">
        <v>805</v>
      </c>
      <c r="M70" s="133" t="n">
        <v>6293</v>
      </c>
      <c r="N70" s="152" t="n">
        <v>49</v>
      </c>
    </row>
    <row r="71" customFormat="false" ht="9" hidden="false" customHeight="false" outlineLevel="0" collapsed="false">
      <c r="A71" s="124" t="n">
        <v>50</v>
      </c>
      <c r="B71" s="125"/>
      <c r="C71" s="126" t="s">
        <v>264</v>
      </c>
      <c r="D71" s="126"/>
      <c r="E71" s="126"/>
      <c r="F71" s="127" t="n">
        <f aca="false">SUM(H71:M71)</f>
        <v>8364</v>
      </c>
      <c r="G71" s="151" t="n">
        <f aca="false">SUM(F71/$F$95*100)</f>
        <v>0.23693930172594</v>
      </c>
      <c r="H71" s="133" t="n">
        <v>1312</v>
      </c>
      <c r="I71" s="133" t="n">
        <v>1082</v>
      </c>
      <c r="J71" s="133" t="n">
        <v>871</v>
      </c>
      <c r="K71" s="133" t="n">
        <v>1282</v>
      </c>
      <c r="L71" s="133" t="n">
        <v>511</v>
      </c>
      <c r="M71" s="133" t="n">
        <v>3306</v>
      </c>
      <c r="N71" s="152" t="n">
        <v>50</v>
      </c>
    </row>
    <row r="72" customFormat="false" ht="8.25" hidden="false" customHeight="true" outlineLevel="0" collapsed="false">
      <c r="A72" s="124" t="n">
        <v>51</v>
      </c>
      <c r="B72" s="125"/>
      <c r="C72" s="125"/>
      <c r="D72" s="125"/>
      <c r="E72" s="130" t="s">
        <v>221</v>
      </c>
      <c r="F72" s="131" t="n">
        <f aca="false">SUM(F56:F71)</f>
        <v>1061191</v>
      </c>
      <c r="G72" s="153" t="n">
        <f aca="false">SUM(F72/$F$95*100)</f>
        <v>30.061914698452</v>
      </c>
      <c r="H72" s="132" t="n">
        <f aca="false">SUM(H56:H71)</f>
        <v>345970</v>
      </c>
      <c r="I72" s="132" t="n">
        <f aca="false">SUM(I56:I71)</f>
        <v>185332</v>
      </c>
      <c r="J72" s="132" t="n">
        <f aca="false">SUM(J56:J71)</f>
        <v>127830</v>
      </c>
      <c r="K72" s="132" t="n">
        <f aca="false">SUM(K56:K71)</f>
        <v>139879</v>
      </c>
      <c r="L72" s="132" t="n">
        <f aca="false">SUM(L56:L71)</f>
        <v>56422</v>
      </c>
      <c r="M72" s="132" t="n">
        <f aca="false">SUM(M56:M71)</f>
        <v>205758</v>
      </c>
      <c r="N72" s="152" t="n">
        <v>51</v>
      </c>
    </row>
    <row r="73" customFormat="false" ht="7.5" hidden="false" customHeight="true" outlineLevel="0" collapsed="false">
      <c r="A73" s="124"/>
      <c r="B73" s="122" t="s">
        <v>265</v>
      </c>
      <c r="C73" s="119"/>
      <c r="D73" s="119"/>
      <c r="E73" s="119"/>
      <c r="F73" s="127"/>
      <c r="G73" s="151"/>
      <c r="H73" s="133"/>
      <c r="I73" s="133"/>
      <c r="J73" s="133"/>
      <c r="K73" s="133"/>
      <c r="L73" s="133"/>
      <c r="M73" s="133"/>
      <c r="N73" s="123"/>
    </row>
    <row r="74" customFormat="false" ht="7.5" hidden="false" customHeight="true" outlineLevel="0" collapsed="false">
      <c r="A74" s="124"/>
      <c r="B74" s="122" t="s">
        <v>266</v>
      </c>
      <c r="C74" s="125"/>
      <c r="D74" s="125"/>
      <c r="E74" s="119"/>
      <c r="F74" s="127"/>
      <c r="G74" s="151"/>
      <c r="H74" s="133"/>
      <c r="I74" s="133"/>
      <c r="J74" s="133"/>
      <c r="K74" s="133"/>
      <c r="L74" s="133"/>
      <c r="M74" s="133"/>
      <c r="N74" s="123"/>
    </row>
    <row r="75" customFormat="false" ht="9" hidden="false" customHeight="false" outlineLevel="0" collapsed="false">
      <c r="A75" s="124" t="n">
        <v>52</v>
      </c>
      <c r="B75" s="125"/>
      <c r="C75" s="126" t="s">
        <v>267</v>
      </c>
      <c r="D75" s="126"/>
      <c r="E75" s="126"/>
      <c r="F75" s="127" t="n">
        <f aca="false">SUM(H75:M75)</f>
        <v>11532</v>
      </c>
      <c r="G75" s="151" t="n">
        <f aca="false">SUM(F75/$F$95*100)</f>
        <v>0.326683886597745</v>
      </c>
      <c r="H75" s="133" t="n">
        <v>134</v>
      </c>
      <c r="I75" s="133" t="n">
        <v>99</v>
      </c>
      <c r="J75" s="133" t="n">
        <v>187</v>
      </c>
      <c r="K75" s="133" t="n">
        <v>452</v>
      </c>
      <c r="L75" s="133" t="n">
        <v>216</v>
      </c>
      <c r="M75" s="133" t="n">
        <v>10444</v>
      </c>
      <c r="N75" s="152" t="n">
        <v>52</v>
      </c>
    </row>
    <row r="76" customFormat="false" ht="9" hidden="false" customHeight="false" outlineLevel="0" collapsed="false">
      <c r="A76" s="124" t="n">
        <v>53</v>
      </c>
      <c r="B76" s="125"/>
      <c r="C76" s="134" t="s">
        <v>268</v>
      </c>
      <c r="D76" s="134"/>
      <c r="E76" s="134"/>
      <c r="F76" s="127"/>
      <c r="G76" s="151"/>
      <c r="H76" s="133"/>
      <c r="I76" s="133"/>
      <c r="J76" s="133"/>
      <c r="K76" s="133"/>
      <c r="L76" s="133"/>
      <c r="M76" s="133"/>
      <c r="N76" s="152"/>
    </row>
    <row r="77" customFormat="false" ht="9" hidden="false" customHeight="false" outlineLevel="0" collapsed="false">
      <c r="A77" s="124"/>
      <c r="B77" s="125"/>
      <c r="C77" s="135" t="s">
        <v>269</v>
      </c>
      <c r="D77" s="135"/>
      <c r="E77" s="135"/>
      <c r="F77" s="127" t="n">
        <f aca="false">SUM(H77:M77)</f>
        <v>51911</v>
      </c>
      <c r="G77" s="151" t="n">
        <f aca="false">SUM(F77/$F$95*100)</f>
        <v>1.47055907363645</v>
      </c>
      <c r="H77" s="133" t="n">
        <v>13161</v>
      </c>
      <c r="I77" s="133" t="n">
        <v>8118</v>
      </c>
      <c r="J77" s="133" t="n">
        <v>6393</v>
      </c>
      <c r="K77" s="133" t="n">
        <v>7749</v>
      </c>
      <c r="L77" s="133" t="n">
        <v>2877</v>
      </c>
      <c r="M77" s="133" t="n">
        <v>13613</v>
      </c>
      <c r="N77" s="152" t="n">
        <v>53</v>
      </c>
    </row>
    <row r="78" customFormat="false" ht="9" hidden="false" customHeight="false" outlineLevel="0" collapsed="false">
      <c r="A78" s="124" t="n">
        <v>54</v>
      </c>
      <c r="B78" s="125"/>
      <c r="C78" s="134" t="s">
        <v>270</v>
      </c>
      <c r="D78" s="134"/>
      <c r="E78" s="134"/>
      <c r="F78" s="127"/>
      <c r="G78" s="151"/>
      <c r="H78" s="133"/>
      <c r="I78" s="133"/>
      <c r="J78" s="133"/>
      <c r="K78" s="133"/>
      <c r="L78" s="133"/>
      <c r="M78" s="133"/>
      <c r="N78" s="152"/>
    </row>
    <row r="79" customFormat="false" ht="9" hidden="false" customHeight="false" outlineLevel="0" collapsed="false">
      <c r="A79" s="124"/>
      <c r="B79" s="125"/>
      <c r="C79" s="135" t="s">
        <v>269</v>
      </c>
      <c r="D79" s="135"/>
      <c r="E79" s="135"/>
      <c r="F79" s="127" t="n">
        <f aca="false">SUM(H79:M79)</f>
        <v>31950</v>
      </c>
      <c r="G79" s="151" t="n">
        <f aca="false">SUM(F79/$F$95*100)</f>
        <v>0.905094534928717</v>
      </c>
      <c r="H79" s="133" t="n">
        <v>3339</v>
      </c>
      <c r="I79" s="133" t="n">
        <v>2577</v>
      </c>
      <c r="J79" s="133" t="n">
        <v>2805</v>
      </c>
      <c r="K79" s="133" t="n">
        <v>4662</v>
      </c>
      <c r="L79" s="133" t="n">
        <v>2038</v>
      </c>
      <c r="M79" s="133" t="n">
        <v>16529</v>
      </c>
      <c r="N79" s="152" t="n">
        <v>54</v>
      </c>
    </row>
    <row r="80" customFormat="false" ht="9" hidden="false" customHeight="false" outlineLevel="0" collapsed="false">
      <c r="A80" s="124" t="n">
        <v>55</v>
      </c>
      <c r="B80" s="125"/>
      <c r="C80" s="134" t="s">
        <v>271</v>
      </c>
      <c r="D80" s="134"/>
      <c r="E80" s="134"/>
      <c r="F80" s="127"/>
      <c r="G80" s="151"/>
      <c r="H80" s="133"/>
      <c r="I80" s="133"/>
      <c r="J80" s="133"/>
      <c r="K80" s="133"/>
      <c r="L80" s="133"/>
      <c r="M80" s="133"/>
      <c r="N80" s="152"/>
    </row>
    <row r="81" customFormat="false" ht="9" hidden="false" customHeight="false" outlineLevel="0" collapsed="false">
      <c r="A81" s="124"/>
      <c r="B81" s="125"/>
      <c r="C81" s="137" t="s">
        <v>272</v>
      </c>
      <c r="D81" s="137"/>
      <c r="E81" s="137"/>
      <c r="F81" s="127"/>
      <c r="G81" s="151"/>
      <c r="H81" s="133"/>
      <c r="I81" s="133"/>
      <c r="J81" s="133"/>
      <c r="K81" s="133"/>
      <c r="L81" s="133"/>
      <c r="M81" s="133"/>
      <c r="N81" s="152"/>
    </row>
    <row r="82" customFormat="false" ht="9" hidden="false" customHeight="false" outlineLevel="0" collapsed="false">
      <c r="A82" s="124"/>
      <c r="B82" s="125"/>
      <c r="C82" s="138" t="s">
        <v>273</v>
      </c>
      <c r="D82" s="138"/>
      <c r="E82" s="138"/>
      <c r="F82" s="127" t="n">
        <f aca="false">SUM(H82:M82)</f>
        <v>83892</v>
      </c>
      <c r="G82" s="151" t="n">
        <f aca="false">SUM(F82/$F$95*100)</f>
        <v>2.37653179105602</v>
      </c>
      <c r="H82" s="133" t="n">
        <v>17486</v>
      </c>
      <c r="I82" s="133" t="n">
        <v>10075</v>
      </c>
      <c r="J82" s="133" t="n">
        <v>8865</v>
      </c>
      <c r="K82" s="133" t="n">
        <v>11936</v>
      </c>
      <c r="L82" s="133" t="n">
        <v>4809</v>
      </c>
      <c r="M82" s="133" t="n">
        <v>30721</v>
      </c>
      <c r="N82" s="152" t="n">
        <v>55</v>
      </c>
    </row>
    <row r="83" customFormat="false" ht="9" hidden="false" customHeight="false" outlineLevel="0" collapsed="false">
      <c r="A83" s="124" t="n">
        <v>56</v>
      </c>
      <c r="B83" s="125"/>
      <c r="C83" s="134" t="s">
        <v>271</v>
      </c>
      <c r="D83" s="134"/>
      <c r="E83" s="134"/>
      <c r="F83" s="127"/>
      <c r="G83" s="151"/>
      <c r="H83" s="133"/>
      <c r="I83" s="133"/>
      <c r="J83" s="133"/>
      <c r="K83" s="133"/>
      <c r="L83" s="133"/>
      <c r="M83" s="133"/>
      <c r="N83" s="152"/>
    </row>
    <row r="84" customFormat="false" ht="9" hidden="false" customHeight="false" outlineLevel="0" collapsed="false">
      <c r="A84" s="124"/>
      <c r="B84" s="125"/>
      <c r="C84" s="138" t="s">
        <v>274</v>
      </c>
      <c r="D84" s="138"/>
      <c r="E84" s="138"/>
      <c r="F84" s="127" t="n">
        <f aca="false">SUM(H84:M84)</f>
        <v>129868</v>
      </c>
      <c r="G84" s="151" t="n">
        <f aca="false">SUM(F84/$F$95*100)</f>
        <v>3.67896141039507</v>
      </c>
      <c r="H84" s="133" t="n">
        <v>13804</v>
      </c>
      <c r="I84" s="133" t="n">
        <v>10551</v>
      </c>
      <c r="J84" s="133" t="n">
        <v>11524</v>
      </c>
      <c r="K84" s="133" t="n">
        <v>17922</v>
      </c>
      <c r="L84" s="133" t="n">
        <v>8844</v>
      </c>
      <c r="M84" s="133" t="n">
        <v>67223</v>
      </c>
      <c r="N84" s="152" t="n">
        <v>56</v>
      </c>
    </row>
    <row r="85" customFormat="false" ht="9" hidden="false" customHeight="false" outlineLevel="0" collapsed="false">
      <c r="A85" s="124" t="n">
        <v>57</v>
      </c>
      <c r="B85" s="125"/>
      <c r="C85" s="126" t="s">
        <v>275</v>
      </c>
      <c r="D85" s="126"/>
      <c r="E85" s="126"/>
      <c r="F85" s="127" t="n">
        <f aca="false">SUM(H85:M85)</f>
        <v>144989</v>
      </c>
      <c r="G85" s="151" t="n">
        <f aca="false">SUM(F85/$F$95*100)</f>
        <v>4.10731616665977</v>
      </c>
      <c r="H85" s="133" t="n">
        <v>13106</v>
      </c>
      <c r="I85" s="133" t="n">
        <v>7086</v>
      </c>
      <c r="J85" s="133" t="n">
        <v>8109</v>
      </c>
      <c r="K85" s="133" t="n">
        <v>21129</v>
      </c>
      <c r="L85" s="133" t="n">
        <v>4796</v>
      </c>
      <c r="M85" s="133" t="n">
        <v>90763</v>
      </c>
      <c r="N85" s="152" t="n">
        <v>57</v>
      </c>
    </row>
    <row r="86" customFormat="false" ht="9" hidden="false" customHeight="false" outlineLevel="0" collapsed="false">
      <c r="A86" s="124" t="n">
        <v>58</v>
      </c>
      <c r="B86" s="125"/>
      <c r="C86" s="126" t="s">
        <v>276</v>
      </c>
      <c r="D86" s="126"/>
      <c r="E86" s="126"/>
      <c r="F86" s="127" t="n">
        <f aca="false">SUM(H86:M86)</f>
        <v>71901</v>
      </c>
      <c r="G86" s="151" t="n">
        <f aca="false">SUM(F86/$F$95*100)</f>
        <v>2.03684513790015</v>
      </c>
      <c r="H86" s="133" t="n">
        <v>23042</v>
      </c>
      <c r="I86" s="133" t="n">
        <v>9967</v>
      </c>
      <c r="J86" s="133" t="n">
        <v>8389</v>
      </c>
      <c r="K86" s="133" t="n">
        <v>11580</v>
      </c>
      <c r="L86" s="133" t="n">
        <v>2449</v>
      </c>
      <c r="M86" s="133" t="n">
        <v>16474</v>
      </c>
      <c r="N86" s="152" t="n">
        <v>58</v>
      </c>
    </row>
    <row r="87" customFormat="false" ht="9" hidden="false" customHeight="false" outlineLevel="0" collapsed="false">
      <c r="A87" s="124" t="n">
        <v>59</v>
      </c>
      <c r="B87" s="125"/>
      <c r="C87" s="126" t="s">
        <v>277</v>
      </c>
      <c r="D87" s="126"/>
      <c r="E87" s="126"/>
      <c r="F87" s="127" t="n">
        <f aca="false">SUM(H87:M87)</f>
        <v>40921</v>
      </c>
      <c r="G87" s="151" t="n">
        <f aca="false">SUM(F87/$F$95*100)</f>
        <v>1.15922921639493</v>
      </c>
      <c r="H87" s="133" t="n">
        <v>19973</v>
      </c>
      <c r="I87" s="133" t="n">
        <v>7018</v>
      </c>
      <c r="J87" s="133" t="n">
        <v>4259</v>
      </c>
      <c r="K87" s="133" t="n">
        <v>4066</v>
      </c>
      <c r="L87" s="133" t="n">
        <v>1175</v>
      </c>
      <c r="M87" s="133" t="n">
        <v>4430</v>
      </c>
      <c r="N87" s="152" t="n">
        <v>59</v>
      </c>
    </row>
    <row r="88" customFormat="false" ht="9" hidden="false" customHeight="false" outlineLevel="0" collapsed="false">
      <c r="A88" s="124" t="n">
        <v>60</v>
      </c>
      <c r="B88" s="125"/>
      <c r="C88" s="126" t="s">
        <v>278</v>
      </c>
      <c r="D88" s="126"/>
      <c r="E88" s="126"/>
      <c r="F88" s="127" t="n">
        <f aca="false">SUM(H88:M88)</f>
        <v>21039</v>
      </c>
      <c r="G88" s="151" t="n">
        <f aca="false">SUM(F88/$F$95*100)</f>
        <v>0.596002626615502</v>
      </c>
      <c r="H88" s="133" t="n">
        <v>5897</v>
      </c>
      <c r="I88" s="133" t="n">
        <v>4098</v>
      </c>
      <c r="J88" s="133" t="n">
        <v>3229</v>
      </c>
      <c r="K88" s="133" t="n">
        <v>3186</v>
      </c>
      <c r="L88" s="133" t="n">
        <v>952</v>
      </c>
      <c r="M88" s="133" t="n">
        <v>3677</v>
      </c>
      <c r="N88" s="152" t="n">
        <v>60</v>
      </c>
    </row>
    <row r="89" customFormat="false" ht="8.25" hidden="false" customHeight="true" outlineLevel="0" collapsed="false">
      <c r="A89" s="124" t="n">
        <v>61</v>
      </c>
      <c r="B89" s="125"/>
      <c r="C89" s="125"/>
      <c r="D89" s="125"/>
      <c r="E89" s="130" t="s">
        <v>221</v>
      </c>
      <c r="F89" s="131" t="n">
        <f aca="false">SUM(F75:F88)</f>
        <v>588003</v>
      </c>
      <c r="G89" s="153" t="n">
        <f aca="false">SUM(F89/$F$95*100)</f>
        <v>16.6572238441844</v>
      </c>
      <c r="H89" s="132" t="n">
        <f aca="false">SUM(H75:H88)</f>
        <v>109942</v>
      </c>
      <c r="I89" s="132" t="n">
        <f aca="false">SUM(I75:I88)</f>
        <v>59589</v>
      </c>
      <c r="J89" s="132" t="n">
        <f aca="false">SUM(J75:J88)</f>
        <v>53760</v>
      </c>
      <c r="K89" s="132" t="n">
        <f aca="false">SUM(K75:K88)</f>
        <v>82682</v>
      </c>
      <c r="L89" s="132" t="n">
        <f aca="false">SUM(L75:L88)</f>
        <v>28156</v>
      </c>
      <c r="M89" s="132" t="n">
        <f aca="false">SUM(M75:M88)</f>
        <v>253874</v>
      </c>
      <c r="N89" s="152" t="n">
        <v>61</v>
      </c>
    </row>
    <row r="90" customFormat="false" ht="7.5" hidden="false" customHeight="true" outlineLevel="0" collapsed="false">
      <c r="A90" s="124"/>
      <c r="B90" s="122" t="s">
        <v>279</v>
      </c>
      <c r="C90" s="125"/>
      <c r="D90" s="125"/>
      <c r="E90" s="119"/>
      <c r="F90" s="127"/>
      <c r="G90" s="151"/>
      <c r="H90" s="133"/>
      <c r="I90" s="133"/>
      <c r="J90" s="133"/>
      <c r="K90" s="133"/>
      <c r="L90" s="133"/>
      <c r="M90" s="133"/>
      <c r="N90" s="123"/>
    </row>
    <row r="91" customFormat="false" ht="9" hidden="false" customHeight="false" outlineLevel="0" collapsed="false">
      <c r="A91" s="124" t="n">
        <v>62</v>
      </c>
      <c r="B91" s="125"/>
      <c r="C91" s="126" t="s">
        <v>280</v>
      </c>
      <c r="D91" s="126"/>
      <c r="E91" s="126"/>
      <c r="F91" s="127" t="n">
        <f aca="false">SUM(H91:M91)</f>
        <v>89902</v>
      </c>
      <c r="G91" s="151" t="n">
        <f aca="false">SUM(F91/$F$95*100)</f>
        <v>2.54678588041194</v>
      </c>
      <c r="H91" s="133" t="n">
        <v>44417</v>
      </c>
      <c r="I91" s="133" t="n">
        <v>15016</v>
      </c>
      <c r="J91" s="133" t="n">
        <v>8233</v>
      </c>
      <c r="K91" s="133" t="n">
        <v>7404</v>
      </c>
      <c r="L91" s="133" t="n">
        <v>3040</v>
      </c>
      <c r="M91" s="133" t="n">
        <v>11792</v>
      </c>
      <c r="N91" s="152" t="n">
        <v>62</v>
      </c>
    </row>
    <row r="92" customFormat="false" ht="9" hidden="false" customHeight="false" outlineLevel="0" collapsed="false">
      <c r="A92" s="124" t="n">
        <v>63</v>
      </c>
      <c r="B92" s="125"/>
      <c r="C92" s="126" t="s">
        <v>281</v>
      </c>
      <c r="D92" s="126"/>
      <c r="E92" s="126"/>
      <c r="F92" s="127" t="n">
        <f aca="false">SUM(H92:M92)</f>
        <v>435774</v>
      </c>
      <c r="G92" s="151" t="n">
        <f aca="false">SUM(F92/$F$95*100)</f>
        <v>12.344809573209</v>
      </c>
      <c r="H92" s="133" t="n">
        <v>125956</v>
      </c>
      <c r="I92" s="133" t="n">
        <v>61341</v>
      </c>
      <c r="J92" s="133" t="n">
        <v>46526</v>
      </c>
      <c r="K92" s="133" t="n">
        <v>56782</v>
      </c>
      <c r="L92" s="133" t="n">
        <v>22501</v>
      </c>
      <c r="M92" s="133" t="n">
        <v>122668</v>
      </c>
      <c r="N92" s="152" t="n">
        <v>63</v>
      </c>
    </row>
    <row r="93" customFormat="false" ht="9" hidden="false" customHeight="false" outlineLevel="0" collapsed="false">
      <c r="A93" s="124" t="n">
        <v>64</v>
      </c>
      <c r="B93" s="125"/>
      <c r="C93" s="125"/>
      <c r="D93" s="125"/>
      <c r="E93" s="130" t="s">
        <v>221</v>
      </c>
      <c r="F93" s="131" t="n">
        <f aca="false">SUM(F91:F92)</f>
        <v>525676</v>
      </c>
      <c r="G93" s="153" t="n">
        <f aca="false">SUM(F93/$F$95*100)</f>
        <v>14.8915954536209</v>
      </c>
      <c r="H93" s="132" t="n">
        <f aca="false">SUM(H91:H92)</f>
        <v>170373</v>
      </c>
      <c r="I93" s="132" t="n">
        <f aca="false">SUM(I91:I92)</f>
        <v>76357</v>
      </c>
      <c r="J93" s="132" t="n">
        <f aca="false">SUM(J91:J92)</f>
        <v>54759</v>
      </c>
      <c r="K93" s="132" t="n">
        <f aca="false">SUM(K91:K92)</f>
        <v>64186</v>
      </c>
      <c r="L93" s="132" t="n">
        <f aca="false">SUM(L91:L92)</f>
        <v>25541</v>
      </c>
      <c r="M93" s="132" t="n">
        <f aca="false">SUM(M91:M92)</f>
        <v>134460</v>
      </c>
      <c r="N93" s="152" t="n">
        <v>64</v>
      </c>
    </row>
    <row r="94" customFormat="false" ht="6" hidden="false" customHeight="true" outlineLevel="0" collapsed="false">
      <c r="A94" s="124"/>
      <c r="B94" s="125"/>
      <c r="C94" s="125"/>
      <c r="D94" s="125"/>
      <c r="E94" s="119"/>
      <c r="F94" s="127"/>
      <c r="G94" s="151"/>
      <c r="H94" s="133"/>
      <c r="I94" s="133"/>
      <c r="J94" s="133"/>
      <c r="K94" s="133"/>
      <c r="L94" s="133"/>
      <c r="M94" s="133"/>
      <c r="N94" s="123"/>
    </row>
    <row r="95" customFormat="false" ht="9" hidden="false" customHeight="false" outlineLevel="0" collapsed="false">
      <c r="A95" s="124" t="n">
        <v>65</v>
      </c>
      <c r="B95" s="125"/>
      <c r="C95" s="125"/>
      <c r="D95" s="125"/>
      <c r="E95" s="130" t="s">
        <v>155</v>
      </c>
      <c r="F95" s="131" t="n">
        <f aca="false">SUM(F93,F89,F72,F53,F47,F38,F33,F26,F17)</f>
        <v>3530018</v>
      </c>
      <c r="G95" s="156" t="n">
        <f aca="false">SUM(F95/$F$95*100)</f>
        <v>100</v>
      </c>
      <c r="H95" s="132" t="n">
        <f aca="false">SUM(H93,H89,H72,H53,H47,H38,H33,H26,H17)</f>
        <v>1126717</v>
      </c>
      <c r="I95" s="132" t="n">
        <f aca="false">SUM(I93,I89,I72,I53,I47,I38,I33,I26,I17)</f>
        <v>565560</v>
      </c>
      <c r="J95" s="132" t="n">
        <f aca="false">SUM(J93,J89,J72,J53,J47,J38,J33,J26,J17)</f>
        <v>402582</v>
      </c>
      <c r="K95" s="132" t="n">
        <f aca="false">SUM(K93,K89,K72,K53,K47,K38,K33,K26,K17)</f>
        <v>425313</v>
      </c>
      <c r="L95" s="132" t="n">
        <f aca="false">SUM(L93,L89,L72,L53,L47,L38,L33,L26,L17)</f>
        <v>176513</v>
      </c>
      <c r="M95" s="132" t="n">
        <f aca="false">SUM(M93,M89,M72,M53,M47,M38,M33,M26,M17)</f>
        <v>833333</v>
      </c>
      <c r="N95" s="152" t="n">
        <v>65</v>
      </c>
    </row>
    <row r="96" customFormat="false" ht="9" hidden="false" customHeight="false" outlineLevel="0" collapsed="false">
      <c r="H96" s="140"/>
      <c r="I96" s="140"/>
      <c r="J96" s="140"/>
      <c r="K96" s="140"/>
      <c r="L96" s="140"/>
      <c r="M96" s="140"/>
    </row>
    <row r="97" customFormat="false" ht="9" hidden="false" customHeight="false" outlineLevel="0" collapsed="false">
      <c r="H97" s="140"/>
      <c r="I97" s="140"/>
      <c r="J97" s="140"/>
      <c r="K97" s="140"/>
      <c r="L97" s="140"/>
      <c r="M97" s="140"/>
    </row>
    <row r="98" customFormat="false" ht="9" hidden="false" customHeight="false" outlineLevel="0" collapsed="false">
      <c r="H98" s="140"/>
      <c r="I98" s="140"/>
      <c r="J98" s="140"/>
      <c r="K98" s="140"/>
      <c r="L98" s="140"/>
      <c r="M98" s="140"/>
    </row>
    <row r="99" customFormat="false" ht="9" hidden="false" customHeight="false" outlineLevel="0" collapsed="false">
      <c r="H99" s="140"/>
      <c r="I99" s="140"/>
      <c r="J99" s="140"/>
      <c r="K99" s="140"/>
      <c r="L99" s="140"/>
      <c r="M99" s="140"/>
    </row>
    <row r="100" customFormat="false" ht="9" hidden="false" customHeight="false" outlineLevel="0" collapsed="false">
      <c r="H100" s="140"/>
      <c r="I100" s="140"/>
      <c r="J100" s="140"/>
      <c r="K100" s="140"/>
      <c r="L100" s="140"/>
      <c r="M100" s="14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9" zeroHeight="false" outlineLevelRow="0" outlineLevelCol="0"/>
  <cols>
    <col collapsed="false" customWidth="true" hidden="false" outlineLevel="0" max="4" min="1" style="106" width="3.7"/>
    <col collapsed="false" customWidth="true" hidden="false" outlineLevel="0" max="5" min="5" style="106" width="50.7"/>
    <col collapsed="false" customWidth="true" hidden="false" outlineLevel="0" max="6" min="6" style="106" width="12.99"/>
    <col collapsed="false" customWidth="true" hidden="false" outlineLevel="0" max="7" min="7" style="106" width="8.7"/>
    <col collapsed="false" customWidth="true" hidden="false" outlineLevel="0" max="13" min="8" style="106" width="12.99"/>
    <col collapsed="false" customWidth="true" hidden="false" outlineLevel="0" max="14" min="14" style="106" width="4.85"/>
    <col collapsed="false" customWidth="false" hidden="false" outlineLevel="0" max="257" min="15" style="106" width="11.56"/>
  </cols>
  <sheetData>
    <row r="1" s="13" customFormat="true" ht="12.75" hidden="false" customHeight="false" outlineLevel="0" collapsed="false">
      <c r="A1" s="47" t="s">
        <v>111</v>
      </c>
      <c r="B1" s="47"/>
      <c r="C1" s="47"/>
      <c r="D1" s="47"/>
      <c r="E1" s="47"/>
      <c r="F1" s="47"/>
      <c r="G1" s="47"/>
      <c r="H1" s="47"/>
      <c r="I1" s="47"/>
      <c r="J1" s="47"/>
      <c r="K1" s="47"/>
      <c r="L1" s="47"/>
      <c r="M1" s="47"/>
      <c r="N1" s="47"/>
    </row>
    <row r="2" customFormat="false" ht="12" hidden="false" customHeight="false" outlineLevel="0" collapsed="false">
      <c r="A2" s="107" t="s">
        <v>191</v>
      </c>
      <c r="B2" s="107"/>
      <c r="C2" s="107"/>
      <c r="D2" s="107"/>
      <c r="E2" s="107"/>
      <c r="F2" s="107"/>
      <c r="G2" s="107"/>
      <c r="H2" s="108" t="s">
        <v>192</v>
      </c>
      <c r="I2" s="108"/>
      <c r="J2" s="108"/>
      <c r="K2" s="108"/>
      <c r="L2" s="108"/>
      <c r="M2" s="108"/>
      <c r="N2" s="108"/>
    </row>
    <row r="3" customFormat="false" ht="12" hidden="false" customHeight="false" outlineLevel="0" collapsed="false">
      <c r="A3" s="109" t="s">
        <v>285</v>
      </c>
      <c r="B3" s="109"/>
      <c r="C3" s="109"/>
      <c r="D3" s="109"/>
      <c r="E3" s="109"/>
      <c r="F3" s="109"/>
      <c r="G3" s="109"/>
      <c r="H3" s="110" t="s">
        <v>286</v>
      </c>
      <c r="I3" s="110"/>
      <c r="J3" s="110"/>
      <c r="K3" s="110"/>
      <c r="L3" s="110"/>
      <c r="M3" s="110"/>
      <c r="N3" s="110"/>
    </row>
    <row r="4" customFormat="false" ht="10.5" hidden="false" customHeight="true" outlineLevel="0" collapsed="false"/>
    <row r="5" customFormat="false" ht="13.15" hidden="false" customHeight="true" outlineLevel="0" collapsed="false">
      <c r="A5" s="149" t="s">
        <v>195</v>
      </c>
      <c r="B5" s="114" t="s">
        <v>99</v>
      </c>
      <c r="C5" s="114"/>
      <c r="D5" s="114"/>
      <c r="E5" s="114"/>
      <c r="F5" s="114" t="s">
        <v>147</v>
      </c>
      <c r="G5" s="114"/>
      <c r="H5" s="150" t="s">
        <v>131</v>
      </c>
      <c r="I5" s="150"/>
      <c r="J5" s="150"/>
      <c r="K5" s="150"/>
      <c r="L5" s="150"/>
      <c r="M5" s="150"/>
      <c r="N5" s="116" t="s">
        <v>195</v>
      </c>
    </row>
    <row r="6" customFormat="false" ht="9" hidden="false" customHeight="false" outlineLevel="0" collapsed="false">
      <c r="A6" s="149"/>
      <c r="B6" s="114"/>
      <c r="C6" s="114"/>
      <c r="D6" s="114"/>
      <c r="E6" s="114"/>
      <c r="F6" s="114"/>
      <c r="G6" s="114"/>
      <c r="H6" s="150" t="n">
        <v>50</v>
      </c>
      <c r="I6" s="114" t="n">
        <v>60</v>
      </c>
      <c r="J6" s="114" t="n">
        <v>70</v>
      </c>
      <c r="K6" s="114" t="n">
        <v>80</v>
      </c>
      <c r="L6" s="114" t="n">
        <v>90</v>
      </c>
      <c r="M6" s="114" t="n">
        <v>100</v>
      </c>
      <c r="N6" s="116"/>
    </row>
    <row r="7" customFormat="false" ht="9" hidden="false" customHeight="false" outlineLevel="0" collapsed="false">
      <c r="A7" s="149"/>
      <c r="B7" s="114"/>
      <c r="C7" s="114"/>
      <c r="D7" s="114"/>
      <c r="E7" s="114"/>
      <c r="F7" s="114" t="s">
        <v>150</v>
      </c>
      <c r="G7" s="114" t="s">
        <v>287</v>
      </c>
      <c r="H7" s="117" t="s">
        <v>150</v>
      </c>
      <c r="I7" s="117"/>
      <c r="J7" s="117"/>
      <c r="K7" s="117"/>
      <c r="L7" s="117"/>
      <c r="M7" s="117"/>
      <c r="N7" s="116"/>
    </row>
    <row r="8" s="119" customFormat="true" ht="6" hidden="false" customHeight="true" outlineLevel="0" collapsed="false">
      <c r="A8" s="120"/>
      <c r="C8" s="120"/>
      <c r="D8" s="120"/>
      <c r="E8" s="120"/>
      <c r="F8" s="120"/>
      <c r="N8" s="120"/>
    </row>
    <row r="9" customFormat="false" ht="12" hidden="false" customHeight="false" outlineLevel="0" collapsed="false">
      <c r="A9" s="109" t="s">
        <v>293</v>
      </c>
      <c r="B9" s="109"/>
      <c r="C9" s="109"/>
      <c r="D9" s="109"/>
      <c r="E9" s="109"/>
      <c r="F9" s="109"/>
      <c r="G9" s="109"/>
      <c r="H9" s="110" t="s">
        <v>283</v>
      </c>
      <c r="I9" s="110"/>
      <c r="J9" s="110"/>
      <c r="K9" s="110"/>
      <c r="L9" s="110"/>
      <c r="M9" s="110"/>
      <c r="N9" s="110"/>
    </row>
    <row r="10" customFormat="false" ht="7.9" hidden="false" customHeight="true" outlineLevel="0" collapsed="false">
      <c r="A10" s="121"/>
      <c r="B10" s="122" t="s">
        <v>214</v>
      </c>
      <c r="C10" s="119"/>
      <c r="D10" s="119"/>
      <c r="E10" s="119"/>
      <c r="F10" s="123"/>
      <c r="H10" s="163"/>
      <c r="N10" s="123"/>
    </row>
    <row r="11" customFormat="false" ht="9" hidden="false" customHeight="false" outlineLevel="0" collapsed="false">
      <c r="A11" s="124" t="n">
        <v>1</v>
      </c>
      <c r="B11" s="125"/>
      <c r="C11" s="126" t="s">
        <v>215</v>
      </c>
      <c r="D11" s="126"/>
      <c r="E11" s="126"/>
      <c r="F11" s="127" t="n">
        <f aca="false">SUM(H11:M11)</f>
        <v>3941</v>
      </c>
      <c r="G11" s="151" t="n">
        <f aca="false">SUM(F11/$F$95*100)</f>
        <v>0.123861525266211</v>
      </c>
      <c r="H11" s="145" t="n">
        <v>1261</v>
      </c>
      <c r="I11" s="145" t="n">
        <v>628</v>
      </c>
      <c r="J11" s="133" t="n">
        <v>569</v>
      </c>
      <c r="K11" s="133" t="n">
        <v>600</v>
      </c>
      <c r="L11" s="133" t="n">
        <v>275</v>
      </c>
      <c r="M11" s="133" t="n">
        <v>608</v>
      </c>
      <c r="N11" s="152" t="n">
        <v>1</v>
      </c>
    </row>
    <row r="12" customFormat="false" ht="9" hidden="false" customHeight="false" outlineLevel="0" collapsed="false">
      <c r="A12" s="124" t="n">
        <v>2</v>
      </c>
      <c r="B12" s="125"/>
      <c r="C12" s="126" t="s">
        <v>216</v>
      </c>
      <c r="D12" s="126"/>
      <c r="E12" s="126"/>
      <c r="F12" s="127" t="n">
        <f aca="false">SUM(H12:M12)</f>
        <v>11350</v>
      </c>
      <c r="G12" s="151" t="n">
        <f aca="false">SUM(F12/$F$95*100)</f>
        <v>0.356718678450012</v>
      </c>
      <c r="H12" s="145" t="n">
        <v>1223</v>
      </c>
      <c r="I12" s="145" t="n">
        <v>942</v>
      </c>
      <c r="J12" s="133" t="n">
        <v>1662</v>
      </c>
      <c r="K12" s="133" t="n">
        <v>2084</v>
      </c>
      <c r="L12" s="133" t="n">
        <v>1314</v>
      </c>
      <c r="M12" s="133" t="n">
        <v>4125</v>
      </c>
      <c r="N12" s="152" t="n">
        <v>2</v>
      </c>
    </row>
    <row r="13" customFormat="false" ht="9" hidden="false" customHeight="false" outlineLevel="0" collapsed="false">
      <c r="A13" s="124" t="n">
        <v>3</v>
      </c>
      <c r="B13" s="125"/>
      <c r="C13" s="126" t="s">
        <v>217</v>
      </c>
      <c r="D13" s="126"/>
      <c r="E13" s="126"/>
      <c r="F13" s="127" t="n">
        <f aca="false">SUM(H13:M13)</f>
        <v>754</v>
      </c>
      <c r="G13" s="151" t="n">
        <v>0</v>
      </c>
      <c r="H13" s="145" t="n">
        <v>194</v>
      </c>
      <c r="I13" s="148" t="n">
        <v>95</v>
      </c>
      <c r="J13" s="133" t="n">
        <v>71</v>
      </c>
      <c r="K13" s="133" t="n">
        <v>97</v>
      </c>
      <c r="L13" s="133" t="n">
        <v>37</v>
      </c>
      <c r="M13" s="133" t="n">
        <v>260</v>
      </c>
      <c r="N13" s="152" t="n">
        <v>3</v>
      </c>
    </row>
    <row r="14" customFormat="false" ht="9" hidden="false" customHeight="false" outlineLevel="0" collapsed="false">
      <c r="A14" s="124" t="n">
        <v>4</v>
      </c>
      <c r="B14" s="125"/>
      <c r="C14" s="126" t="s">
        <v>218</v>
      </c>
      <c r="D14" s="126"/>
      <c r="E14" s="126"/>
      <c r="F14" s="127" t="n">
        <f aca="false">SUM(H14:M14)</f>
        <v>2234</v>
      </c>
      <c r="G14" s="151" t="n">
        <f aca="false">SUM(F14/$F$95*100)</f>
        <v>0.0702122931856675</v>
      </c>
      <c r="H14" s="145" t="n">
        <v>281</v>
      </c>
      <c r="I14" s="145" t="n">
        <v>216</v>
      </c>
      <c r="J14" s="133" t="n">
        <v>168</v>
      </c>
      <c r="K14" s="133" t="n">
        <v>248</v>
      </c>
      <c r="L14" s="133" t="n">
        <v>142</v>
      </c>
      <c r="M14" s="133" t="n">
        <v>1179</v>
      </c>
      <c r="N14" s="152" t="n">
        <v>4</v>
      </c>
    </row>
    <row r="15" customFormat="false" ht="9" hidden="false" customHeight="false" outlineLevel="0" collapsed="false">
      <c r="A15" s="124" t="n">
        <v>5</v>
      </c>
      <c r="B15" s="125"/>
      <c r="C15" s="126" t="s">
        <v>219</v>
      </c>
      <c r="D15" s="126"/>
      <c r="E15" s="126"/>
      <c r="F15" s="127" t="n">
        <f aca="false">SUM(H15:M15)</f>
        <v>516</v>
      </c>
      <c r="G15" s="151" t="n">
        <v>0</v>
      </c>
      <c r="H15" s="145" t="n">
        <v>103</v>
      </c>
      <c r="I15" s="145" t="n">
        <v>66</v>
      </c>
      <c r="J15" s="133" t="n">
        <v>68</v>
      </c>
      <c r="K15" s="133" t="n">
        <v>76</v>
      </c>
      <c r="L15" s="133" t="n">
        <v>28</v>
      </c>
      <c r="M15" s="133" t="n">
        <v>175</v>
      </c>
      <c r="N15" s="152" t="n">
        <v>5</v>
      </c>
    </row>
    <row r="16" customFormat="false" ht="9" hidden="false" customHeight="false" outlineLevel="0" collapsed="false">
      <c r="A16" s="124" t="n">
        <v>6</v>
      </c>
      <c r="B16" s="125"/>
      <c r="C16" s="126" t="s">
        <v>220</v>
      </c>
      <c r="D16" s="126"/>
      <c r="E16" s="126"/>
      <c r="F16" s="127" t="n">
        <f aca="false">SUM(H16:M16)</f>
        <v>581</v>
      </c>
      <c r="G16" s="151" t="n">
        <v>0</v>
      </c>
      <c r="H16" s="145" t="n">
        <v>150</v>
      </c>
      <c r="I16" s="145" t="n">
        <v>76</v>
      </c>
      <c r="J16" s="133" t="n">
        <v>67</v>
      </c>
      <c r="K16" s="133" t="n">
        <v>76</v>
      </c>
      <c r="L16" s="133" t="n">
        <v>40</v>
      </c>
      <c r="M16" s="133" t="n">
        <v>172</v>
      </c>
      <c r="N16" s="152" t="n">
        <v>6</v>
      </c>
    </row>
    <row r="17" customFormat="false" ht="8.25" hidden="false" customHeight="true" outlineLevel="0" collapsed="false">
      <c r="A17" s="124" t="n">
        <v>7</v>
      </c>
      <c r="B17" s="125"/>
      <c r="C17" s="125"/>
      <c r="D17" s="125"/>
      <c r="E17" s="130" t="s">
        <v>221</v>
      </c>
      <c r="F17" s="131" t="n">
        <f aca="false">SUM(F11:F16)</f>
        <v>19376</v>
      </c>
      <c r="G17" s="153" t="n">
        <f aca="false">SUM(F17/$F$95*100)</f>
        <v>0.608967498999773</v>
      </c>
      <c r="H17" s="132" t="n">
        <f aca="false">SUM(H11:H16)</f>
        <v>3212</v>
      </c>
      <c r="I17" s="132" t="n">
        <f aca="false">SUM(I11:I16)</f>
        <v>2023</v>
      </c>
      <c r="J17" s="132" t="n">
        <f aca="false">SUM(J11:J16)</f>
        <v>2605</v>
      </c>
      <c r="K17" s="132" t="n">
        <f aca="false">SUM(K11:K16)</f>
        <v>3181</v>
      </c>
      <c r="L17" s="132" t="n">
        <f aca="false">SUM(L11:L16)</f>
        <v>1836</v>
      </c>
      <c r="M17" s="132" t="n">
        <f aca="false">SUM(M11:M16)</f>
        <v>6519</v>
      </c>
      <c r="N17" s="152" t="n">
        <v>7</v>
      </c>
    </row>
    <row r="18" customFormat="false" ht="7.5" hidden="false" customHeight="true" outlineLevel="0" collapsed="false">
      <c r="A18" s="124"/>
      <c r="B18" s="122" t="s">
        <v>222</v>
      </c>
      <c r="C18" s="119"/>
      <c r="D18" s="119"/>
      <c r="E18" s="119"/>
      <c r="F18" s="127"/>
      <c r="G18" s="151"/>
      <c r="H18" s="145"/>
      <c r="I18" s="133"/>
      <c r="J18" s="133"/>
      <c r="K18" s="133"/>
      <c r="L18" s="133"/>
      <c r="M18" s="133"/>
      <c r="N18" s="123"/>
    </row>
    <row r="19" customFormat="false" ht="9" hidden="false" customHeight="false" outlineLevel="0" collapsed="false">
      <c r="A19" s="124" t="n">
        <v>8</v>
      </c>
      <c r="B19" s="125"/>
      <c r="C19" s="126" t="s">
        <v>215</v>
      </c>
      <c r="D19" s="126"/>
      <c r="E19" s="126"/>
      <c r="F19" s="127" t="n">
        <f aca="false">SUM(H19:M19)</f>
        <v>17291</v>
      </c>
      <c r="G19" s="151" t="n">
        <f aca="false">SUM(F19/$F$95*100)</f>
        <v>0.543438120623714</v>
      </c>
      <c r="H19" s="133" t="n">
        <v>7627</v>
      </c>
      <c r="I19" s="133" t="n">
        <v>3406</v>
      </c>
      <c r="J19" s="133" t="n">
        <v>2205</v>
      </c>
      <c r="K19" s="133" t="n">
        <v>1957</v>
      </c>
      <c r="L19" s="133" t="n">
        <v>652</v>
      </c>
      <c r="M19" s="133" t="n">
        <v>1444</v>
      </c>
      <c r="N19" s="152" t="n">
        <v>8</v>
      </c>
    </row>
    <row r="20" customFormat="false" ht="9" hidden="false" customHeight="false" outlineLevel="0" collapsed="false">
      <c r="A20" s="124" t="n">
        <v>9</v>
      </c>
      <c r="B20" s="125"/>
      <c r="C20" s="126" t="s">
        <v>216</v>
      </c>
      <c r="D20" s="126"/>
      <c r="E20" s="126"/>
      <c r="F20" s="127" t="n">
        <f aca="false">SUM(H20:M20)</f>
        <v>76430</v>
      </c>
      <c r="G20" s="151" t="n">
        <f aca="false">SUM(F20/$F$95*100)</f>
        <v>2.40211529461977</v>
      </c>
      <c r="H20" s="145" t="n">
        <v>30620</v>
      </c>
      <c r="I20" s="133" t="n">
        <v>16016</v>
      </c>
      <c r="J20" s="133" t="n">
        <v>10422</v>
      </c>
      <c r="K20" s="133" t="n">
        <v>8679</v>
      </c>
      <c r="L20" s="133" t="n">
        <v>3410</v>
      </c>
      <c r="M20" s="133" t="n">
        <v>7283</v>
      </c>
      <c r="N20" s="152" t="n">
        <v>9</v>
      </c>
    </row>
    <row r="21" customFormat="false" ht="9" hidden="false" customHeight="false" outlineLevel="0" collapsed="false">
      <c r="A21" s="124" t="n">
        <v>10</v>
      </c>
      <c r="B21" s="125"/>
      <c r="C21" s="126" t="s">
        <v>217</v>
      </c>
      <c r="D21" s="126"/>
      <c r="E21" s="126"/>
      <c r="F21" s="127" t="n">
        <f aca="false">SUM(H21:M21)</f>
        <v>8417</v>
      </c>
      <c r="G21" s="151" t="n">
        <f aca="false">SUM(F21/$F$95*100)</f>
        <v>0.264537543305176</v>
      </c>
      <c r="H21" s="145" t="n">
        <v>3374</v>
      </c>
      <c r="I21" s="133" t="n">
        <v>1622</v>
      </c>
      <c r="J21" s="133" t="n">
        <v>1024</v>
      </c>
      <c r="K21" s="133" t="n">
        <v>949</v>
      </c>
      <c r="L21" s="133" t="n">
        <v>374</v>
      </c>
      <c r="M21" s="133" t="n">
        <v>1074</v>
      </c>
      <c r="N21" s="152" t="n">
        <v>10</v>
      </c>
    </row>
    <row r="22" customFormat="false" ht="9" hidden="false" customHeight="false" outlineLevel="0" collapsed="false">
      <c r="A22" s="124" t="n">
        <v>11</v>
      </c>
      <c r="B22" s="125"/>
      <c r="C22" s="126" t="s">
        <v>218</v>
      </c>
      <c r="D22" s="126"/>
      <c r="E22" s="126"/>
      <c r="F22" s="127" t="n">
        <f aca="false">SUM(H22:M22)</f>
        <v>276368</v>
      </c>
      <c r="G22" s="151" t="n">
        <f aca="false">SUM(F22/$F$95*100)</f>
        <v>8.68595838994474</v>
      </c>
      <c r="H22" s="145" t="n">
        <v>76435</v>
      </c>
      <c r="I22" s="133" t="n">
        <v>55303</v>
      </c>
      <c r="J22" s="133" t="n">
        <v>42049</v>
      </c>
      <c r="K22" s="133" t="n">
        <v>38920</v>
      </c>
      <c r="L22" s="133" t="n">
        <v>18641</v>
      </c>
      <c r="M22" s="133" t="n">
        <v>45020</v>
      </c>
      <c r="N22" s="152" t="n">
        <v>11</v>
      </c>
    </row>
    <row r="23" customFormat="false" ht="9" hidden="false" customHeight="false" outlineLevel="0" collapsed="false">
      <c r="A23" s="124" t="n">
        <v>12</v>
      </c>
      <c r="B23" s="125"/>
      <c r="C23" s="126" t="s">
        <v>219</v>
      </c>
      <c r="D23" s="126"/>
      <c r="E23" s="126"/>
      <c r="F23" s="127" t="n">
        <f aca="false">SUM(H23:M23)</f>
        <v>24498</v>
      </c>
      <c r="G23" s="151" t="n">
        <f aca="false">SUM(F23/$F$95*100)</f>
        <v>0.769946624199858</v>
      </c>
      <c r="H23" s="145" t="n">
        <v>3718</v>
      </c>
      <c r="I23" s="133" t="n">
        <v>2937</v>
      </c>
      <c r="J23" s="133" t="n">
        <v>3146</v>
      </c>
      <c r="K23" s="133" t="n">
        <v>4216</v>
      </c>
      <c r="L23" s="133" t="n">
        <v>1908</v>
      </c>
      <c r="M23" s="133" t="n">
        <v>8573</v>
      </c>
      <c r="N23" s="152" t="n">
        <v>12</v>
      </c>
    </row>
    <row r="24" customFormat="false" ht="9" hidden="false" customHeight="false" outlineLevel="0" collapsed="false">
      <c r="A24" s="124" t="n">
        <v>13</v>
      </c>
      <c r="B24" s="125"/>
      <c r="C24" s="126" t="s">
        <v>223</v>
      </c>
      <c r="D24" s="126"/>
      <c r="E24" s="126"/>
      <c r="F24" s="127" t="n">
        <f aca="false">SUM(H24:M24)</f>
        <v>6942</v>
      </c>
      <c r="G24" s="151" t="n">
        <f aca="false">SUM(F24/$F$95*100)</f>
        <v>0.218179829585901</v>
      </c>
      <c r="H24" s="133" t="n">
        <v>1392</v>
      </c>
      <c r="I24" s="133" t="n">
        <v>1138</v>
      </c>
      <c r="J24" s="133" t="n">
        <v>1000</v>
      </c>
      <c r="K24" s="133" t="n">
        <v>1017</v>
      </c>
      <c r="L24" s="133" t="n">
        <v>577</v>
      </c>
      <c r="M24" s="133" t="n">
        <v>1818</v>
      </c>
      <c r="N24" s="152" t="n">
        <v>13</v>
      </c>
    </row>
    <row r="25" customFormat="false" ht="9" hidden="false" customHeight="false" outlineLevel="0" collapsed="false">
      <c r="A25" s="124" t="n">
        <v>14</v>
      </c>
      <c r="B25" s="125"/>
      <c r="C25" s="126" t="s">
        <v>224</v>
      </c>
      <c r="D25" s="126"/>
      <c r="E25" s="126"/>
      <c r="F25" s="127" t="n">
        <f aca="false">SUM(H25:M25)</f>
        <v>60741</v>
      </c>
      <c r="G25" s="151" t="n">
        <f aca="false">SUM(F25/$F$95*100)</f>
        <v>1.90902636543896</v>
      </c>
      <c r="H25" s="133" t="n">
        <v>11776</v>
      </c>
      <c r="I25" s="133" t="n">
        <v>8933</v>
      </c>
      <c r="J25" s="133" t="n">
        <v>8096</v>
      </c>
      <c r="K25" s="133" t="n">
        <v>9362</v>
      </c>
      <c r="L25" s="133" t="n">
        <v>4556</v>
      </c>
      <c r="M25" s="133" t="n">
        <v>18018</v>
      </c>
      <c r="N25" s="152" t="n">
        <v>14</v>
      </c>
    </row>
    <row r="26" customFormat="false" ht="8.25" hidden="false" customHeight="true" outlineLevel="0" collapsed="false">
      <c r="A26" s="124" t="n">
        <v>15</v>
      </c>
      <c r="B26" s="125"/>
      <c r="C26" s="125"/>
      <c r="D26" s="125"/>
      <c r="E26" s="130" t="s">
        <v>221</v>
      </c>
      <c r="F26" s="131" t="n">
        <f aca="false">SUM(F19:F25)</f>
        <v>470687</v>
      </c>
      <c r="G26" s="153" t="n">
        <f aca="false">SUM(F26/$F$95*100)</f>
        <v>14.7932021677181</v>
      </c>
      <c r="H26" s="132" t="n">
        <f aca="false">SUM(H19:H25)</f>
        <v>134942</v>
      </c>
      <c r="I26" s="132" t="n">
        <f aca="false">SUM(I19:I25)</f>
        <v>89355</v>
      </c>
      <c r="J26" s="132" t="n">
        <f aca="false">SUM(J19:J25)</f>
        <v>67942</v>
      </c>
      <c r="K26" s="132" t="n">
        <f aca="false">SUM(K19:K25)</f>
        <v>65100</v>
      </c>
      <c r="L26" s="132" t="n">
        <f aca="false">SUM(L19:L25)</f>
        <v>30118</v>
      </c>
      <c r="M26" s="132" t="n">
        <f aca="false">SUM(M19:M25)</f>
        <v>83230</v>
      </c>
      <c r="N26" s="152" t="n">
        <v>15</v>
      </c>
    </row>
    <row r="27" customFormat="false" ht="7.5" hidden="false" customHeight="true" outlineLevel="0" collapsed="false">
      <c r="A27" s="124"/>
      <c r="B27" s="122" t="s">
        <v>222</v>
      </c>
      <c r="C27" s="119"/>
      <c r="D27" s="119"/>
      <c r="E27" s="119"/>
      <c r="F27" s="127"/>
      <c r="G27" s="151"/>
      <c r="H27" s="133"/>
      <c r="I27" s="133"/>
      <c r="J27" s="133"/>
      <c r="K27" s="133"/>
      <c r="L27" s="133"/>
      <c r="M27" s="133"/>
      <c r="N27" s="123"/>
    </row>
    <row r="28" customFormat="false" ht="7.5" hidden="false" customHeight="true" outlineLevel="0" collapsed="false">
      <c r="A28" s="124"/>
      <c r="B28" s="122" t="s">
        <v>225</v>
      </c>
      <c r="C28" s="122"/>
      <c r="D28" s="122"/>
      <c r="E28" s="122"/>
      <c r="F28" s="127"/>
      <c r="G28" s="151"/>
      <c r="H28" s="133"/>
      <c r="I28" s="133"/>
      <c r="J28" s="133"/>
      <c r="K28" s="133"/>
      <c r="L28" s="133"/>
      <c r="M28" s="133"/>
      <c r="N28" s="123"/>
    </row>
    <row r="29" customFormat="false" ht="9" hidden="false" customHeight="false" outlineLevel="0" collapsed="false">
      <c r="A29" s="124" t="n">
        <v>16</v>
      </c>
      <c r="B29" s="125"/>
      <c r="C29" s="126" t="s">
        <v>226</v>
      </c>
      <c r="D29" s="126"/>
      <c r="E29" s="126"/>
      <c r="F29" s="127" t="n">
        <f aca="false">SUM(H29:M29)</f>
        <v>2579</v>
      </c>
      <c r="G29" s="151" t="n">
        <f aca="false">SUM(F29/$F$95*100)</f>
        <v>0.0810552838522097</v>
      </c>
      <c r="H29" s="133" t="n">
        <v>938</v>
      </c>
      <c r="I29" s="133" t="n">
        <v>515</v>
      </c>
      <c r="J29" s="133" t="n">
        <v>350</v>
      </c>
      <c r="K29" s="133" t="n">
        <v>345</v>
      </c>
      <c r="L29" s="133" t="n">
        <v>124</v>
      </c>
      <c r="M29" s="133" t="n">
        <v>307</v>
      </c>
      <c r="N29" s="155" t="n">
        <v>16</v>
      </c>
    </row>
    <row r="30" customFormat="false" ht="9" hidden="false" customHeight="false" outlineLevel="0" collapsed="false">
      <c r="A30" s="124" t="n">
        <v>17</v>
      </c>
      <c r="B30" s="125"/>
      <c r="C30" s="126" t="s">
        <v>227</v>
      </c>
      <c r="D30" s="126"/>
      <c r="E30" s="126"/>
      <c r="F30" s="127" t="n">
        <f aca="false">SUM(H30:M30)</f>
        <v>171033</v>
      </c>
      <c r="G30" s="151" t="n">
        <f aca="false">SUM(F30/$F$95*100)</f>
        <v>5.37538905121946</v>
      </c>
      <c r="H30" s="133" t="n">
        <v>81921</v>
      </c>
      <c r="I30" s="133" t="n">
        <v>35076</v>
      </c>
      <c r="J30" s="133" t="n">
        <v>21054</v>
      </c>
      <c r="K30" s="133" t="n">
        <v>15280</v>
      </c>
      <c r="L30" s="133" t="n">
        <v>5862</v>
      </c>
      <c r="M30" s="133" t="n">
        <v>11840</v>
      </c>
      <c r="N30" s="152" t="n">
        <v>17</v>
      </c>
    </row>
    <row r="31" customFormat="false" ht="9" hidden="false" customHeight="false" outlineLevel="0" collapsed="false">
      <c r="A31" s="124" t="n">
        <v>18</v>
      </c>
      <c r="B31" s="125"/>
      <c r="C31" s="126" t="s">
        <v>228</v>
      </c>
      <c r="D31" s="126"/>
      <c r="E31" s="126"/>
      <c r="F31" s="127" t="n">
        <f aca="false">SUM(H31:M31)</f>
        <v>265593</v>
      </c>
      <c r="G31" s="151" t="n">
        <f aca="false">SUM(F31/$F$95*100)</f>
        <v>8.34731136260564</v>
      </c>
      <c r="H31" s="133" t="n">
        <v>94834</v>
      </c>
      <c r="I31" s="133" t="n">
        <v>53995</v>
      </c>
      <c r="J31" s="133" t="n">
        <v>37352</v>
      </c>
      <c r="K31" s="133" t="n">
        <v>32956</v>
      </c>
      <c r="L31" s="133" t="n">
        <v>13768</v>
      </c>
      <c r="M31" s="133" t="n">
        <v>32688</v>
      </c>
      <c r="N31" s="152" t="n">
        <v>18</v>
      </c>
    </row>
    <row r="32" customFormat="false" ht="8.25" hidden="false" customHeight="true" outlineLevel="0" collapsed="false">
      <c r="A32" s="124" t="n">
        <v>19</v>
      </c>
      <c r="B32" s="125"/>
      <c r="C32" s="126" t="s">
        <v>229</v>
      </c>
      <c r="D32" s="126"/>
      <c r="E32" s="126"/>
      <c r="F32" s="127" t="n">
        <f aca="false">SUM(H32:M32)</f>
        <v>22324</v>
      </c>
      <c r="G32" s="151" t="n">
        <f aca="false">SUM(F32/$F$95*100)</f>
        <v>0.701620068521415</v>
      </c>
      <c r="H32" s="133" t="n">
        <v>6871</v>
      </c>
      <c r="I32" s="133" t="n">
        <v>4564</v>
      </c>
      <c r="J32" s="133" t="n">
        <v>3533</v>
      </c>
      <c r="K32" s="133" t="n">
        <v>3025</v>
      </c>
      <c r="L32" s="133" t="n">
        <v>1335</v>
      </c>
      <c r="M32" s="133" t="n">
        <v>2996</v>
      </c>
      <c r="N32" s="152" t="n">
        <v>19</v>
      </c>
    </row>
    <row r="33" customFormat="false" ht="9" hidden="false" customHeight="false" outlineLevel="0" collapsed="false">
      <c r="A33" s="124" t="n">
        <v>20</v>
      </c>
      <c r="B33" s="125"/>
      <c r="C33" s="125"/>
      <c r="D33" s="125"/>
      <c r="E33" s="130" t="s">
        <v>221</v>
      </c>
      <c r="F33" s="131" t="n">
        <f aca="false">SUM(F29:F32)</f>
        <v>461529</v>
      </c>
      <c r="G33" s="153" t="n">
        <f aca="false">SUM(F33/$F$95*100)</f>
        <v>14.5053757661987</v>
      </c>
      <c r="H33" s="132" t="n">
        <f aca="false">SUM(H29:H32)</f>
        <v>184564</v>
      </c>
      <c r="I33" s="132" t="n">
        <f aca="false">SUM(I29:I32)</f>
        <v>94150</v>
      </c>
      <c r="J33" s="132" t="n">
        <f aca="false">SUM(J29:J32)</f>
        <v>62289</v>
      </c>
      <c r="K33" s="132" t="n">
        <f aca="false">SUM(K29:K32)</f>
        <v>51606</v>
      </c>
      <c r="L33" s="132" t="n">
        <f aca="false">SUM(L29:L32)</f>
        <v>21089</v>
      </c>
      <c r="M33" s="132" t="n">
        <f aca="false">SUM(M29:M32)</f>
        <v>47831</v>
      </c>
      <c r="N33" s="152" t="n">
        <v>20</v>
      </c>
    </row>
    <row r="34" customFormat="false" ht="7.5" hidden="false" customHeight="true" outlineLevel="0" collapsed="false">
      <c r="A34" s="124"/>
      <c r="B34" s="122" t="s">
        <v>230</v>
      </c>
      <c r="C34" s="125"/>
      <c r="D34" s="125"/>
      <c r="E34" s="119"/>
      <c r="F34" s="127"/>
      <c r="G34" s="151"/>
      <c r="H34" s="133"/>
      <c r="I34" s="133"/>
      <c r="J34" s="133"/>
      <c r="K34" s="133"/>
      <c r="L34" s="133"/>
      <c r="M34" s="133"/>
      <c r="N34" s="152"/>
    </row>
    <row r="35" customFormat="false" ht="9" hidden="false" customHeight="false" outlineLevel="0" collapsed="false">
      <c r="A35" s="124" t="n">
        <v>21</v>
      </c>
      <c r="B35" s="125"/>
      <c r="C35" s="126" t="s">
        <v>231</v>
      </c>
      <c r="D35" s="126"/>
      <c r="E35" s="126"/>
      <c r="F35" s="127" t="n">
        <f aca="false">SUM(H35:M35)</f>
        <v>50609</v>
      </c>
      <c r="G35" s="151" t="n">
        <f aca="false">SUM(F35/$F$95*100)</f>
        <v>1.59058815838561</v>
      </c>
      <c r="H35" s="145" t="n">
        <v>0</v>
      </c>
      <c r="I35" s="145" t="n">
        <v>0</v>
      </c>
      <c r="J35" s="145" t="n">
        <v>0</v>
      </c>
      <c r="K35" s="145" t="n">
        <v>0</v>
      </c>
      <c r="L35" s="133" t="n">
        <v>0</v>
      </c>
      <c r="M35" s="133" t="n">
        <v>50609</v>
      </c>
      <c r="N35" s="152" t="n">
        <v>21</v>
      </c>
    </row>
    <row r="36" customFormat="false" ht="9" hidden="false" customHeight="false" outlineLevel="0" collapsed="false">
      <c r="A36" s="124" t="n">
        <v>22</v>
      </c>
      <c r="B36" s="125"/>
      <c r="C36" s="126" t="s">
        <v>232</v>
      </c>
      <c r="D36" s="126"/>
      <c r="E36" s="126"/>
      <c r="F36" s="127" t="n">
        <f aca="false">SUM(H36:M36)</f>
        <v>33216</v>
      </c>
      <c r="G36" s="151" t="n">
        <f aca="false">SUM(F36/$F$95*100)</f>
        <v>1.04394428399961</v>
      </c>
      <c r="H36" s="145" t="n">
        <v>0</v>
      </c>
      <c r="I36" s="145" t="n">
        <v>0</v>
      </c>
      <c r="J36" s="145" t="n">
        <v>0</v>
      </c>
      <c r="K36" s="145" t="n">
        <v>0</v>
      </c>
      <c r="L36" s="133" t="n">
        <v>0</v>
      </c>
      <c r="M36" s="133" t="n">
        <v>33216</v>
      </c>
      <c r="N36" s="152" t="n">
        <v>22</v>
      </c>
    </row>
    <row r="37" customFormat="false" ht="9" hidden="false" customHeight="false" outlineLevel="0" collapsed="false">
      <c r="A37" s="124" t="n">
        <v>23</v>
      </c>
      <c r="B37" s="125"/>
      <c r="C37" s="126" t="s">
        <v>233</v>
      </c>
      <c r="D37" s="126"/>
      <c r="E37" s="126"/>
      <c r="F37" s="127" t="n">
        <f aca="false">SUM(H37:M37)</f>
        <v>126057</v>
      </c>
      <c r="G37" s="151" t="n">
        <f aca="false">SUM(F37/$F$95*100)</f>
        <v>3.9618402158038</v>
      </c>
      <c r="H37" s="133" t="n">
        <v>20813</v>
      </c>
      <c r="I37" s="133" t="n">
        <v>14117</v>
      </c>
      <c r="J37" s="133" t="n">
        <v>15436</v>
      </c>
      <c r="K37" s="133" t="n">
        <v>18048</v>
      </c>
      <c r="L37" s="133" t="n">
        <v>14544</v>
      </c>
      <c r="M37" s="133" t="n">
        <v>43099</v>
      </c>
      <c r="N37" s="152" t="n">
        <v>23</v>
      </c>
    </row>
    <row r="38" customFormat="false" ht="8.25" hidden="false" customHeight="true" outlineLevel="0" collapsed="false">
      <c r="A38" s="124" t="n">
        <v>24</v>
      </c>
      <c r="B38" s="125"/>
      <c r="C38" s="125"/>
      <c r="D38" s="125"/>
      <c r="E38" s="130" t="s">
        <v>221</v>
      </c>
      <c r="F38" s="131" t="n">
        <f aca="false">SUM(F35:F37)</f>
        <v>209882</v>
      </c>
      <c r="G38" s="153" t="n">
        <f aca="false">SUM(F38/$F$95*100)</f>
        <v>6.59637265818902</v>
      </c>
      <c r="H38" s="132" t="n">
        <f aca="false">SUM(H35:H37)</f>
        <v>20813</v>
      </c>
      <c r="I38" s="132" t="n">
        <f aca="false">SUM(I35:I37)</f>
        <v>14117</v>
      </c>
      <c r="J38" s="132" t="n">
        <f aca="false">SUM(J35:J37)</f>
        <v>15436</v>
      </c>
      <c r="K38" s="132" t="n">
        <f aca="false">SUM(K35:K37)</f>
        <v>18048</v>
      </c>
      <c r="L38" s="132" t="n">
        <f aca="false">SUM(L35:L37)</f>
        <v>14544</v>
      </c>
      <c r="M38" s="132" t="n">
        <f aca="false">SUM(M35:M37)</f>
        <v>126924</v>
      </c>
      <c r="N38" s="152" t="n">
        <v>24</v>
      </c>
    </row>
    <row r="39" customFormat="false" ht="7.5" hidden="false" customHeight="true" outlineLevel="0" collapsed="false">
      <c r="A39" s="124"/>
      <c r="B39" s="122" t="s">
        <v>234</v>
      </c>
      <c r="C39" s="125"/>
      <c r="D39" s="125"/>
      <c r="E39" s="119"/>
      <c r="F39" s="127"/>
      <c r="G39" s="151"/>
      <c r="H39" s="133"/>
      <c r="I39" s="133"/>
      <c r="J39" s="133"/>
      <c r="K39" s="133"/>
      <c r="L39" s="133"/>
      <c r="M39" s="133"/>
      <c r="N39" s="123"/>
    </row>
    <row r="40" customFormat="false" ht="7.5" hidden="false" customHeight="true" outlineLevel="0" collapsed="false">
      <c r="A40" s="124"/>
      <c r="B40" s="122" t="s">
        <v>235</v>
      </c>
      <c r="C40" s="125"/>
      <c r="D40" s="125"/>
      <c r="E40" s="119"/>
      <c r="F40" s="127"/>
      <c r="G40" s="151"/>
      <c r="H40" s="133"/>
      <c r="I40" s="133"/>
      <c r="J40" s="133"/>
      <c r="K40" s="133"/>
      <c r="L40" s="133"/>
      <c r="M40" s="133"/>
      <c r="N40" s="123"/>
    </row>
    <row r="41" customFormat="false" ht="9" hidden="false" customHeight="false" outlineLevel="0" collapsed="false">
      <c r="A41" s="124" t="n">
        <v>25</v>
      </c>
      <c r="B41" s="125"/>
      <c r="C41" s="126" t="s">
        <v>236</v>
      </c>
      <c r="D41" s="126"/>
      <c r="E41" s="126"/>
      <c r="F41" s="127" t="n">
        <f aca="false">SUM(H41:M41)</f>
        <v>2338</v>
      </c>
      <c r="G41" s="151" t="n">
        <f aca="false">SUM(F41/$F$95*100)</f>
        <v>0.0734809048648571</v>
      </c>
      <c r="H41" s="133" t="n">
        <v>642</v>
      </c>
      <c r="I41" s="133" t="n">
        <v>348</v>
      </c>
      <c r="J41" s="133" t="n">
        <v>267</v>
      </c>
      <c r="K41" s="133" t="n">
        <v>341</v>
      </c>
      <c r="L41" s="133" t="n">
        <v>137</v>
      </c>
      <c r="M41" s="133" t="n">
        <v>603</v>
      </c>
      <c r="N41" s="152" t="n">
        <v>25</v>
      </c>
    </row>
    <row r="42" customFormat="false" ht="9" hidden="false" customHeight="false" outlineLevel="0" collapsed="false">
      <c r="A42" s="124" t="n">
        <v>26</v>
      </c>
      <c r="B42" s="125"/>
      <c r="C42" s="126" t="s">
        <v>237</v>
      </c>
      <c r="D42" s="126"/>
      <c r="E42" s="126"/>
      <c r="F42" s="127" t="n">
        <f aca="false">SUM(H42:M42)</f>
        <v>12769</v>
      </c>
      <c r="G42" s="151" t="n">
        <f aca="false">SUM(F42/$F$95*100)</f>
        <v>0.401316370495877</v>
      </c>
      <c r="H42" s="133" t="n">
        <v>123</v>
      </c>
      <c r="I42" s="133" t="n">
        <v>136</v>
      </c>
      <c r="J42" s="133" t="n">
        <v>872</v>
      </c>
      <c r="K42" s="133" t="n">
        <v>1707</v>
      </c>
      <c r="L42" s="133" t="n">
        <v>983</v>
      </c>
      <c r="M42" s="133" t="n">
        <v>8948</v>
      </c>
      <c r="N42" s="152" t="n">
        <v>26</v>
      </c>
    </row>
    <row r="43" customFormat="false" ht="9" hidden="false" customHeight="false" outlineLevel="0" collapsed="false">
      <c r="A43" s="124" t="n">
        <v>27</v>
      </c>
      <c r="B43" s="125"/>
      <c r="C43" s="134" t="s">
        <v>238</v>
      </c>
      <c r="D43" s="134"/>
      <c r="E43" s="134"/>
      <c r="F43" s="127"/>
      <c r="G43" s="151"/>
      <c r="H43" s="133"/>
      <c r="I43" s="133"/>
      <c r="J43" s="133"/>
      <c r="K43" s="133"/>
      <c r="L43" s="133"/>
      <c r="M43" s="133"/>
      <c r="N43" s="152"/>
    </row>
    <row r="44" customFormat="false" ht="9" hidden="false" customHeight="false" outlineLevel="0" collapsed="false">
      <c r="A44" s="124"/>
      <c r="B44" s="125"/>
      <c r="C44" s="135" t="s">
        <v>239</v>
      </c>
      <c r="D44" s="135"/>
      <c r="E44" s="135"/>
      <c r="F44" s="127" t="n">
        <f aca="false">SUM(H44:M44)</f>
        <v>10618</v>
      </c>
      <c r="G44" s="151" t="n">
        <f aca="false">SUM(F44/$F$95*100)</f>
        <v>0.33371268086187</v>
      </c>
      <c r="H44" s="145" t="n">
        <v>0</v>
      </c>
      <c r="I44" s="145" t="n">
        <v>0</v>
      </c>
      <c r="J44" s="145" t="n">
        <v>0</v>
      </c>
      <c r="K44" s="145" t="n">
        <v>0</v>
      </c>
      <c r="L44" s="133" t="n">
        <v>0</v>
      </c>
      <c r="M44" s="133" t="n">
        <v>10618</v>
      </c>
      <c r="N44" s="152" t="n">
        <v>27</v>
      </c>
    </row>
    <row r="45" customFormat="false" ht="9" hidden="false" customHeight="false" outlineLevel="0" collapsed="false">
      <c r="A45" s="124" t="n">
        <v>28</v>
      </c>
      <c r="B45" s="125"/>
      <c r="C45" s="126" t="s">
        <v>240</v>
      </c>
      <c r="D45" s="126"/>
      <c r="E45" s="126"/>
      <c r="F45" s="127" t="n">
        <f aca="false">SUM(H45:M45)</f>
        <v>89420</v>
      </c>
      <c r="G45" s="151" t="n">
        <f aca="false">SUM(F45/$F$95*100)</f>
        <v>2.81037746493393</v>
      </c>
      <c r="H45" s="133" t="n">
        <v>23870</v>
      </c>
      <c r="I45" s="133" t="n">
        <v>17283</v>
      </c>
      <c r="J45" s="133" t="n">
        <v>14417</v>
      </c>
      <c r="K45" s="133" t="n">
        <v>13271</v>
      </c>
      <c r="L45" s="133" t="n">
        <v>6636</v>
      </c>
      <c r="M45" s="133" t="n">
        <v>13943</v>
      </c>
      <c r="N45" s="152" t="n">
        <v>28</v>
      </c>
    </row>
    <row r="46" customFormat="false" ht="9" hidden="false" customHeight="false" outlineLevel="0" collapsed="false">
      <c r="A46" s="124" t="n">
        <v>29</v>
      </c>
      <c r="B46" s="125"/>
      <c r="C46" s="126" t="s">
        <v>241</v>
      </c>
      <c r="D46" s="126"/>
      <c r="E46" s="126"/>
      <c r="F46" s="127" t="n">
        <f aca="false">SUM(H46:M46)</f>
        <v>5160</v>
      </c>
      <c r="G46" s="151" t="n">
        <f aca="false">SUM(F46/$F$95*100)</f>
        <v>0.162173425621327</v>
      </c>
      <c r="H46" s="133" t="n">
        <v>1229</v>
      </c>
      <c r="I46" s="133" t="n">
        <v>862</v>
      </c>
      <c r="J46" s="133" t="n">
        <v>867</v>
      </c>
      <c r="K46" s="133" t="n">
        <v>889</v>
      </c>
      <c r="L46" s="133" t="n">
        <v>463</v>
      </c>
      <c r="M46" s="133" t="n">
        <v>850</v>
      </c>
      <c r="N46" s="152" t="n">
        <v>29</v>
      </c>
    </row>
    <row r="47" customFormat="false" ht="8.25" hidden="false" customHeight="true" outlineLevel="0" collapsed="false">
      <c r="A47" s="124" t="n">
        <v>30</v>
      </c>
      <c r="B47" s="125"/>
      <c r="C47" s="125"/>
      <c r="D47" s="125"/>
      <c r="E47" s="130" t="s">
        <v>221</v>
      </c>
      <c r="F47" s="131" t="n">
        <f aca="false">SUM(F41:F46)</f>
        <v>120305</v>
      </c>
      <c r="G47" s="153" t="n">
        <f aca="false">SUM(F47/$F$95*100)</f>
        <v>3.78106084677786</v>
      </c>
      <c r="H47" s="132" t="n">
        <f aca="false">SUM(H41:H46)</f>
        <v>25864</v>
      </c>
      <c r="I47" s="132" t="n">
        <f aca="false">SUM(I41:I46)</f>
        <v>18629</v>
      </c>
      <c r="J47" s="132" t="n">
        <f aca="false">SUM(J41:J46)</f>
        <v>16423</v>
      </c>
      <c r="K47" s="132" t="n">
        <f aca="false">SUM(K41:K46)</f>
        <v>16208</v>
      </c>
      <c r="L47" s="132" t="n">
        <f aca="false">SUM(L41:L46)</f>
        <v>8219</v>
      </c>
      <c r="M47" s="132" t="n">
        <f aca="false">SUM(M41:M46)</f>
        <v>34962</v>
      </c>
      <c r="N47" s="152" t="n">
        <v>30</v>
      </c>
    </row>
    <row r="48" customFormat="false" ht="7.5" hidden="false" customHeight="true" outlineLevel="0" collapsed="false">
      <c r="A48" s="124"/>
      <c r="B48" s="122" t="s">
        <v>242</v>
      </c>
      <c r="C48" s="125"/>
      <c r="D48" s="125"/>
      <c r="E48" s="119"/>
      <c r="F48" s="127"/>
      <c r="G48" s="151"/>
      <c r="H48" s="133"/>
      <c r="I48" s="133"/>
      <c r="J48" s="133"/>
      <c r="K48" s="133"/>
      <c r="L48" s="133"/>
      <c r="M48" s="133"/>
      <c r="N48" s="123"/>
    </row>
    <row r="49" customFormat="false" ht="7.5" hidden="false" customHeight="true" outlineLevel="0" collapsed="false">
      <c r="A49" s="124"/>
      <c r="B49" s="136" t="s">
        <v>243</v>
      </c>
      <c r="F49" s="127"/>
      <c r="G49" s="151"/>
      <c r="H49" s="133"/>
      <c r="I49" s="133"/>
      <c r="J49" s="133"/>
      <c r="K49" s="133"/>
      <c r="L49" s="133"/>
      <c r="M49" s="133"/>
      <c r="N49" s="123"/>
    </row>
    <row r="50" customFormat="false" ht="9" hidden="false" customHeight="false" outlineLevel="0" collapsed="false">
      <c r="A50" s="124" t="n">
        <v>31</v>
      </c>
      <c r="B50" s="125"/>
      <c r="C50" s="126" t="s">
        <v>244</v>
      </c>
      <c r="D50" s="126"/>
      <c r="E50" s="126"/>
      <c r="F50" s="127" t="n">
        <f aca="false">SUM(H50:M50)</f>
        <v>1511</v>
      </c>
      <c r="G50" s="151" t="n">
        <v>0</v>
      </c>
      <c r="H50" s="133" t="n">
        <v>454</v>
      </c>
      <c r="I50" s="133" t="n">
        <v>273</v>
      </c>
      <c r="J50" s="133" t="n">
        <v>184</v>
      </c>
      <c r="K50" s="133" t="n">
        <v>231</v>
      </c>
      <c r="L50" s="133" t="n">
        <v>70</v>
      </c>
      <c r="M50" s="133" t="n">
        <v>299</v>
      </c>
      <c r="N50" s="152" t="n">
        <v>31</v>
      </c>
    </row>
    <row r="51" customFormat="false" ht="9" hidden="false" customHeight="false" outlineLevel="0" collapsed="false">
      <c r="A51" s="124" t="n">
        <v>32</v>
      </c>
      <c r="B51" s="125"/>
      <c r="C51" s="126" t="s">
        <v>245</v>
      </c>
      <c r="D51" s="126"/>
      <c r="E51" s="126"/>
      <c r="F51" s="127" t="n">
        <f aca="false">SUM(H51:M51)</f>
        <v>2106</v>
      </c>
      <c r="G51" s="151" t="n">
        <f aca="false">SUM(F51/$F$95*100)</f>
        <v>0.0661893865035881</v>
      </c>
      <c r="H51" s="133" t="n">
        <v>780</v>
      </c>
      <c r="I51" s="133" t="n">
        <v>326</v>
      </c>
      <c r="J51" s="133" t="n">
        <v>243</v>
      </c>
      <c r="K51" s="133" t="n">
        <v>286</v>
      </c>
      <c r="L51" s="133" t="n">
        <v>100</v>
      </c>
      <c r="M51" s="133" t="n">
        <v>371</v>
      </c>
      <c r="N51" s="152" t="n">
        <v>32</v>
      </c>
    </row>
    <row r="52" customFormat="false" ht="9" hidden="false" customHeight="false" outlineLevel="0" collapsed="false">
      <c r="A52" s="124" t="n">
        <v>33</v>
      </c>
      <c r="B52" s="125"/>
      <c r="C52" s="126" t="s">
        <v>246</v>
      </c>
      <c r="D52" s="126"/>
      <c r="E52" s="126"/>
      <c r="F52" s="127" t="n">
        <f aca="false">SUM(H52:M52)</f>
        <v>172238</v>
      </c>
      <c r="G52" s="151" t="n">
        <f aca="false">SUM(F52/$F$95*100)</f>
        <v>5.41326094615622</v>
      </c>
      <c r="H52" s="133" t="n">
        <v>58556</v>
      </c>
      <c r="I52" s="133" t="n">
        <v>40859</v>
      </c>
      <c r="J52" s="133" t="n">
        <v>16876</v>
      </c>
      <c r="K52" s="133" t="n">
        <v>22497</v>
      </c>
      <c r="L52" s="133" t="n">
        <v>7210</v>
      </c>
      <c r="M52" s="133" t="n">
        <v>26240</v>
      </c>
      <c r="N52" s="152" t="n">
        <v>33</v>
      </c>
    </row>
    <row r="53" customFormat="false" ht="8.25" hidden="false" customHeight="true" outlineLevel="0" collapsed="false">
      <c r="A53" s="124" t="n">
        <v>34</v>
      </c>
      <c r="B53" s="125"/>
      <c r="C53" s="125"/>
      <c r="D53" s="125"/>
      <c r="E53" s="130" t="s">
        <v>221</v>
      </c>
      <c r="F53" s="131" t="n">
        <f aca="false">SUM(F50:F52)</f>
        <v>175855</v>
      </c>
      <c r="G53" s="153" t="n">
        <f aca="false">SUM(F53/$F$95*100)</f>
        <v>5.52693948888342</v>
      </c>
      <c r="H53" s="132" t="n">
        <f aca="false">SUM(H50:H52)</f>
        <v>59790</v>
      </c>
      <c r="I53" s="132" t="n">
        <f aca="false">SUM(I50:I52)</f>
        <v>41458</v>
      </c>
      <c r="J53" s="132" t="n">
        <f aca="false">SUM(J50:J52)</f>
        <v>17303</v>
      </c>
      <c r="K53" s="132" t="n">
        <f aca="false">SUM(K50:K52)</f>
        <v>23014</v>
      </c>
      <c r="L53" s="132" t="n">
        <f aca="false">SUM(L50:L52)</f>
        <v>7380</v>
      </c>
      <c r="M53" s="132" t="n">
        <f aca="false">SUM(M50:M52)</f>
        <v>26910</v>
      </c>
      <c r="N53" s="152" t="n">
        <v>34</v>
      </c>
    </row>
    <row r="54" customFormat="false" ht="7.5" hidden="false" customHeight="true" outlineLevel="0" collapsed="false">
      <c r="A54" s="124"/>
      <c r="B54" s="122" t="s">
        <v>247</v>
      </c>
      <c r="C54" s="119"/>
      <c r="D54" s="119"/>
      <c r="E54" s="119"/>
      <c r="F54" s="127"/>
      <c r="G54" s="151"/>
      <c r="H54" s="133"/>
      <c r="I54" s="133"/>
      <c r="J54" s="133"/>
      <c r="K54" s="133"/>
      <c r="L54" s="133"/>
      <c r="M54" s="133"/>
      <c r="N54" s="123"/>
    </row>
    <row r="55" customFormat="false" ht="7.5" hidden="false" customHeight="true" outlineLevel="0" collapsed="false">
      <c r="A55" s="124"/>
      <c r="B55" s="122" t="s">
        <v>248</v>
      </c>
      <c r="C55" s="119"/>
      <c r="D55" s="119"/>
      <c r="E55" s="119"/>
      <c r="F55" s="127"/>
      <c r="G55" s="151"/>
      <c r="H55" s="133"/>
      <c r="I55" s="133"/>
      <c r="J55" s="133"/>
      <c r="K55" s="133"/>
      <c r="L55" s="133"/>
      <c r="M55" s="133"/>
      <c r="N55" s="123"/>
    </row>
    <row r="56" customFormat="false" ht="9" hidden="false" customHeight="false" outlineLevel="0" collapsed="false">
      <c r="A56" s="124" t="n">
        <v>35</v>
      </c>
      <c r="B56" s="125"/>
      <c r="C56" s="126" t="s">
        <v>249</v>
      </c>
      <c r="D56" s="126"/>
      <c r="E56" s="126"/>
      <c r="F56" s="127" t="n">
        <f aca="false">SUM(H56:M56)</f>
        <v>158942</v>
      </c>
      <c r="G56" s="151" t="n">
        <f aca="false">SUM(F56/$F$95*100)</f>
        <v>4.99538151455522</v>
      </c>
      <c r="H56" s="133" t="n">
        <v>48663</v>
      </c>
      <c r="I56" s="133" t="n">
        <v>31359</v>
      </c>
      <c r="J56" s="133" t="n">
        <v>25593</v>
      </c>
      <c r="K56" s="133" t="n">
        <v>23444</v>
      </c>
      <c r="L56" s="133" t="n">
        <v>9228</v>
      </c>
      <c r="M56" s="133" t="n">
        <v>20655</v>
      </c>
      <c r="N56" s="152" t="n">
        <v>35</v>
      </c>
    </row>
    <row r="57" customFormat="false" ht="9" hidden="false" customHeight="false" outlineLevel="0" collapsed="false">
      <c r="A57" s="124" t="n">
        <v>36</v>
      </c>
      <c r="B57" s="125"/>
      <c r="C57" s="126" t="s">
        <v>250</v>
      </c>
      <c r="D57" s="126"/>
      <c r="E57" s="126"/>
      <c r="F57" s="127" t="n">
        <f aca="false">SUM(H57:M57)</f>
        <v>160355</v>
      </c>
      <c r="G57" s="151" t="n">
        <f aca="false">SUM(F57/$F$95*100)</f>
        <v>5.03979063285037</v>
      </c>
      <c r="H57" s="133" t="n">
        <v>32085</v>
      </c>
      <c r="I57" s="133" t="n">
        <v>26309</v>
      </c>
      <c r="J57" s="133" t="n">
        <v>25687</v>
      </c>
      <c r="K57" s="133" t="n">
        <v>28998</v>
      </c>
      <c r="L57" s="133" t="n">
        <v>13286</v>
      </c>
      <c r="M57" s="133" t="n">
        <v>33990</v>
      </c>
      <c r="N57" s="152" t="n">
        <v>36</v>
      </c>
    </row>
    <row r="58" customFormat="false" ht="9" hidden="false" customHeight="false" outlineLevel="0" collapsed="false">
      <c r="A58" s="124" t="n">
        <v>37</v>
      </c>
      <c r="B58" s="125"/>
      <c r="C58" s="126" t="s">
        <v>251</v>
      </c>
      <c r="D58" s="126"/>
      <c r="E58" s="126"/>
      <c r="F58" s="127" t="n">
        <f aca="false">SUM(H58:M58)</f>
        <v>7021</v>
      </c>
      <c r="G58" s="151" t="n">
        <f aca="false">SUM(F58/$F$95*100)</f>
        <v>0.220662717303747</v>
      </c>
      <c r="H58" s="133" t="n">
        <v>2363</v>
      </c>
      <c r="I58" s="133" t="n">
        <v>1238</v>
      </c>
      <c r="J58" s="133" t="n">
        <v>823</v>
      </c>
      <c r="K58" s="133" t="n">
        <v>976</v>
      </c>
      <c r="L58" s="133" t="n">
        <v>333</v>
      </c>
      <c r="M58" s="133" t="n">
        <v>1288</v>
      </c>
      <c r="N58" s="152" t="n">
        <v>37</v>
      </c>
    </row>
    <row r="59" customFormat="false" ht="9" hidden="false" customHeight="false" outlineLevel="0" collapsed="false">
      <c r="A59" s="124" t="n">
        <v>38</v>
      </c>
      <c r="B59" s="125"/>
      <c r="C59" s="126" t="s">
        <v>252</v>
      </c>
      <c r="D59" s="126"/>
      <c r="E59" s="126"/>
      <c r="F59" s="127" t="n">
        <f aca="false">SUM(H59:M59)</f>
        <v>5118</v>
      </c>
      <c r="G59" s="151" t="n">
        <f aca="false">SUM(F59/$F$95*100)</f>
        <v>0.16085340936627</v>
      </c>
      <c r="H59" s="133" t="n">
        <v>1382</v>
      </c>
      <c r="I59" s="133" t="n">
        <v>855</v>
      </c>
      <c r="J59" s="133" t="n">
        <v>653</v>
      </c>
      <c r="K59" s="133" t="n">
        <v>789</v>
      </c>
      <c r="L59" s="133" t="n">
        <v>337</v>
      </c>
      <c r="M59" s="133" t="n">
        <v>1102</v>
      </c>
      <c r="N59" s="152" t="n">
        <v>38</v>
      </c>
    </row>
    <row r="60" customFormat="false" ht="9" hidden="false" customHeight="false" outlineLevel="0" collapsed="false">
      <c r="A60" s="124" t="n">
        <v>39</v>
      </c>
      <c r="B60" s="125"/>
      <c r="C60" s="126" t="s">
        <v>253</v>
      </c>
      <c r="D60" s="126"/>
      <c r="E60" s="126"/>
      <c r="F60" s="127" t="n">
        <f aca="false">SUM(H60:M60)</f>
        <v>54462</v>
      </c>
      <c r="G60" s="151" t="n">
        <f aca="false">SUM(F60/$F$95*100)</f>
        <v>1.71168393530789</v>
      </c>
      <c r="H60" s="133" t="n">
        <v>18660</v>
      </c>
      <c r="I60" s="133" t="n">
        <v>10229</v>
      </c>
      <c r="J60" s="133" t="n">
        <v>7304</v>
      </c>
      <c r="K60" s="133" t="n">
        <v>7324</v>
      </c>
      <c r="L60" s="133" t="n">
        <v>2825</v>
      </c>
      <c r="M60" s="133" t="n">
        <v>8120</v>
      </c>
      <c r="N60" s="152" t="n">
        <v>39</v>
      </c>
    </row>
    <row r="61" customFormat="false" ht="9" hidden="false" customHeight="false" outlineLevel="0" collapsed="false">
      <c r="A61" s="124" t="n">
        <v>40</v>
      </c>
      <c r="B61" s="125"/>
      <c r="C61" s="126" t="s">
        <v>254</v>
      </c>
      <c r="D61" s="126"/>
      <c r="E61" s="126"/>
      <c r="F61" s="127" t="n">
        <f aca="false">SUM(H61:M61)</f>
        <v>31975</v>
      </c>
      <c r="G61" s="151" t="n">
        <f aca="false">SUM(F61/$F$95*100)</f>
        <v>1.00494094655851</v>
      </c>
      <c r="H61" s="133" t="n">
        <v>6984</v>
      </c>
      <c r="I61" s="133" t="n">
        <v>5420</v>
      </c>
      <c r="J61" s="133" t="n">
        <v>4669</v>
      </c>
      <c r="K61" s="133" t="n">
        <v>5178</v>
      </c>
      <c r="L61" s="133" t="n">
        <v>2409</v>
      </c>
      <c r="M61" s="133" t="n">
        <v>7315</v>
      </c>
      <c r="N61" s="152" t="n">
        <v>40</v>
      </c>
    </row>
    <row r="62" customFormat="false" ht="9" hidden="false" customHeight="false" outlineLevel="0" collapsed="false">
      <c r="A62" s="124" t="n">
        <v>41</v>
      </c>
      <c r="B62" s="125"/>
      <c r="C62" s="126" t="s">
        <v>255</v>
      </c>
      <c r="D62" s="126"/>
      <c r="E62" s="126"/>
      <c r="F62" s="127" t="n">
        <f aca="false">SUM(H62:M62)</f>
        <v>71836</v>
      </c>
      <c r="G62" s="151" t="n">
        <f aca="false">SUM(F62/$F$95*100)</f>
        <v>2.25773065948326</v>
      </c>
      <c r="H62" s="133" t="n">
        <v>17568</v>
      </c>
      <c r="I62" s="133" t="n">
        <v>9314</v>
      </c>
      <c r="J62" s="133" t="n">
        <v>6525</v>
      </c>
      <c r="K62" s="133" t="n">
        <v>13861</v>
      </c>
      <c r="L62" s="133" t="n">
        <v>4640</v>
      </c>
      <c r="M62" s="133" t="n">
        <v>19928</v>
      </c>
      <c r="N62" s="152" t="n">
        <v>41</v>
      </c>
    </row>
    <row r="63" customFormat="false" ht="9" hidden="false" customHeight="false" outlineLevel="0" collapsed="false">
      <c r="A63" s="124" t="n">
        <v>42</v>
      </c>
      <c r="B63" s="125"/>
      <c r="C63" s="126" t="s">
        <v>256</v>
      </c>
      <c r="D63" s="126"/>
      <c r="E63" s="126"/>
      <c r="F63" s="127" t="n">
        <f aca="false">SUM(H63:M63)</f>
        <v>36926</v>
      </c>
      <c r="G63" s="151" t="n">
        <f aca="false">SUM(F63/$F$95*100)</f>
        <v>1.16054571986301</v>
      </c>
      <c r="H63" s="133" t="n">
        <v>6873</v>
      </c>
      <c r="I63" s="133" t="n">
        <v>4768</v>
      </c>
      <c r="J63" s="133" t="n">
        <v>3943</v>
      </c>
      <c r="K63" s="133" t="n">
        <v>5574</v>
      </c>
      <c r="L63" s="133" t="n">
        <v>2844</v>
      </c>
      <c r="M63" s="133" t="n">
        <v>12924</v>
      </c>
      <c r="N63" s="152" t="n">
        <v>42</v>
      </c>
    </row>
    <row r="64" customFormat="false" ht="9" hidden="false" customHeight="false" outlineLevel="0" collapsed="false">
      <c r="A64" s="124" t="n">
        <v>43</v>
      </c>
      <c r="B64" s="125"/>
      <c r="C64" s="126" t="s">
        <v>257</v>
      </c>
      <c r="D64" s="126"/>
      <c r="E64" s="126"/>
      <c r="F64" s="127" t="n">
        <f aca="false">SUM(H64:M64)</f>
        <v>37499</v>
      </c>
      <c r="G64" s="151" t="n">
        <f aca="false">SUM(F64/$F$95*100)</f>
        <v>1.178554513057</v>
      </c>
      <c r="H64" s="133" t="n">
        <v>9404</v>
      </c>
      <c r="I64" s="133" t="n">
        <v>6248</v>
      </c>
      <c r="J64" s="133" t="n">
        <v>3415</v>
      </c>
      <c r="K64" s="133" t="n">
        <v>4196</v>
      </c>
      <c r="L64" s="133" t="n">
        <v>1536</v>
      </c>
      <c r="M64" s="133" t="n">
        <v>12700</v>
      </c>
      <c r="N64" s="152" t="n">
        <v>43</v>
      </c>
    </row>
    <row r="65" customFormat="false" ht="9" hidden="false" customHeight="false" outlineLevel="0" collapsed="false">
      <c r="A65" s="124" t="n">
        <v>44</v>
      </c>
      <c r="B65" s="125"/>
      <c r="C65" s="126" t="s">
        <v>258</v>
      </c>
      <c r="D65" s="126"/>
      <c r="E65" s="126"/>
      <c r="F65" s="127" t="n">
        <f aca="false">SUM(H65:M65)</f>
        <v>23610</v>
      </c>
      <c r="G65" s="151" t="n">
        <f aca="false">SUM(F65/$F$95*100)</f>
        <v>0.742037709092932</v>
      </c>
      <c r="H65" s="133" t="n">
        <v>4545</v>
      </c>
      <c r="I65" s="133" t="n">
        <v>3067</v>
      </c>
      <c r="J65" s="133" t="n">
        <v>2323</v>
      </c>
      <c r="K65" s="133" t="n">
        <v>2616</v>
      </c>
      <c r="L65" s="133" t="n">
        <v>1158</v>
      </c>
      <c r="M65" s="133" t="n">
        <v>9901</v>
      </c>
      <c r="N65" s="152" t="n">
        <v>44</v>
      </c>
    </row>
    <row r="66" customFormat="false" ht="9" hidden="false" customHeight="false" outlineLevel="0" collapsed="false">
      <c r="A66" s="124" t="n">
        <v>45</v>
      </c>
      <c r="B66" s="125"/>
      <c r="C66" s="126" t="s">
        <v>259</v>
      </c>
      <c r="D66" s="126"/>
      <c r="E66" s="126"/>
      <c r="F66" s="127" t="n">
        <f aca="false">SUM(H66:M66)</f>
        <v>58546</v>
      </c>
      <c r="G66" s="151" t="n">
        <f aca="false">SUM(F66/$F$95*100)</f>
        <v>1.84003980163299</v>
      </c>
      <c r="H66" s="133" t="n">
        <v>23557</v>
      </c>
      <c r="I66" s="133" t="n">
        <v>11817</v>
      </c>
      <c r="J66" s="133" t="n">
        <v>4734</v>
      </c>
      <c r="K66" s="133" t="n">
        <v>8695</v>
      </c>
      <c r="L66" s="133" t="n">
        <v>2089</v>
      </c>
      <c r="M66" s="133" t="n">
        <v>7654</v>
      </c>
      <c r="N66" s="152" t="n">
        <v>45</v>
      </c>
    </row>
    <row r="67" customFormat="false" ht="9" hidden="false" customHeight="false" outlineLevel="0" collapsed="false">
      <c r="A67" s="124" t="n">
        <v>46</v>
      </c>
      <c r="B67" s="125"/>
      <c r="C67" s="126" t="s">
        <v>260</v>
      </c>
      <c r="D67" s="126"/>
      <c r="E67" s="126"/>
      <c r="F67" s="127" t="n">
        <f aca="false">SUM(H67:M67)</f>
        <v>22368</v>
      </c>
      <c r="G67" s="151" t="n">
        <f aca="false">SUM(F67/$F$95*100)</f>
        <v>0.70300294269338</v>
      </c>
      <c r="H67" s="133" t="n">
        <v>6287</v>
      </c>
      <c r="I67" s="133" t="n">
        <v>3907</v>
      </c>
      <c r="J67" s="133" t="n">
        <v>2408</v>
      </c>
      <c r="K67" s="133" t="n">
        <v>3040</v>
      </c>
      <c r="L67" s="133" t="n">
        <v>1295</v>
      </c>
      <c r="M67" s="133" t="n">
        <v>5431</v>
      </c>
      <c r="N67" s="152" t="n">
        <v>46</v>
      </c>
    </row>
    <row r="68" customFormat="false" ht="9" hidden="false" customHeight="false" outlineLevel="0" collapsed="false">
      <c r="A68" s="124" t="n">
        <v>47</v>
      </c>
      <c r="B68" s="125"/>
      <c r="C68" s="126" t="s">
        <v>261</v>
      </c>
      <c r="D68" s="126"/>
      <c r="E68" s="126"/>
      <c r="F68" s="127" t="n">
        <f aca="false">SUM(H68:M68)</f>
        <v>56500</v>
      </c>
      <c r="G68" s="151" t="n">
        <f aca="false">SUM(F68/$F$95*100)</f>
        <v>1.77573615263662</v>
      </c>
      <c r="H68" s="133" t="n">
        <v>31356</v>
      </c>
      <c r="I68" s="133" t="n">
        <v>10621</v>
      </c>
      <c r="J68" s="133" t="n">
        <v>5396</v>
      </c>
      <c r="K68" s="133" t="n">
        <v>4120</v>
      </c>
      <c r="L68" s="133" t="n">
        <v>1292</v>
      </c>
      <c r="M68" s="133" t="n">
        <v>3715</v>
      </c>
      <c r="N68" s="152" t="n">
        <v>47</v>
      </c>
    </row>
    <row r="69" customFormat="false" ht="9" hidden="false" customHeight="false" outlineLevel="0" collapsed="false">
      <c r="A69" s="124" t="n">
        <v>48</v>
      </c>
      <c r="B69" s="125"/>
      <c r="C69" s="126" t="s">
        <v>262</v>
      </c>
      <c r="D69" s="126"/>
      <c r="E69" s="126"/>
      <c r="F69" s="127" t="n">
        <f aca="false">SUM(H69:M69)</f>
        <v>24947</v>
      </c>
      <c r="G69" s="151" t="n">
        <f aca="false">SUM(F69/$F$95*100)</f>
        <v>0.78405822654559</v>
      </c>
      <c r="H69" s="133" t="n">
        <v>9235</v>
      </c>
      <c r="I69" s="133" t="n">
        <v>5244</v>
      </c>
      <c r="J69" s="133" t="n">
        <v>3502</v>
      </c>
      <c r="K69" s="133" t="n">
        <v>2817</v>
      </c>
      <c r="L69" s="133" t="n">
        <v>1133</v>
      </c>
      <c r="M69" s="133" t="n">
        <v>3016</v>
      </c>
      <c r="N69" s="152" t="n">
        <v>48</v>
      </c>
    </row>
    <row r="70" customFormat="false" ht="9" hidden="false" customHeight="false" outlineLevel="0" collapsed="false">
      <c r="A70" s="124" t="n">
        <v>49</v>
      </c>
      <c r="B70" s="125"/>
      <c r="C70" s="126" t="s">
        <v>263</v>
      </c>
      <c r="D70" s="126"/>
      <c r="E70" s="126"/>
      <c r="F70" s="127" t="n">
        <f aca="false">SUM(H70:M70)</f>
        <v>14856</v>
      </c>
      <c r="G70" s="151" t="n">
        <f aca="false">SUM(F70/$F$95*100)</f>
        <v>0.466908606788844</v>
      </c>
      <c r="H70" s="133" t="n">
        <v>3770</v>
      </c>
      <c r="I70" s="133" t="n">
        <v>2530</v>
      </c>
      <c r="J70" s="133" t="n">
        <v>1421</v>
      </c>
      <c r="K70" s="133" t="n">
        <v>2317</v>
      </c>
      <c r="L70" s="133" t="n">
        <v>627</v>
      </c>
      <c r="M70" s="133" t="n">
        <v>4191</v>
      </c>
      <c r="N70" s="152" t="n">
        <v>49</v>
      </c>
    </row>
    <row r="71" customFormat="false" ht="9" hidden="false" customHeight="false" outlineLevel="0" collapsed="false">
      <c r="A71" s="124" t="n">
        <v>50</v>
      </c>
      <c r="B71" s="125"/>
      <c r="C71" s="126" t="s">
        <v>264</v>
      </c>
      <c r="D71" s="126"/>
      <c r="E71" s="126"/>
      <c r="F71" s="127" t="n">
        <f aca="false">SUM(H71:M71)</f>
        <v>5713</v>
      </c>
      <c r="G71" s="151" t="n">
        <f aca="false">SUM(F71/$F$95*100)</f>
        <v>0.179553639646248</v>
      </c>
      <c r="H71" s="133" t="n">
        <v>1005</v>
      </c>
      <c r="I71" s="133" t="n">
        <v>757</v>
      </c>
      <c r="J71" s="133" t="n">
        <v>603</v>
      </c>
      <c r="K71" s="133" t="n">
        <v>913</v>
      </c>
      <c r="L71" s="133" t="n">
        <v>384</v>
      </c>
      <c r="M71" s="133" t="n">
        <v>2051</v>
      </c>
      <c r="N71" s="152" t="n">
        <v>50</v>
      </c>
    </row>
    <row r="72" customFormat="false" ht="8.25" hidden="false" customHeight="true" outlineLevel="0" collapsed="false">
      <c r="A72" s="124" t="n">
        <v>51</v>
      </c>
      <c r="B72" s="125"/>
      <c r="C72" s="125"/>
      <c r="D72" s="125"/>
      <c r="E72" s="130" t="s">
        <v>221</v>
      </c>
      <c r="F72" s="131" t="n">
        <f aca="false">SUM(F56:F71)</f>
        <v>770674</v>
      </c>
      <c r="G72" s="153" t="n">
        <f aca="false">SUM(F72/$F$95*100)</f>
        <v>24.2214811273819</v>
      </c>
      <c r="H72" s="132" t="n">
        <f aca="false">SUM(H56:H71)</f>
        <v>223737</v>
      </c>
      <c r="I72" s="132" t="n">
        <f aca="false">SUM(I56:I71)</f>
        <v>133683</v>
      </c>
      <c r="J72" s="132" t="n">
        <f aca="false">SUM(J56:J71)</f>
        <v>98999</v>
      </c>
      <c r="K72" s="132" t="n">
        <f aca="false">SUM(K56:K71)</f>
        <v>114858</v>
      </c>
      <c r="L72" s="132" t="n">
        <f aca="false">SUM(L56:L71)</f>
        <v>45416</v>
      </c>
      <c r="M72" s="132" t="n">
        <f aca="false">SUM(M56:M71)</f>
        <v>153981</v>
      </c>
      <c r="N72" s="152" t="n">
        <v>51</v>
      </c>
    </row>
    <row r="73" customFormat="false" ht="7.5" hidden="false" customHeight="true" outlineLevel="0" collapsed="false">
      <c r="A73" s="124"/>
      <c r="B73" s="122" t="s">
        <v>265</v>
      </c>
      <c r="C73" s="119"/>
      <c r="D73" s="119"/>
      <c r="E73" s="119"/>
      <c r="F73" s="127"/>
      <c r="G73" s="151"/>
      <c r="H73" s="133"/>
      <c r="I73" s="133"/>
      <c r="J73" s="133"/>
      <c r="K73" s="133"/>
      <c r="L73" s="133"/>
      <c r="M73" s="133"/>
      <c r="N73" s="123"/>
    </row>
    <row r="74" customFormat="false" ht="7.5" hidden="false" customHeight="true" outlineLevel="0" collapsed="false">
      <c r="A74" s="124"/>
      <c r="B74" s="122" t="s">
        <v>266</v>
      </c>
      <c r="C74" s="125"/>
      <c r="D74" s="125"/>
      <c r="E74" s="119"/>
      <c r="F74" s="127"/>
      <c r="G74" s="151"/>
      <c r="H74" s="133"/>
      <c r="I74" s="133"/>
      <c r="J74" s="133"/>
      <c r="K74" s="133"/>
      <c r="L74" s="133"/>
      <c r="M74" s="133"/>
      <c r="N74" s="123"/>
    </row>
    <row r="75" customFormat="false" ht="9" hidden="false" customHeight="false" outlineLevel="0" collapsed="false">
      <c r="A75" s="124" t="n">
        <v>52</v>
      </c>
      <c r="B75" s="125"/>
      <c r="C75" s="126" t="s">
        <v>267</v>
      </c>
      <c r="D75" s="126"/>
      <c r="E75" s="126"/>
      <c r="F75" s="127" t="n">
        <f aca="false">SUM(H75:M75)</f>
        <v>5418</v>
      </c>
      <c r="G75" s="151" t="n">
        <f aca="false">SUM(F75/$F$95*100)</f>
        <v>0.170282096902393</v>
      </c>
      <c r="H75" s="133" t="n">
        <v>67</v>
      </c>
      <c r="I75" s="133" t="n">
        <v>63</v>
      </c>
      <c r="J75" s="133" t="n">
        <v>72</v>
      </c>
      <c r="K75" s="133" t="n">
        <v>268</v>
      </c>
      <c r="L75" s="133" t="n">
        <v>132</v>
      </c>
      <c r="M75" s="133" t="n">
        <v>4816</v>
      </c>
      <c r="N75" s="152" t="n">
        <v>52</v>
      </c>
    </row>
    <row r="76" customFormat="false" ht="9" hidden="false" customHeight="false" outlineLevel="0" collapsed="false">
      <c r="A76" s="124" t="n">
        <v>53</v>
      </c>
      <c r="B76" s="125"/>
      <c r="C76" s="134" t="s">
        <v>268</v>
      </c>
      <c r="D76" s="134"/>
      <c r="E76" s="134"/>
      <c r="F76" s="127"/>
      <c r="G76" s="151"/>
      <c r="H76" s="133"/>
      <c r="I76" s="133"/>
      <c r="J76" s="133"/>
      <c r="K76" s="133"/>
      <c r="L76" s="133"/>
      <c r="M76" s="133"/>
      <c r="N76" s="152"/>
    </row>
    <row r="77" customFormat="false" ht="9" hidden="false" customHeight="false" outlineLevel="0" collapsed="false">
      <c r="A77" s="124"/>
      <c r="B77" s="125"/>
      <c r="C77" s="135" t="s">
        <v>269</v>
      </c>
      <c r="D77" s="135"/>
      <c r="E77" s="135"/>
      <c r="F77" s="127" t="n">
        <f aca="false">SUM(H77:M77)</f>
        <v>41560</v>
      </c>
      <c r="G77" s="151" t="n">
        <f aca="false">SUM(F77/$F$95*100)</f>
        <v>1.30618751333766</v>
      </c>
      <c r="H77" s="133" t="n">
        <v>9682</v>
      </c>
      <c r="I77" s="133" t="n">
        <v>6084</v>
      </c>
      <c r="J77" s="133" t="n">
        <v>4896</v>
      </c>
      <c r="K77" s="133" t="n">
        <v>6452</v>
      </c>
      <c r="L77" s="133" t="n">
        <v>2463</v>
      </c>
      <c r="M77" s="133" t="n">
        <v>11983</v>
      </c>
      <c r="N77" s="152" t="n">
        <v>53</v>
      </c>
    </row>
    <row r="78" customFormat="false" ht="9" hidden="false" customHeight="false" outlineLevel="0" collapsed="false">
      <c r="A78" s="124" t="n">
        <v>54</v>
      </c>
      <c r="B78" s="125"/>
      <c r="C78" s="134" t="s">
        <v>270</v>
      </c>
      <c r="D78" s="134"/>
      <c r="E78" s="134"/>
      <c r="F78" s="127"/>
      <c r="G78" s="151"/>
      <c r="H78" s="133"/>
      <c r="I78" s="133"/>
      <c r="J78" s="133"/>
      <c r="K78" s="133"/>
      <c r="L78" s="133"/>
      <c r="M78" s="133"/>
      <c r="N78" s="152"/>
    </row>
    <row r="79" customFormat="false" ht="9" hidden="false" customHeight="false" outlineLevel="0" collapsed="false">
      <c r="A79" s="124"/>
      <c r="B79" s="125"/>
      <c r="C79" s="135" t="s">
        <v>269</v>
      </c>
      <c r="D79" s="135"/>
      <c r="E79" s="135"/>
      <c r="F79" s="127" t="n">
        <f aca="false">SUM(H79:M79)</f>
        <v>26501</v>
      </c>
      <c r="G79" s="151" t="n">
        <f aca="false">SUM(F79/$F$95*100)</f>
        <v>0.83289882798271</v>
      </c>
      <c r="H79" s="133" t="n">
        <v>2431</v>
      </c>
      <c r="I79" s="133" t="n">
        <v>1864</v>
      </c>
      <c r="J79" s="133" t="n">
        <v>2169</v>
      </c>
      <c r="K79" s="133" t="n">
        <v>3658</v>
      </c>
      <c r="L79" s="133" t="n">
        <v>1620</v>
      </c>
      <c r="M79" s="133" t="n">
        <v>14759</v>
      </c>
      <c r="N79" s="152" t="n">
        <v>54</v>
      </c>
    </row>
    <row r="80" customFormat="false" ht="9" hidden="false" customHeight="false" outlineLevel="0" collapsed="false">
      <c r="A80" s="124" t="n">
        <v>55</v>
      </c>
      <c r="B80" s="125"/>
      <c r="C80" s="134" t="s">
        <v>271</v>
      </c>
      <c r="D80" s="134"/>
      <c r="E80" s="134"/>
      <c r="F80" s="127"/>
      <c r="G80" s="151"/>
      <c r="H80" s="133"/>
      <c r="I80" s="133"/>
      <c r="J80" s="133"/>
      <c r="K80" s="133"/>
      <c r="L80" s="133"/>
      <c r="M80" s="133"/>
      <c r="N80" s="152"/>
    </row>
    <row r="81" customFormat="false" ht="9" hidden="false" customHeight="false" outlineLevel="0" collapsed="false">
      <c r="A81" s="124"/>
      <c r="B81" s="125"/>
      <c r="C81" s="137" t="s">
        <v>272</v>
      </c>
      <c r="D81" s="137"/>
      <c r="E81" s="137"/>
      <c r="F81" s="127"/>
      <c r="G81" s="151"/>
      <c r="H81" s="133"/>
      <c r="I81" s="133"/>
      <c r="J81" s="133"/>
      <c r="K81" s="133"/>
      <c r="L81" s="133"/>
      <c r="M81" s="133"/>
      <c r="N81" s="152"/>
    </row>
    <row r="82" customFormat="false" ht="9" hidden="false" customHeight="false" outlineLevel="0" collapsed="false">
      <c r="A82" s="124"/>
      <c r="B82" s="125"/>
      <c r="C82" s="138" t="s">
        <v>273</v>
      </c>
      <c r="D82" s="138"/>
      <c r="E82" s="138"/>
      <c r="F82" s="127" t="n">
        <f aca="false">SUM(H82:M82)</f>
        <v>73898</v>
      </c>
      <c r="G82" s="151" t="n">
        <f aca="false">SUM(F82/$F$95*100)</f>
        <v>2.32253717181489</v>
      </c>
      <c r="H82" s="133" t="n">
        <v>10471</v>
      </c>
      <c r="I82" s="133" t="n">
        <v>6255</v>
      </c>
      <c r="J82" s="133" t="n">
        <v>5998</v>
      </c>
      <c r="K82" s="133" t="n">
        <v>9296</v>
      </c>
      <c r="L82" s="133" t="n">
        <v>4296</v>
      </c>
      <c r="M82" s="133" t="n">
        <v>37582</v>
      </c>
      <c r="N82" s="152" t="n">
        <v>55</v>
      </c>
    </row>
    <row r="83" customFormat="false" ht="9" hidden="false" customHeight="false" outlineLevel="0" collapsed="false">
      <c r="A83" s="124" t="n">
        <v>56</v>
      </c>
      <c r="B83" s="125"/>
      <c r="C83" s="134" t="s">
        <v>271</v>
      </c>
      <c r="D83" s="134"/>
      <c r="E83" s="134"/>
      <c r="F83" s="127"/>
      <c r="G83" s="151"/>
      <c r="H83" s="133"/>
      <c r="I83" s="133"/>
      <c r="J83" s="133"/>
      <c r="K83" s="133"/>
      <c r="L83" s="133"/>
      <c r="M83" s="133"/>
      <c r="N83" s="152"/>
    </row>
    <row r="84" customFormat="false" ht="9" hidden="false" customHeight="false" outlineLevel="0" collapsed="false">
      <c r="A84" s="124"/>
      <c r="B84" s="125"/>
      <c r="C84" s="138" t="s">
        <v>274</v>
      </c>
      <c r="D84" s="138"/>
      <c r="E84" s="138"/>
      <c r="F84" s="127" t="n">
        <f aca="false">SUM(H84:M84)</f>
        <v>114392</v>
      </c>
      <c r="G84" s="151" t="n">
        <f aca="false">SUM(F84/$F$95*100)</f>
        <v>3.59522141544086</v>
      </c>
      <c r="H84" s="133" t="n">
        <v>8970</v>
      </c>
      <c r="I84" s="133" t="n">
        <v>7240</v>
      </c>
      <c r="J84" s="133" t="n">
        <v>8378</v>
      </c>
      <c r="K84" s="133" t="n">
        <v>14788</v>
      </c>
      <c r="L84" s="133" t="n">
        <v>7882</v>
      </c>
      <c r="M84" s="133" t="n">
        <v>67134</v>
      </c>
      <c r="N84" s="152" t="n">
        <v>56</v>
      </c>
    </row>
    <row r="85" customFormat="false" ht="9" hidden="false" customHeight="false" outlineLevel="0" collapsed="false">
      <c r="A85" s="124" t="n">
        <v>57</v>
      </c>
      <c r="B85" s="125"/>
      <c r="C85" s="126" t="s">
        <v>275</v>
      </c>
      <c r="D85" s="126"/>
      <c r="E85" s="126"/>
      <c r="F85" s="127" t="n">
        <f aca="false">SUM(H85:M85)</f>
        <v>108384</v>
      </c>
      <c r="G85" s="151" t="n">
        <f aca="false">SUM(F85/$F$95*100)</f>
        <v>3.40639623305076</v>
      </c>
      <c r="H85" s="133" t="n">
        <v>7588</v>
      </c>
      <c r="I85" s="133" t="n">
        <v>4186</v>
      </c>
      <c r="J85" s="133" t="n">
        <v>5255</v>
      </c>
      <c r="K85" s="133" t="n">
        <v>14507</v>
      </c>
      <c r="L85" s="133" t="n">
        <v>3608</v>
      </c>
      <c r="M85" s="133" t="n">
        <v>73240</v>
      </c>
      <c r="N85" s="152" t="n">
        <v>57</v>
      </c>
    </row>
    <row r="86" customFormat="false" ht="9" hidden="false" customHeight="false" outlineLevel="0" collapsed="false">
      <c r="A86" s="124" t="n">
        <v>58</v>
      </c>
      <c r="B86" s="125"/>
      <c r="C86" s="126" t="s">
        <v>276</v>
      </c>
      <c r="D86" s="126"/>
      <c r="E86" s="126"/>
      <c r="F86" s="127" t="n">
        <f aca="false">SUM(H86:M86)</f>
        <v>75916</v>
      </c>
      <c r="G86" s="151" t="n">
        <f aca="false">SUM(F86/$F$95*100)</f>
        <v>2.38596080997455</v>
      </c>
      <c r="H86" s="133" t="n">
        <v>24316</v>
      </c>
      <c r="I86" s="133" t="n">
        <v>10926</v>
      </c>
      <c r="J86" s="133" t="n">
        <v>8581</v>
      </c>
      <c r="K86" s="133" t="n">
        <v>11492</v>
      </c>
      <c r="L86" s="133" t="n">
        <v>2996</v>
      </c>
      <c r="M86" s="133" t="n">
        <v>17605</v>
      </c>
      <c r="N86" s="152" t="n">
        <v>58</v>
      </c>
    </row>
    <row r="87" customFormat="false" ht="9" hidden="false" customHeight="false" outlineLevel="0" collapsed="false">
      <c r="A87" s="124" t="n">
        <v>59</v>
      </c>
      <c r="B87" s="125"/>
      <c r="C87" s="126" t="s">
        <v>277</v>
      </c>
      <c r="D87" s="126"/>
      <c r="E87" s="126"/>
      <c r="F87" s="127" t="n">
        <f aca="false">SUM(H87:M87)</f>
        <v>48670</v>
      </c>
      <c r="G87" s="151" t="n">
        <f aca="false">SUM(F87/$F$95*100)</f>
        <v>1.5296474079438</v>
      </c>
      <c r="H87" s="133" t="n">
        <v>23766</v>
      </c>
      <c r="I87" s="133" t="n">
        <v>8648</v>
      </c>
      <c r="J87" s="133" t="n">
        <v>5084</v>
      </c>
      <c r="K87" s="133" t="n">
        <v>4747</v>
      </c>
      <c r="L87" s="133" t="n">
        <v>1505</v>
      </c>
      <c r="M87" s="133" t="n">
        <v>4920</v>
      </c>
      <c r="N87" s="152" t="n">
        <v>59</v>
      </c>
    </row>
    <row r="88" customFormat="false" ht="9" hidden="false" customHeight="false" outlineLevel="0" collapsed="false">
      <c r="A88" s="124" t="n">
        <v>60</v>
      </c>
      <c r="B88" s="125"/>
      <c r="C88" s="126" t="s">
        <v>278</v>
      </c>
      <c r="D88" s="126"/>
      <c r="E88" s="126"/>
      <c r="F88" s="127" t="n">
        <f aca="false">SUM(H88:M88)</f>
        <v>9446</v>
      </c>
      <c r="G88" s="151" t="n">
        <f aca="false">SUM(F88/$F$95*100)</f>
        <v>0.29687794155408</v>
      </c>
      <c r="H88" s="133" t="n">
        <v>3685</v>
      </c>
      <c r="I88" s="133" t="n">
        <v>1738</v>
      </c>
      <c r="J88" s="133" t="n">
        <v>1176</v>
      </c>
      <c r="K88" s="133" t="n">
        <v>1076</v>
      </c>
      <c r="L88" s="133" t="n">
        <v>389</v>
      </c>
      <c r="M88" s="133" t="n">
        <v>1382</v>
      </c>
      <c r="N88" s="152" t="n">
        <v>60</v>
      </c>
    </row>
    <row r="89" customFormat="false" ht="8.25" hidden="false" customHeight="true" outlineLevel="0" collapsed="false">
      <c r="A89" s="124" t="n">
        <v>61</v>
      </c>
      <c r="B89" s="125"/>
      <c r="C89" s="125"/>
      <c r="D89" s="125"/>
      <c r="E89" s="130" t="s">
        <v>221</v>
      </c>
      <c r="F89" s="131" t="n">
        <f aca="false">SUM(F75:F88)</f>
        <v>504185</v>
      </c>
      <c r="G89" s="153" t="n">
        <f aca="false">SUM(F89/$F$95*100)</f>
        <v>15.8460094180017</v>
      </c>
      <c r="H89" s="132" t="n">
        <f aca="false">SUM(H75:H88)</f>
        <v>90976</v>
      </c>
      <c r="I89" s="132" t="n">
        <f aca="false">SUM(I75:I88)</f>
        <v>47004</v>
      </c>
      <c r="J89" s="132" t="n">
        <f aca="false">SUM(J75:J88)</f>
        <v>41609</v>
      </c>
      <c r="K89" s="132" t="n">
        <f aca="false">SUM(K75:K88)</f>
        <v>66284</v>
      </c>
      <c r="L89" s="132" t="n">
        <f aca="false">SUM(L75:L88)</f>
        <v>24891</v>
      </c>
      <c r="M89" s="132" t="n">
        <f aca="false">SUM(M75:M88)</f>
        <v>233421</v>
      </c>
      <c r="N89" s="152" t="n">
        <v>61</v>
      </c>
    </row>
    <row r="90" customFormat="false" ht="7.5" hidden="false" customHeight="true" outlineLevel="0" collapsed="false">
      <c r="A90" s="124"/>
      <c r="B90" s="122" t="s">
        <v>279</v>
      </c>
      <c r="C90" s="125"/>
      <c r="D90" s="125"/>
      <c r="E90" s="119"/>
      <c r="F90" s="127"/>
      <c r="G90" s="151"/>
      <c r="H90" s="133"/>
      <c r="I90" s="133"/>
      <c r="J90" s="133"/>
      <c r="K90" s="133"/>
      <c r="L90" s="133"/>
      <c r="M90" s="133"/>
      <c r="N90" s="123"/>
    </row>
    <row r="91" customFormat="false" ht="9" hidden="false" customHeight="false" outlineLevel="0" collapsed="false">
      <c r="A91" s="124" t="n">
        <v>62</v>
      </c>
      <c r="B91" s="125"/>
      <c r="C91" s="126" t="s">
        <v>280</v>
      </c>
      <c r="D91" s="126"/>
      <c r="E91" s="126"/>
      <c r="F91" s="127" t="n">
        <f aca="false">SUM(H91:M91)</f>
        <v>75663</v>
      </c>
      <c r="G91" s="151" t="n">
        <f aca="false">SUM(F91/$F$95*100)</f>
        <v>2.37800928348575</v>
      </c>
      <c r="H91" s="133" t="n">
        <v>32554</v>
      </c>
      <c r="I91" s="133" t="n">
        <v>12395</v>
      </c>
      <c r="J91" s="133" t="n">
        <v>7358</v>
      </c>
      <c r="K91" s="133" t="n">
        <v>7479</v>
      </c>
      <c r="L91" s="133" t="n">
        <v>3294</v>
      </c>
      <c r="M91" s="133" t="n">
        <v>12583</v>
      </c>
      <c r="N91" s="152" t="n">
        <v>62</v>
      </c>
    </row>
    <row r="92" customFormat="false" ht="9" hidden="false" customHeight="false" outlineLevel="0" collapsed="false">
      <c r="A92" s="124" t="n">
        <v>63</v>
      </c>
      <c r="B92" s="125"/>
      <c r="C92" s="126" t="s">
        <v>281</v>
      </c>
      <c r="D92" s="126"/>
      <c r="E92" s="126"/>
      <c r="F92" s="127" t="n">
        <f aca="false">SUM(H92:M92)</f>
        <v>373623</v>
      </c>
      <c r="G92" s="151" t="n">
        <f aca="false">SUM(F92/$F$95*100)</f>
        <v>11.7425817443638</v>
      </c>
      <c r="H92" s="133" t="n">
        <v>102157</v>
      </c>
      <c r="I92" s="133" t="n">
        <v>52998</v>
      </c>
      <c r="J92" s="133" t="n">
        <v>40191</v>
      </c>
      <c r="K92" s="133" t="n">
        <v>49795</v>
      </c>
      <c r="L92" s="133" t="n">
        <v>20381</v>
      </c>
      <c r="M92" s="133" t="n">
        <v>108101</v>
      </c>
      <c r="N92" s="152" t="n">
        <v>63</v>
      </c>
    </row>
    <row r="93" customFormat="false" ht="9" hidden="false" customHeight="false" outlineLevel="0" collapsed="false">
      <c r="A93" s="124" t="n">
        <v>64</v>
      </c>
      <c r="B93" s="125"/>
      <c r="C93" s="125"/>
      <c r="D93" s="125"/>
      <c r="E93" s="130" t="s">
        <v>221</v>
      </c>
      <c r="F93" s="131" t="n">
        <f aca="false">SUM(F91:F92)</f>
        <v>449286</v>
      </c>
      <c r="G93" s="153" t="n">
        <f aca="false">SUM(F93/$F$95*100)</f>
        <v>14.1205910278495</v>
      </c>
      <c r="H93" s="132" t="n">
        <f aca="false">SUM(H91:H92)</f>
        <v>134711</v>
      </c>
      <c r="I93" s="132" t="n">
        <f aca="false">SUM(I91:I92)</f>
        <v>65393</v>
      </c>
      <c r="J93" s="132" t="n">
        <f aca="false">SUM(J91:J92)</f>
        <v>47549</v>
      </c>
      <c r="K93" s="132" t="n">
        <f aca="false">SUM(K91:K92)</f>
        <v>57274</v>
      </c>
      <c r="L93" s="132" t="n">
        <f aca="false">SUM(L91:L92)</f>
        <v>23675</v>
      </c>
      <c r="M93" s="132" t="n">
        <f aca="false">SUM(M91:M92)</f>
        <v>120684</v>
      </c>
      <c r="N93" s="152" t="n">
        <v>64</v>
      </c>
    </row>
    <row r="94" customFormat="false" ht="6" hidden="false" customHeight="true" outlineLevel="0" collapsed="false">
      <c r="A94" s="124"/>
      <c r="B94" s="125"/>
      <c r="C94" s="125"/>
      <c r="D94" s="125"/>
      <c r="E94" s="119"/>
      <c r="F94" s="127"/>
      <c r="G94" s="153"/>
      <c r="H94" s="133"/>
      <c r="I94" s="133"/>
      <c r="J94" s="133"/>
      <c r="K94" s="133"/>
      <c r="L94" s="133"/>
      <c r="M94" s="133"/>
      <c r="N94" s="123"/>
    </row>
    <row r="95" customFormat="false" ht="9" hidden="false" customHeight="false" outlineLevel="0" collapsed="false">
      <c r="A95" s="124" t="n">
        <v>65</v>
      </c>
      <c r="B95" s="125"/>
      <c r="C95" s="125"/>
      <c r="D95" s="125"/>
      <c r="E95" s="130" t="s">
        <v>155</v>
      </c>
      <c r="F95" s="131" t="n">
        <f aca="false">SUM(F93,F89,F72,F53,F47,F38,F33,F26,F17)</f>
        <v>3181779</v>
      </c>
      <c r="G95" s="156" t="n">
        <f aca="false">SUM(F95/$F$95*100)</f>
        <v>100</v>
      </c>
      <c r="H95" s="132" t="n">
        <f aca="false">SUM(H93,H89,H72,H53,H47,H38,H33,H26,H17)</f>
        <v>878609</v>
      </c>
      <c r="I95" s="132" t="n">
        <f aca="false">SUM(I93,I89,I72,I53,I47,I38,I33,I26,I17)</f>
        <v>505812</v>
      </c>
      <c r="J95" s="132" t="n">
        <f aca="false">SUM(J93,J89,J72,J53,J47,J38,J33,J26,J17)</f>
        <v>370155</v>
      </c>
      <c r="K95" s="132" t="n">
        <f aca="false">SUM(K93,K89,K72,K53,K47,K38,K33,K26,K17)</f>
        <v>415573</v>
      </c>
      <c r="L95" s="132" t="n">
        <f aca="false">SUM(L93,L89,L72,L53,L47,L38,L33,L26,L17)</f>
        <v>177168</v>
      </c>
      <c r="M95" s="132" t="n">
        <f aca="false">SUM(M93,M89,M72,M53,M47,M38,M33,M26,M17)</f>
        <v>834462</v>
      </c>
      <c r="N95" s="152" t="n">
        <v>65</v>
      </c>
    </row>
    <row r="96" customFormat="false" ht="9" hidden="false" customHeight="false" outlineLevel="0" collapsed="false">
      <c r="H96" s="140"/>
      <c r="I96" s="140"/>
      <c r="J96" s="140"/>
      <c r="K96" s="140"/>
      <c r="L96" s="140"/>
      <c r="M96" s="140"/>
    </row>
    <row r="97" customFormat="false" ht="9" hidden="false" customHeight="false" outlineLevel="0" collapsed="false">
      <c r="H97" s="140"/>
      <c r="I97" s="140"/>
      <c r="J97" s="140"/>
      <c r="K97" s="140"/>
      <c r="L97" s="140"/>
      <c r="M97" s="140"/>
    </row>
    <row r="98" customFormat="false" ht="9" hidden="false" customHeight="false" outlineLevel="0" collapsed="false">
      <c r="H98" s="140"/>
      <c r="I98" s="140"/>
      <c r="J98" s="140"/>
      <c r="K98" s="140"/>
      <c r="L98" s="140"/>
      <c r="M98" s="140"/>
    </row>
    <row r="99" customFormat="false" ht="9" hidden="false" customHeight="false" outlineLevel="0" collapsed="false">
      <c r="H99" s="140"/>
      <c r="I99" s="140"/>
      <c r="J99" s="140"/>
      <c r="K99" s="140"/>
      <c r="L99" s="140"/>
      <c r="M99" s="140"/>
    </row>
    <row r="100" customFormat="false" ht="9" hidden="false" customHeight="false" outlineLevel="0" collapsed="false">
      <c r="H100" s="140"/>
      <c r="I100" s="140"/>
      <c r="J100" s="140"/>
      <c r="K100" s="140"/>
      <c r="L100" s="140"/>
      <c r="M100" s="140"/>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2.7"/>
    <col collapsed="false" customWidth="true" hidden="false" outlineLevel="0" max="2" min="2" style="106" width="3.13"/>
    <col collapsed="false" customWidth="true" hidden="false" outlineLevel="0" max="3" min="3" style="106" width="3.56"/>
    <col collapsed="false" customWidth="true" hidden="false" outlineLevel="0" max="4" min="4" style="106" width="5.7"/>
    <col collapsed="false" customWidth="true" hidden="false" outlineLevel="0" max="5" min="5" style="106" width="13.56"/>
    <col collapsed="false" customWidth="true" hidden="false" outlineLevel="0" max="8" min="6" style="106" width="12.28"/>
    <col collapsed="false" customWidth="true" hidden="false" outlineLevel="0" max="9" min="9" style="106" width="16.42"/>
    <col collapsed="false" customWidth="true" hidden="false" outlineLevel="0" max="10" min="10" style="106" width="11.85"/>
    <col collapsed="false" customWidth="true" hidden="false" outlineLevel="0" max="11" min="11" style="106" width="17.85"/>
    <col collapsed="false" customWidth="true" hidden="false" outlineLevel="0" max="12" min="12" style="106" width="11.85"/>
    <col collapsed="false" customWidth="true" hidden="false" outlineLevel="0" max="13" min="13" style="106" width="13.99"/>
    <col collapsed="false" customWidth="true" hidden="false" outlineLevel="0" max="14" min="14" style="106" width="16.42"/>
    <col collapsed="false" customWidth="true" hidden="false" outlineLevel="0" max="15" min="15" style="106" width="11.85"/>
    <col collapsed="false" customWidth="true" hidden="false" outlineLevel="0" max="16" min="16" style="106" width="2.7"/>
    <col collapsed="false" customWidth="false" hidden="false" outlineLevel="0" max="257" min="17"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row>
    <row r="2" customFormat="false" ht="12.75" hidden="false" customHeight="false" outlineLevel="0" collapsed="false">
      <c r="A2" s="107" t="s">
        <v>191</v>
      </c>
      <c r="B2" s="107"/>
      <c r="C2" s="107"/>
      <c r="D2" s="107"/>
      <c r="E2" s="107"/>
      <c r="F2" s="107"/>
      <c r="G2" s="107"/>
      <c r="H2" s="107"/>
      <c r="I2" s="107"/>
      <c r="J2" s="108" t="s">
        <v>192</v>
      </c>
      <c r="K2" s="108"/>
      <c r="L2" s="108"/>
      <c r="M2" s="108"/>
      <c r="N2" s="108"/>
      <c r="O2" s="164"/>
      <c r="P2" s="164"/>
    </row>
    <row r="3" s="111" customFormat="true" ht="12.75" hidden="false" customHeight="true" outlineLevel="0" collapsed="false">
      <c r="A3" s="109" t="s">
        <v>294</v>
      </c>
      <c r="B3" s="109"/>
      <c r="C3" s="109"/>
      <c r="D3" s="109"/>
      <c r="E3" s="109"/>
      <c r="F3" s="109"/>
      <c r="G3" s="109"/>
      <c r="H3" s="109"/>
      <c r="I3" s="109"/>
      <c r="J3" s="110" t="s">
        <v>295</v>
      </c>
      <c r="K3" s="110"/>
      <c r="L3" s="110"/>
      <c r="M3" s="110"/>
      <c r="N3" s="110"/>
      <c r="O3" s="110"/>
      <c r="P3" s="110"/>
      <c r="Q3" s="165"/>
      <c r="R3" s="165"/>
      <c r="S3" s="165"/>
      <c r="T3" s="165"/>
      <c r="U3" s="165"/>
      <c r="V3" s="165"/>
      <c r="W3" s="165"/>
      <c r="X3" s="165"/>
      <c r="Y3" s="165"/>
      <c r="Z3" s="165"/>
      <c r="AA3" s="165"/>
      <c r="AB3" s="165"/>
      <c r="AC3" s="165"/>
    </row>
    <row r="4" customFormat="false" ht="10.5" hidden="false" customHeight="true" outlineLevel="0" collapsed="false"/>
    <row r="5" customFormat="false" ht="12.75" hidden="false" customHeight="true" outlineLevel="0" collapsed="false">
      <c r="A5" s="149" t="s">
        <v>195</v>
      </c>
      <c r="B5" s="118" t="s">
        <v>296</v>
      </c>
      <c r="C5" s="118"/>
      <c r="D5" s="118"/>
      <c r="E5" s="118"/>
      <c r="F5" s="115" t="s">
        <v>147</v>
      </c>
      <c r="G5" s="118" t="s">
        <v>297</v>
      </c>
      <c r="H5" s="116" t="s">
        <v>298</v>
      </c>
      <c r="I5" s="116" t="s">
        <v>299</v>
      </c>
      <c r="J5" s="113" t="s">
        <v>300</v>
      </c>
      <c r="K5" s="118" t="s">
        <v>301</v>
      </c>
      <c r="L5" s="166" t="s">
        <v>302</v>
      </c>
      <c r="M5" s="118" t="s">
        <v>303</v>
      </c>
      <c r="N5" s="118" t="s">
        <v>304</v>
      </c>
      <c r="O5" s="118" t="s">
        <v>305</v>
      </c>
      <c r="P5" s="116" t="s">
        <v>195</v>
      </c>
    </row>
    <row r="6" customFormat="false" ht="9" hidden="false" customHeight="false" outlineLevel="0" collapsed="false">
      <c r="A6" s="149"/>
      <c r="B6" s="118"/>
      <c r="C6" s="118"/>
      <c r="D6" s="118"/>
      <c r="E6" s="118"/>
      <c r="F6" s="115"/>
      <c r="G6" s="115"/>
      <c r="H6" s="116"/>
      <c r="I6" s="116"/>
      <c r="J6" s="113"/>
      <c r="K6" s="118"/>
      <c r="L6" s="166"/>
      <c r="M6" s="118"/>
      <c r="N6" s="118"/>
      <c r="O6" s="118"/>
      <c r="P6" s="116"/>
    </row>
    <row r="7" customFormat="false" ht="9" hidden="false" customHeight="false" outlineLevel="0" collapsed="false">
      <c r="A7" s="149"/>
      <c r="B7" s="118"/>
      <c r="C7" s="118"/>
      <c r="D7" s="118"/>
      <c r="E7" s="118"/>
      <c r="F7" s="115"/>
      <c r="G7" s="115"/>
      <c r="H7" s="116"/>
      <c r="I7" s="116"/>
      <c r="J7" s="113"/>
      <c r="K7" s="118"/>
      <c r="L7" s="166"/>
      <c r="M7" s="118"/>
      <c r="N7" s="118"/>
      <c r="O7" s="118"/>
      <c r="P7" s="116"/>
    </row>
    <row r="8" customFormat="false" ht="9" hidden="false" customHeight="false" outlineLevel="0" collapsed="false">
      <c r="A8" s="149"/>
      <c r="B8" s="118"/>
      <c r="C8" s="118"/>
      <c r="D8" s="118"/>
      <c r="E8" s="118"/>
      <c r="F8" s="115"/>
      <c r="G8" s="115"/>
      <c r="H8" s="116"/>
      <c r="I8" s="116"/>
      <c r="J8" s="113"/>
      <c r="K8" s="118"/>
      <c r="L8" s="166"/>
      <c r="M8" s="118"/>
      <c r="N8" s="118"/>
      <c r="O8" s="118"/>
      <c r="P8" s="116"/>
    </row>
    <row r="9" customFormat="false" ht="9" hidden="false" customHeight="false" outlineLevel="0" collapsed="false">
      <c r="A9" s="149"/>
      <c r="B9" s="118"/>
      <c r="C9" s="118"/>
      <c r="D9" s="118"/>
      <c r="E9" s="118"/>
      <c r="F9" s="115"/>
      <c r="G9" s="115"/>
      <c r="H9" s="116"/>
      <c r="I9" s="116"/>
      <c r="J9" s="113"/>
      <c r="K9" s="118"/>
      <c r="L9" s="166"/>
      <c r="M9" s="118"/>
      <c r="N9" s="118"/>
      <c r="O9" s="118"/>
      <c r="P9" s="116"/>
    </row>
    <row r="10" s="119" customFormat="true" ht="6" hidden="false" customHeight="true" outlineLevel="0" collapsed="false">
      <c r="B10" s="120"/>
      <c r="F10" s="120"/>
      <c r="P10" s="120"/>
    </row>
    <row r="11" s="111" customFormat="true" ht="12" hidden="false" customHeight="false" outlineLevel="0" collapsed="false">
      <c r="A11" s="109" t="s">
        <v>306</v>
      </c>
      <c r="B11" s="109"/>
      <c r="C11" s="109"/>
      <c r="D11" s="109"/>
      <c r="E11" s="109"/>
      <c r="F11" s="109"/>
      <c r="G11" s="109"/>
      <c r="H11" s="109"/>
      <c r="I11" s="109"/>
      <c r="J11" s="110" t="s">
        <v>213</v>
      </c>
      <c r="K11" s="110"/>
      <c r="L11" s="110"/>
      <c r="M11" s="110"/>
      <c r="N11" s="110"/>
      <c r="O11" s="167"/>
      <c r="P11" s="167"/>
    </row>
    <row r="12" customFormat="false" ht="12.2" hidden="false" customHeight="true" outlineLevel="0" collapsed="false">
      <c r="A12" s="168" t="n">
        <v>1</v>
      </c>
      <c r="B12" s="169" t="s">
        <v>307</v>
      </c>
      <c r="C12" s="169"/>
      <c r="D12" s="170" t="n">
        <v>4</v>
      </c>
      <c r="E12" s="171" t="s">
        <v>153</v>
      </c>
      <c r="F12" s="127" t="n">
        <f aca="false">SUM('1.4.2 Deutsche'!F12+'1.4.3 Ausländer'!F12)</f>
        <v>8992</v>
      </c>
      <c r="G12" s="128" t="n">
        <f aca="false">SUM('1.4.2 Deutsche'!G12+'1.4.3 Ausländer'!G12)</f>
        <v>75</v>
      </c>
      <c r="H12" s="128" t="n">
        <f aca="false">SUM('1.4.2 Deutsche'!H12+'1.4.3 Ausländer'!H12)</f>
        <v>429</v>
      </c>
      <c r="I12" s="128" t="n">
        <f aca="false">SUM('1.4.2 Deutsche'!I12+'1.4.3 Ausländer'!I12)</f>
        <v>47</v>
      </c>
      <c r="J12" s="128" t="n">
        <f aca="false">SUM('1.4.2 Deutsche'!J12+'1.4.3 Ausländer'!J12)</f>
        <v>287</v>
      </c>
      <c r="K12" s="128" t="n">
        <f aca="false">SUM('1.4.2 Deutsche'!K12+'1.4.3 Ausländer'!K12)</f>
        <v>431</v>
      </c>
      <c r="L12" s="128" t="n">
        <f aca="false">SUM('1.4.2 Deutsche'!L12+'1.4.3 Ausländer'!L12)</f>
        <v>175</v>
      </c>
      <c r="M12" s="128" t="n">
        <f aca="false">SUM('1.4.2 Deutsche'!M12+'1.4.3 Ausländer'!M12)</f>
        <v>1690</v>
      </c>
      <c r="N12" s="128" t="n">
        <f aca="false">SUM('1.4.2 Deutsche'!N12+'1.4.3 Ausländer'!N12)</f>
        <v>2235</v>
      </c>
      <c r="O12" s="172" t="n">
        <f aca="false">SUM('1.4.2 Deutsche'!O12+'1.4.3 Ausländer'!O12)</f>
        <v>3623</v>
      </c>
      <c r="P12" s="125" t="n">
        <v>1</v>
      </c>
    </row>
    <row r="13" customFormat="false" ht="12.2" hidden="false" customHeight="true" outlineLevel="0" collapsed="false">
      <c r="A13" s="168" t="n">
        <v>2</v>
      </c>
      <c r="B13" s="123"/>
      <c r="E13" s="171" t="s">
        <v>154</v>
      </c>
      <c r="F13" s="127" t="n">
        <f aca="false">SUM('1.4.2 Deutsche'!F13+'1.4.3 Ausländer'!F13)</f>
        <v>6946</v>
      </c>
      <c r="G13" s="128" t="n">
        <f aca="false">SUM('1.4.2 Deutsche'!G13+'1.4.3 Ausländer'!G13)</f>
        <v>58</v>
      </c>
      <c r="H13" s="128" t="n">
        <f aca="false">SUM('1.4.2 Deutsche'!H13+'1.4.3 Ausländer'!H13)</f>
        <v>318</v>
      </c>
      <c r="I13" s="128" t="n">
        <f aca="false">SUM('1.4.2 Deutsche'!I13+'1.4.3 Ausländer'!I13)</f>
        <v>51</v>
      </c>
      <c r="J13" s="128" t="n">
        <f aca="false">SUM('1.4.2 Deutsche'!J13+'1.4.3 Ausländer'!J13)</f>
        <v>253</v>
      </c>
      <c r="K13" s="128" t="n">
        <f aca="false">SUM('1.4.2 Deutsche'!K13+'1.4.3 Ausländer'!K13)</f>
        <v>343</v>
      </c>
      <c r="L13" s="128" t="n">
        <f aca="false">SUM('1.4.2 Deutsche'!L13+'1.4.3 Ausländer'!L13)</f>
        <v>97</v>
      </c>
      <c r="M13" s="128" t="n">
        <f aca="false">SUM('1.4.2 Deutsche'!M13+'1.4.3 Ausländer'!M13)</f>
        <v>1280</v>
      </c>
      <c r="N13" s="128" t="n">
        <f aca="false">SUM('1.4.2 Deutsche'!N13+'1.4.3 Ausländer'!N13)</f>
        <v>1663</v>
      </c>
      <c r="O13" s="172" t="n">
        <f aca="false">SUM('1.4.2 Deutsche'!O13+'1.4.3 Ausländer'!O13)</f>
        <v>2883</v>
      </c>
      <c r="P13" s="125" t="n">
        <v>2</v>
      </c>
    </row>
    <row r="14" customFormat="false" ht="12.2" hidden="false" customHeight="true" outlineLevel="0" collapsed="false">
      <c r="A14" s="168" t="n">
        <v>3</v>
      </c>
      <c r="B14" s="123"/>
      <c r="E14" s="130" t="s">
        <v>221</v>
      </c>
      <c r="F14" s="131" t="n">
        <f aca="false">SUM('1.4.2 Deutsche'!F14+'1.4.3 Ausländer'!F14)</f>
        <v>15938</v>
      </c>
      <c r="G14" s="132" t="n">
        <f aca="false">SUM('1.4.2 Deutsche'!G14+'1.4.3 Ausländer'!G14)</f>
        <v>133</v>
      </c>
      <c r="H14" s="132" t="n">
        <f aca="false">SUM('1.4.2 Deutsche'!H14+'1.4.3 Ausländer'!H14)</f>
        <v>747</v>
      </c>
      <c r="I14" s="132" t="n">
        <f aca="false">SUM('1.4.2 Deutsche'!I14+'1.4.3 Ausländer'!I14)</f>
        <v>98</v>
      </c>
      <c r="J14" s="132" t="n">
        <f aca="false">SUM('1.4.2 Deutsche'!J14+'1.4.3 Ausländer'!J14)</f>
        <v>540</v>
      </c>
      <c r="K14" s="132" t="n">
        <f aca="false">SUM('1.4.2 Deutsche'!K14+'1.4.3 Ausländer'!K14)</f>
        <v>774</v>
      </c>
      <c r="L14" s="132" t="n">
        <f aca="false">SUM('1.4.2 Deutsche'!L14+'1.4.3 Ausländer'!L14)</f>
        <v>272</v>
      </c>
      <c r="M14" s="132" t="n">
        <f aca="false">SUM('1.4.2 Deutsche'!M14+'1.4.3 Ausländer'!M14)</f>
        <v>2970</v>
      </c>
      <c r="N14" s="132" t="n">
        <f aca="false">SUM('1.4.2 Deutsche'!N14+'1.4.3 Ausländer'!N14)</f>
        <v>3898</v>
      </c>
      <c r="O14" s="146" t="n">
        <f aca="false">SUM('1.4.2 Deutsche'!O14+'1.4.3 Ausländer'!O14)</f>
        <v>6506</v>
      </c>
      <c r="P14" s="125" t="n">
        <v>3</v>
      </c>
    </row>
    <row r="15" customFormat="false" ht="12.2" hidden="false" customHeight="true" outlineLevel="0" collapsed="false">
      <c r="A15" s="168"/>
      <c r="B15" s="123"/>
      <c r="F15" s="127"/>
      <c r="G15" s="133"/>
      <c r="H15" s="133"/>
      <c r="I15" s="133"/>
      <c r="J15" s="133"/>
      <c r="K15" s="133"/>
      <c r="L15" s="133"/>
      <c r="M15" s="133"/>
      <c r="N15" s="133"/>
      <c r="O15" s="133"/>
      <c r="P15" s="152"/>
    </row>
    <row r="16" customFormat="false" ht="12.2" hidden="false" customHeight="true" outlineLevel="0" collapsed="false">
      <c r="A16" s="168" t="n">
        <v>4</v>
      </c>
      <c r="B16" s="123" t="n">
        <v>4</v>
      </c>
      <c r="C16" s="168" t="s">
        <v>119</v>
      </c>
      <c r="D16" s="170" t="n">
        <v>6</v>
      </c>
      <c r="E16" s="171" t="s">
        <v>153</v>
      </c>
      <c r="F16" s="127" t="n">
        <f aca="false">SUM('1.4.2 Deutsche'!F16+'1.4.3 Ausländer'!F16)</f>
        <v>8498</v>
      </c>
      <c r="G16" s="128" t="n">
        <f aca="false">SUM('1.4.2 Deutsche'!G16+'1.4.3 Ausländer'!G16)</f>
        <v>44</v>
      </c>
      <c r="H16" s="128" t="n">
        <f aca="false">SUM('1.4.2 Deutsche'!H16+'1.4.3 Ausländer'!H16)</f>
        <v>406</v>
      </c>
      <c r="I16" s="128" t="n">
        <f aca="false">SUM('1.4.2 Deutsche'!I16+'1.4.3 Ausländer'!I16)</f>
        <v>58</v>
      </c>
      <c r="J16" s="128" t="n">
        <f aca="false">SUM('1.4.2 Deutsche'!J16+'1.4.3 Ausländer'!J16)</f>
        <v>274</v>
      </c>
      <c r="K16" s="128" t="n">
        <f aca="false">SUM('1.4.2 Deutsche'!K16+'1.4.3 Ausländer'!K16)</f>
        <v>476</v>
      </c>
      <c r="L16" s="128" t="n">
        <f aca="false">SUM('1.4.2 Deutsche'!L16+'1.4.3 Ausländer'!L16)</f>
        <v>86</v>
      </c>
      <c r="M16" s="128" t="n">
        <f aca="false">SUM('1.4.2 Deutsche'!M16+'1.4.3 Ausländer'!M16)</f>
        <v>1478</v>
      </c>
      <c r="N16" s="128" t="n">
        <f aca="false">SUM('1.4.2 Deutsche'!N16+'1.4.3 Ausländer'!N16)</f>
        <v>2628</v>
      </c>
      <c r="O16" s="172" t="n">
        <f aca="false">SUM('1.4.2 Deutsche'!O16+'1.4.3 Ausländer'!O16)</f>
        <v>3048</v>
      </c>
      <c r="P16" s="152" t="n">
        <v>4</v>
      </c>
    </row>
    <row r="17" customFormat="false" ht="12.2" hidden="false" customHeight="true" outlineLevel="0" collapsed="false">
      <c r="A17" s="168" t="n">
        <v>5</v>
      </c>
      <c r="B17" s="123"/>
      <c r="E17" s="171" t="s">
        <v>154</v>
      </c>
      <c r="F17" s="127" t="n">
        <f aca="false">SUM('1.4.2 Deutsche'!F17+'1.4.3 Ausländer'!F17)</f>
        <v>6528</v>
      </c>
      <c r="G17" s="128" t="n">
        <f aca="false">SUM('1.4.2 Deutsche'!G17+'1.4.3 Ausländer'!G17)</f>
        <v>44</v>
      </c>
      <c r="H17" s="128" t="n">
        <f aca="false">SUM('1.4.2 Deutsche'!H17+'1.4.3 Ausländer'!H17)</f>
        <v>345</v>
      </c>
      <c r="I17" s="128" t="n">
        <f aca="false">SUM('1.4.2 Deutsche'!I17+'1.4.3 Ausländer'!I17)</f>
        <v>55</v>
      </c>
      <c r="J17" s="128" t="n">
        <f aca="false">SUM('1.4.2 Deutsche'!J17+'1.4.3 Ausländer'!J17)</f>
        <v>243</v>
      </c>
      <c r="K17" s="128" t="n">
        <f aca="false">SUM('1.4.2 Deutsche'!K17+'1.4.3 Ausländer'!K17)</f>
        <v>383</v>
      </c>
      <c r="L17" s="128" t="n">
        <f aca="false">SUM('1.4.2 Deutsche'!L17+'1.4.3 Ausländer'!L17)</f>
        <v>67</v>
      </c>
      <c r="M17" s="128" t="n">
        <f aca="false">SUM('1.4.2 Deutsche'!M17+'1.4.3 Ausländer'!M17)</f>
        <v>1132</v>
      </c>
      <c r="N17" s="128" t="n">
        <f aca="false">SUM('1.4.2 Deutsche'!N17+'1.4.3 Ausländer'!N17)</f>
        <v>1942</v>
      </c>
      <c r="O17" s="172" t="n">
        <f aca="false">SUM('1.4.2 Deutsche'!O17+'1.4.3 Ausländer'!O17)</f>
        <v>2317</v>
      </c>
      <c r="P17" s="152" t="n">
        <v>5</v>
      </c>
    </row>
    <row r="18" customFormat="false" ht="12.2" hidden="false" customHeight="true" outlineLevel="0" collapsed="false">
      <c r="A18" s="168" t="n">
        <v>6</v>
      </c>
      <c r="B18" s="123"/>
      <c r="E18" s="130" t="s">
        <v>221</v>
      </c>
      <c r="F18" s="131" t="n">
        <f aca="false">SUM('1.4.2 Deutsche'!F18+'1.4.3 Ausländer'!F18)</f>
        <v>15026</v>
      </c>
      <c r="G18" s="132" t="n">
        <f aca="false">SUM('1.4.2 Deutsche'!G18+'1.4.3 Ausländer'!G18)</f>
        <v>88</v>
      </c>
      <c r="H18" s="132" t="n">
        <f aca="false">SUM('1.4.2 Deutsche'!H18+'1.4.3 Ausländer'!H18)</f>
        <v>751</v>
      </c>
      <c r="I18" s="132" t="n">
        <f aca="false">SUM('1.4.2 Deutsche'!I18+'1.4.3 Ausländer'!I18)</f>
        <v>113</v>
      </c>
      <c r="J18" s="132" t="n">
        <f aca="false">SUM('1.4.2 Deutsche'!J18+'1.4.3 Ausländer'!J18)</f>
        <v>517</v>
      </c>
      <c r="K18" s="132" t="n">
        <f aca="false">SUM('1.4.2 Deutsche'!K18+'1.4.3 Ausländer'!K18)</f>
        <v>859</v>
      </c>
      <c r="L18" s="132" t="n">
        <f aca="false">SUM('1.4.2 Deutsche'!L18+'1.4.3 Ausländer'!L18)</f>
        <v>153</v>
      </c>
      <c r="M18" s="132" t="n">
        <f aca="false">SUM('1.4.2 Deutsche'!M18+'1.4.3 Ausländer'!M18)</f>
        <v>2610</v>
      </c>
      <c r="N18" s="132" t="n">
        <f aca="false">SUM('1.4.2 Deutsche'!N18+'1.4.3 Ausländer'!N18)</f>
        <v>4570</v>
      </c>
      <c r="O18" s="146" t="n">
        <f aca="false">SUM('1.4.2 Deutsche'!O18+'1.4.3 Ausländer'!O18)</f>
        <v>5365</v>
      </c>
      <c r="P18" s="152" t="n">
        <v>6</v>
      </c>
    </row>
    <row r="19" customFormat="false" ht="12.2" hidden="false" customHeight="true" outlineLevel="0" collapsed="false">
      <c r="A19" s="168"/>
      <c r="B19" s="123"/>
      <c r="F19" s="127"/>
      <c r="G19" s="133"/>
      <c r="H19" s="133"/>
      <c r="I19" s="133"/>
      <c r="J19" s="133"/>
      <c r="K19" s="133"/>
      <c r="L19" s="133"/>
      <c r="M19" s="133"/>
      <c r="N19" s="133"/>
      <c r="O19" s="133"/>
      <c r="P19" s="152"/>
    </row>
    <row r="20" customFormat="false" ht="12.2" hidden="false" customHeight="true" outlineLevel="0" collapsed="false">
      <c r="A20" s="168" t="n">
        <v>7</v>
      </c>
      <c r="B20" s="123" t="n">
        <v>6</v>
      </c>
      <c r="C20" s="168" t="s">
        <v>119</v>
      </c>
      <c r="D20" s="170" t="n">
        <v>15</v>
      </c>
      <c r="E20" s="171" t="s">
        <v>153</v>
      </c>
      <c r="F20" s="127" t="n">
        <f aca="false">SUM('1.4.2 Deutsche'!F20+'1.4.3 Ausländer'!F20)</f>
        <v>55987</v>
      </c>
      <c r="G20" s="128" t="n">
        <f aca="false">SUM('1.4.2 Deutsche'!G20+'1.4.3 Ausländer'!G20)</f>
        <v>291</v>
      </c>
      <c r="H20" s="128" t="n">
        <f aca="false">SUM('1.4.2 Deutsche'!H20+'1.4.3 Ausländer'!H20)</f>
        <v>3098</v>
      </c>
      <c r="I20" s="128" t="n">
        <f aca="false">SUM('1.4.2 Deutsche'!I20+'1.4.3 Ausländer'!I20)</f>
        <v>405</v>
      </c>
      <c r="J20" s="128" t="n">
        <f aca="false">SUM('1.4.2 Deutsche'!J20+'1.4.3 Ausländer'!J20)</f>
        <v>2133</v>
      </c>
      <c r="K20" s="128" t="n">
        <f aca="false">SUM('1.4.2 Deutsche'!K20+'1.4.3 Ausländer'!K20)</f>
        <v>3212</v>
      </c>
      <c r="L20" s="128" t="n">
        <f aca="false">SUM('1.4.2 Deutsche'!L20+'1.4.3 Ausländer'!L20)</f>
        <v>178</v>
      </c>
      <c r="M20" s="128" t="n">
        <f aca="false">SUM('1.4.2 Deutsche'!M20+'1.4.3 Ausländer'!M20)</f>
        <v>8746</v>
      </c>
      <c r="N20" s="128" t="n">
        <f aca="false">SUM('1.4.2 Deutsche'!N20+'1.4.3 Ausländer'!N20)</f>
        <v>23245</v>
      </c>
      <c r="O20" s="172" t="n">
        <f aca="false">SUM('1.4.2 Deutsche'!O20+'1.4.3 Ausländer'!O20)</f>
        <v>14679</v>
      </c>
      <c r="P20" s="152" t="n">
        <v>7</v>
      </c>
    </row>
    <row r="21" customFormat="false" ht="12.2" hidden="false" customHeight="true" outlineLevel="0" collapsed="false">
      <c r="A21" s="168" t="n">
        <v>8</v>
      </c>
      <c r="B21" s="123"/>
      <c r="E21" s="171" t="s">
        <v>154</v>
      </c>
      <c r="F21" s="127" t="n">
        <f aca="false">SUM('1.4.2 Deutsche'!F21+'1.4.3 Ausländer'!F21)</f>
        <v>40210</v>
      </c>
      <c r="G21" s="128" t="n">
        <f aca="false">SUM('1.4.2 Deutsche'!G21+'1.4.3 Ausländer'!G21)</f>
        <v>196</v>
      </c>
      <c r="H21" s="128" t="n">
        <f aca="false">SUM('1.4.2 Deutsche'!H21+'1.4.3 Ausländer'!H21)</f>
        <v>2378</v>
      </c>
      <c r="I21" s="128" t="n">
        <f aca="false">SUM('1.4.2 Deutsche'!I21+'1.4.3 Ausländer'!I21)</f>
        <v>416</v>
      </c>
      <c r="J21" s="128" t="n">
        <f aca="false">SUM('1.4.2 Deutsche'!J21+'1.4.3 Ausländer'!J21)</f>
        <v>1677</v>
      </c>
      <c r="K21" s="128" t="n">
        <f aca="false">SUM('1.4.2 Deutsche'!K21+'1.4.3 Ausländer'!K21)</f>
        <v>2651</v>
      </c>
      <c r="L21" s="128" t="n">
        <f aca="false">SUM('1.4.2 Deutsche'!L21+'1.4.3 Ausländer'!L21)</f>
        <v>128</v>
      </c>
      <c r="M21" s="128" t="n">
        <f aca="false">SUM('1.4.2 Deutsche'!M21+'1.4.3 Ausländer'!M21)</f>
        <v>6868</v>
      </c>
      <c r="N21" s="128" t="n">
        <f aca="false">SUM('1.4.2 Deutsche'!N21+'1.4.3 Ausländer'!N21)</f>
        <v>15434</v>
      </c>
      <c r="O21" s="172" t="n">
        <f aca="false">SUM('1.4.2 Deutsche'!O21+'1.4.3 Ausländer'!O21)</f>
        <v>10462</v>
      </c>
      <c r="P21" s="152" t="n">
        <v>8</v>
      </c>
    </row>
    <row r="22" customFormat="false" ht="12.2" hidden="false" customHeight="true" outlineLevel="0" collapsed="false">
      <c r="A22" s="168" t="n">
        <v>9</v>
      </c>
      <c r="B22" s="123"/>
      <c r="E22" s="130" t="s">
        <v>221</v>
      </c>
      <c r="F22" s="131" t="n">
        <f aca="false">SUM('1.4.2 Deutsche'!F22+'1.4.3 Ausländer'!F22)</f>
        <v>96197</v>
      </c>
      <c r="G22" s="132" t="n">
        <f aca="false">SUM('1.4.2 Deutsche'!G22+'1.4.3 Ausländer'!G22)</f>
        <v>487</v>
      </c>
      <c r="H22" s="132" t="n">
        <f aca="false">SUM('1.4.2 Deutsche'!H22+'1.4.3 Ausländer'!H22)</f>
        <v>5476</v>
      </c>
      <c r="I22" s="132" t="n">
        <f aca="false">SUM('1.4.2 Deutsche'!I22+'1.4.3 Ausländer'!I22)</f>
        <v>821</v>
      </c>
      <c r="J22" s="132" t="n">
        <f aca="false">SUM('1.4.2 Deutsche'!J22+'1.4.3 Ausländer'!J22)</f>
        <v>3810</v>
      </c>
      <c r="K22" s="132" t="n">
        <f aca="false">SUM('1.4.2 Deutsche'!K22+'1.4.3 Ausländer'!K22)</f>
        <v>5863</v>
      </c>
      <c r="L22" s="132" t="n">
        <f aca="false">SUM('1.4.2 Deutsche'!L22+'1.4.3 Ausländer'!L22)</f>
        <v>306</v>
      </c>
      <c r="M22" s="132" t="n">
        <f aca="false">SUM('1.4.2 Deutsche'!M22+'1.4.3 Ausländer'!M22)</f>
        <v>15614</v>
      </c>
      <c r="N22" s="132" t="n">
        <f aca="false">SUM('1.4.2 Deutsche'!N22+'1.4.3 Ausländer'!N22)</f>
        <v>38679</v>
      </c>
      <c r="O22" s="146" t="n">
        <f aca="false">SUM('1.4.2 Deutsche'!O22+'1.4.3 Ausländer'!O22)</f>
        <v>25141</v>
      </c>
      <c r="P22" s="152" t="n">
        <v>9</v>
      </c>
    </row>
    <row r="23" customFormat="false" ht="12.2" hidden="false" customHeight="true" outlineLevel="0" collapsed="false">
      <c r="A23" s="168"/>
      <c r="B23" s="123"/>
      <c r="F23" s="127"/>
      <c r="G23" s="133"/>
      <c r="H23" s="133"/>
      <c r="I23" s="133"/>
      <c r="J23" s="133"/>
      <c r="K23" s="133"/>
      <c r="L23" s="133"/>
      <c r="M23" s="133"/>
      <c r="N23" s="133"/>
      <c r="O23" s="133"/>
      <c r="P23" s="152"/>
    </row>
    <row r="24" customFormat="false" ht="12.2" hidden="false" customHeight="true" outlineLevel="0" collapsed="false">
      <c r="A24" s="168" t="n">
        <v>10</v>
      </c>
      <c r="B24" s="123" t="n">
        <v>15</v>
      </c>
      <c r="C24" s="168" t="s">
        <v>119</v>
      </c>
      <c r="D24" s="170" t="n">
        <v>18</v>
      </c>
      <c r="E24" s="171" t="s">
        <v>153</v>
      </c>
      <c r="F24" s="127" t="n">
        <f aca="false">SUM('1.4.2 Deutsche'!F24+'1.4.3 Ausländer'!F24)</f>
        <v>21910</v>
      </c>
      <c r="G24" s="128" t="n">
        <f aca="false">SUM('1.4.2 Deutsche'!G24+'1.4.3 Ausländer'!G24)</f>
        <v>151</v>
      </c>
      <c r="H24" s="128" t="n">
        <f aca="false">SUM('1.4.2 Deutsche'!H24+'1.4.3 Ausländer'!H24)</f>
        <v>1452</v>
      </c>
      <c r="I24" s="128" t="n">
        <f aca="false">SUM('1.4.2 Deutsche'!I24+'1.4.3 Ausländer'!I24)</f>
        <v>240</v>
      </c>
      <c r="J24" s="128" t="n">
        <f aca="false">SUM('1.4.2 Deutsche'!J24+'1.4.3 Ausländer'!J24)</f>
        <v>884</v>
      </c>
      <c r="K24" s="128" t="n">
        <f aca="false">SUM('1.4.2 Deutsche'!K24+'1.4.3 Ausländer'!K24)</f>
        <v>1382</v>
      </c>
      <c r="L24" s="128" t="n">
        <f aca="false">SUM('1.4.2 Deutsche'!L24+'1.4.3 Ausländer'!L24)</f>
        <v>38</v>
      </c>
      <c r="M24" s="128" t="n">
        <f aca="false">SUM('1.4.2 Deutsche'!M24+'1.4.3 Ausländer'!M24)</f>
        <v>3291</v>
      </c>
      <c r="N24" s="128" t="n">
        <f aca="false">SUM('1.4.2 Deutsche'!N24+'1.4.3 Ausländer'!N24)</f>
        <v>10153</v>
      </c>
      <c r="O24" s="172" t="n">
        <f aca="false">SUM('1.4.2 Deutsche'!O24+'1.4.3 Ausländer'!O24)</f>
        <v>4319</v>
      </c>
      <c r="P24" s="152" t="n">
        <v>10</v>
      </c>
    </row>
    <row r="25" customFormat="false" ht="12.2" hidden="false" customHeight="true" outlineLevel="0" collapsed="false">
      <c r="A25" s="168" t="n">
        <v>11</v>
      </c>
      <c r="B25" s="123"/>
      <c r="E25" s="171" t="s">
        <v>154</v>
      </c>
      <c r="F25" s="127" t="n">
        <f aca="false">SUM('1.4.2 Deutsche'!F25+'1.4.3 Ausländer'!F25)</f>
        <v>15830</v>
      </c>
      <c r="G25" s="128" t="n">
        <f aca="false">SUM('1.4.2 Deutsche'!G25+'1.4.3 Ausländer'!G25)</f>
        <v>98</v>
      </c>
      <c r="H25" s="128" t="n">
        <f aca="false">SUM('1.4.2 Deutsche'!H25+'1.4.3 Ausländer'!H25)</f>
        <v>1130</v>
      </c>
      <c r="I25" s="128" t="n">
        <f aca="false">SUM('1.4.2 Deutsche'!I25+'1.4.3 Ausländer'!I25)</f>
        <v>288</v>
      </c>
      <c r="J25" s="128" t="n">
        <f aca="false">SUM('1.4.2 Deutsche'!J25+'1.4.3 Ausländer'!J25)</f>
        <v>665</v>
      </c>
      <c r="K25" s="128" t="n">
        <f aca="false">SUM('1.4.2 Deutsche'!K25+'1.4.3 Ausländer'!K25)</f>
        <v>1095</v>
      </c>
      <c r="L25" s="128" t="n">
        <f aca="false">SUM('1.4.2 Deutsche'!L25+'1.4.3 Ausländer'!L25)</f>
        <v>26</v>
      </c>
      <c r="M25" s="128" t="n">
        <f aca="false">SUM('1.4.2 Deutsche'!M25+'1.4.3 Ausländer'!M25)</f>
        <v>2574</v>
      </c>
      <c r="N25" s="128" t="n">
        <f aca="false">SUM('1.4.2 Deutsche'!N25+'1.4.3 Ausländer'!N25)</f>
        <v>6894</v>
      </c>
      <c r="O25" s="172" t="n">
        <f aca="false">SUM('1.4.2 Deutsche'!O25+'1.4.3 Ausländer'!O25)</f>
        <v>3060</v>
      </c>
      <c r="P25" s="152" t="n">
        <v>11</v>
      </c>
    </row>
    <row r="26" customFormat="false" ht="12.2" hidden="false" customHeight="true" outlineLevel="0" collapsed="false">
      <c r="A26" s="168" t="n">
        <v>12</v>
      </c>
      <c r="B26" s="123"/>
      <c r="E26" s="130" t="s">
        <v>221</v>
      </c>
      <c r="F26" s="131" t="n">
        <f aca="false">SUM('1.4.2 Deutsche'!F26+'1.4.3 Ausländer'!F26)</f>
        <v>37740</v>
      </c>
      <c r="G26" s="132" t="n">
        <f aca="false">SUM('1.4.2 Deutsche'!G26+'1.4.3 Ausländer'!G26)</f>
        <v>249</v>
      </c>
      <c r="H26" s="132" t="n">
        <f aca="false">SUM('1.4.2 Deutsche'!H26+'1.4.3 Ausländer'!H26)</f>
        <v>2582</v>
      </c>
      <c r="I26" s="132" t="n">
        <f aca="false">SUM('1.4.2 Deutsche'!I26+'1.4.3 Ausländer'!I26)</f>
        <v>528</v>
      </c>
      <c r="J26" s="132" t="n">
        <f aca="false">SUM('1.4.2 Deutsche'!J26+'1.4.3 Ausländer'!J26)</f>
        <v>1549</v>
      </c>
      <c r="K26" s="132" t="n">
        <f aca="false">SUM('1.4.2 Deutsche'!K26+'1.4.3 Ausländer'!K26)</f>
        <v>2477</v>
      </c>
      <c r="L26" s="132" t="n">
        <f aca="false">SUM('1.4.2 Deutsche'!L26+'1.4.3 Ausländer'!L26)</f>
        <v>64</v>
      </c>
      <c r="M26" s="132" t="n">
        <f aca="false">SUM('1.4.2 Deutsche'!M26+'1.4.3 Ausländer'!M26)</f>
        <v>5865</v>
      </c>
      <c r="N26" s="132" t="n">
        <f aca="false">SUM('1.4.2 Deutsche'!N26+'1.4.3 Ausländer'!N26)</f>
        <v>17047</v>
      </c>
      <c r="O26" s="146" t="n">
        <f aca="false">SUM('1.4.2 Deutsche'!O26+'1.4.3 Ausländer'!O26)</f>
        <v>7379</v>
      </c>
      <c r="P26" s="152" t="n">
        <v>12</v>
      </c>
    </row>
    <row r="27" customFormat="false" ht="12.2" hidden="false" customHeight="true" outlineLevel="0" collapsed="false">
      <c r="A27" s="168"/>
      <c r="B27" s="123"/>
      <c r="F27" s="127"/>
      <c r="G27" s="133"/>
      <c r="H27" s="133"/>
      <c r="I27" s="133"/>
      <c r="J27" s="133"/>
      <c r="K27" s="133"/>
      <c r="L27" s="133"/>
      <c r="M27" s="133"/>
      <c r="N27" s="133"/>
      <c r="O27" s="133"/>
      <c r="P27" s="152"/>
    </row>
    <row r="28" customFormat="false" ht="12.2" hidden="false" customHeight="true" outlineLevel="0" collapsed="false">
      <c r="A28" s="168" t="n">
        <v>13</v>
      </c>
      <c r="B28" s="123" t="n">
        <v>18</v>
      </c>
      <c r="C28" s="168" t="s">
        <v>119</v>
      </c>
      <c r="D28" s="170" t="n">
        <v>25</v>
      </c>
      <c r="E28" s="171" t="s">
        <v>153</v>
      </c>
      <c r="F28" s="127" t="n">
        <f aca="false">SUM('1.4.2 Deutsche'!F28+'1.4.3 Ausländer'!F28)</f>
        <v>58751</v>
      </c>
      <c r="G28" s="128" t="n">
        <f aca="false">SUM('1.4.2 Deutsche'!G28+'1.4.3 Ausländer'!G28)</f>
        <v>521</v>
      </c>
      <c r="H28" s="128" t="n">
        <f aca="false">SUM('1.4.2 Deutsche'!H28+'1.4.3 Ausländer'!H28)</f>
        <v>4737</v>
      </c>
      <c r="I28" s="128" t="n">
        <f aca="false">SUM('1.4.2 Deutsche'!I28+'1.4.3 Ausländer'!I28)</f>
        <v>917</v>
      </c>
      <c r="J28" s="128" t="n">
        <f aca="false">SUM('1.4.2 Deutsche'!J28+'1.4.3 Ausländer'!J28)</f>
        <v>2517</v>
      </c>
      <c r="K28" s="128" t="n">
        <f aca="false">SUM('1.4.2 Deutsche'!K28+'1.4.3 Ausländer'!K28)</f>
        <v>3355</v>
      </c>
      <c r="L28" s="128" t="n">
        <f aca="false">SUM('1.4.2 Deutsche'!L28+'1.4.3 Ausländer'!L28)</f>
        <v>110</v>
      </c>
      <c r="M28" s="128" t="n">
        <f aca="false">SUM('1.4.2 Deutsche'!M28+'1.4.3 Ausländer'!M28)</f>
        <v>7830</v>
      </c>
      <c r="N28" s="128" t="n">
        <f aca="false">SUM('1.4.2 Deutsche'!N28+'1.4.3 Ausländer'!N28)</f>
        <v>29485</v>
      </c>
      <c r="O28" s="172" t="n">
        <f aca="false">SUM('1.4.2 Deutsche'!O28+'1.4.3 Ausländer'!O28)</f>
        <v>9279</v>
      </c>
      <c r="P28" s="152" t="n">
        <v>13</v>
      </c>
    </row>
    <row r="29" customFormat="false" ht="12.2" hidden="false" customHeight="true" outlineLevel="0" collapsed="false">
      <c r="A29" s="168" t="n">
        <v>14</v>
      </c>
      <c r="B29" s="123"/>
      <c r="E29" s="171" t="s">
        <v>154</v>
      </c>
      <c r="F29" s="127" t="n">
        <f aca="false">SUM('1.4.2 Deutsche'!F29+'1.4.3 Ausländer'!F29)</f>
        <v>42496</v>
      </c>
      <c r="G29" s="128" t="n">
        <f aca="false">SUM('1.4.2 Deutsche'!G29+'1.4.3 Ausländer'!G29)</f>
        <v>339</v>
      </c>
      <c r="H29" s="128" t="n">
        <f aca="false">SUM('1.4.2 Deutsche'!H29+'1.4.3 Ausländer'!H29)</f>
        <v>3385</v>
      </c>
      <c r="I29" s="128" t="n">
        <f aca="false">SUM('1.4.2 Deutsche'!I29+'1.4.3 Ausländer'!I29)</f>
        <v>1099</v>
      </c>
      <c r="J29" s="128" t="n">
        <f aca="false">SUM('1.4.2 Deutsche'!J29+'1.4.3 Ausländer'!J29)</f>
        <v>1910</v>
      </c>
      <c r="K29" s="128" t="n">
        <f aca="false">SUM('1.4.2 Deutsche'!K29+'1.4.3 Ausländer'!K29)</f>
        <v>2881</v>
      </c>
      <c r="L29" s="128" t="n">
        <f aca="false">SUM('1.4.2 Deutsche'!L29+'1.4.3 Ausländer'!L29)</f>
        <v>118</v>
      </c>
      <c r="M29" s="128" t="n">
        <f aca="false">SUM('1.4.2 Deutsche'!M29+'1.4.3 Ausländer'!M29)</f>
        <v>6143</v>
      </c>
      <c r="N29" s="128" t="n">
        <f aca="false">SUM('1.4.2 Deutsche'!N29+'1.4.3 Ausländer'!N29)</f>
        <v>19565</v>
      </c>
      <c r="O29" s="172" t="n">
        <f aca="false">SUM('1.4.2 Deutsche'!O29+'1.4.3 Ausländer'!O29)</f>
        <v>7056</v>
      </c>
      <c r="P29" s="152" t="n">
        <v>14</v>
      </c>
    </row>
    <row r="30" customFormat="false" ht="12.2" hidden="false" customHeight="true" outlineLevel="0" collapsed="false">
      <c r="A30" s="168" t="n">
        <v>15</v>
      </c>
      <c r="B30" s="123"/>
      <c r="E30" s="130" t="s">
        <v>221</v>
      </c>
      <c r="F30" s="131" t="n">
        <f aca="false">SUM('1.4.2 Deutsche'!F30+'1.4.3 Ausländer'!F30)</f>
        <v>101247</v>
      </c>
      <c r="G30" s="132" t="n">
        <f aca="false">SUM('1.4.2 Deutsche'!G30+'1.4.3 Ausländer'!G30)</f>
        <v>860</v>
      </c>
      <c r="H30" s="132" t="n">
        <f aca="false">SUM('1.4.2 Deutsche'!H30+'1.4.3 Ausländer'!H30)</f>
        <v>8122</v>
      </c>
      <c r="I30" s="132" t="n">
        <f aca="false">SUM('1.4.2 Deutsche'!I30+'1.4.3 Ausländer'!I30)</f>
        <v>2016</v>
      </c>
      <c r="J30" s="132" t="n">
        <f aca="false">SUM('1.4.2 Deutsche'!J30+'1.4.3 Ausländer'!J30)</f>
        <v>4427</v>
      </c>
      <c r="K30" s="132" t="n">
        <f aca="false">SUM('1.4.2 Deutsche'!K30+'1.4.3 Ausländer'!K30)</f>
        <v>6236</v>
      </c>
      <c r="L30" s="132" t="n">
        <f aca="false">SUM('1.4.2 Deutsche'!L30+'1.4.3 Ausländer'!L30)</f>
        <v>228</v>
      </c>
      <c r="M30" s="132" t="n">
        <f aca="false">SUM('1.4.2 Deutsche'!M30+'1.4.3 Ausländer'!M30)</f>
        <v>13973</v>
      </c>
      <c r="N30" s="132" t="n">
        <f aca="false">SUM('1.4.2 Deutsche'!N30+'1.4.3 Ausländer'!N30)</f>
        <v>49050</v>
      </c>
      <c r="O30" s="146" t="n">
        <f aca="false">SUM('1.4.2 Deutsche'!O30+'1.4.3 Ausländer'!O30)</f>
        <v>16335</v>
      </c>
      <c r="P30" s="152" t="n">
        <v>15</v>
      </c>
    </row>
    <row r="31" customFormat="false" ht="12.2" hidden="false" customHeight="true" outlineLevel="0" collapsed="false">
      <c r="A31" s="168"/>
      <c r="B31" s="123"/>
      <c r="F31" s="127"/>
      <c r="G31" s="133"/>
      <c r="H31" s="133"/>
      <c r="I31" s="133"/>
      <c r="J31" s="133"/>
      <c r="K31" s="133"/>
      <c r="L31" s="133"/>
      <c r="M31" s="133"/>
      <c r="N31" s="133"/>
      <c r="O31" s="133"/>
      <c r="P31" s="152"/>
    </row>
    <row r="32" customFormat="false" ht="12.2" hidden="false" customHeight="true" outlineLevel="0" collapsed="false">
      <c r="A32" s="168" t="n">
        <v>16</v>
      </c>
      <c r="B32" s="123" t="n">
        <v>25</v>
      </c>
      <c r="C32" s="168" t="s">
        <v>119</v>
      </c>
      <c r="D32" s="170" t="n">
        <v>35</v>
      </c>
      <c r="E32" s="171" t="s">
        <v>153</v>
      </c>
      <c r="F32" s="127" t="n">
        <f aca="false">SUM('1.4.2 Deutsche'!F32+'1.4.3 Ausländer'!F32)</f>
        <v>127220</v>
      </c>
      <c r="G32" s="128" t="n">
        <f aca="false">SUM('1.4.2 Deutsche'!G32+'1.4.3 Ausländer'!G32)</f>
        <v>1973</v>
      </c>
      <c r="H32" s="128" t="n">
        <f aca="false">SUM('1.4.2 Deutsche'!H32+'1.4.3 Ausländer'!H32)</f>
        <v>12780</v>
      </c>
      <c r="I32" s="128" t="n">
        <f aca="false">SUM('1.4.2 Deutsche'!I32+'1.4.3 Ausländer'!I32)</f>
        <v>3540</v>
      </c>
      <c r="J32" s="128" t="n">
        <f aca="false">SUM('1.4.2 Deutsche'!J32+'1.4.3 Ausländer'!J32)</f>
        <v>5297</v>
      </c>
      <c r="K32" s="128" t="n">
        <f aca="false">SUM('1.4.2 Deutsche'!K32+'1.4.3 Ausländer'!K32)</f>
        <v>6702</v>
      </c>
      <c r="L32" s="128" t="n">
        <f aca="false">SUM('1.4.2 Deutsche'!L32+'1.4.3 Ausländer'!L32)</f>
        <v>239</v>
      </c>
      <c r="M32" s="128" t="n">
        <f aca="false">SUM('1.4.2 Deutsche'!M32+'1.4.3 Ausländer'!M32)</f>
        <v>18525</v>
      </c>
      <c r="N32" s="128" t="n">
        <f aca="false">SUM('1.4.2 Deutsche'!N32+'1.4.3 Ausländer'!N32)</f>
        <v>59140</v>
      </c>
      <c r="O32" s="172" t="n">
        <f aca="false">SUM('1.4.2 Deutsche'!O32+'1.4.3 Ausländer'!O32)</f>
        <v>19024</v>
      </c>
      <c r="P32" s="152" t="n">
        <v>16</v>
      </c>
    </row>
    <row r="33" customFormat="false" ht="12.2" hidden="false" customHeight="true" outlineLevel="0" collapsed="false">
      <c r="A33" s="168" t="n">
        <v>17</v>
      </c>
      <c r="B33" s="123"/>
      <c r="D33" s="170"/>
      <c r="E33" s="171" t="s">
        <v>154</v>
      </c>
      <c r="F33" s="127" t="n">
        <f aca="false">SUM('1.4.2 Deutsche'!F33+'1.4.3 Ausländer'!F33)</f>
        <v>100027</v>
      </c>
      <c r="G33" s="128" t="n">
        <f aca="false">SUM('1.4.2 Deutsche'!G33+'1.4.3 Ausländer'!G33)</f>
        <v>810</v>
      </c>
      <c r="H33" s="128" t="n">
        <f aca="false">SUM('1.4.2 Deutsche'!H33+'1.4.3 Ausländer'!H33)</f>
        <v>9150</v>
      </c>
      <c r="I33" s="128" t="n">
        <f aca="false">SUM('1.4.2 Deutsche'!I33+'1.4.3 Ausländer'!I33)</f>
        <v>4000</v>
      </c>
      <c r="J33" s="128" t="n">
        <f aca="false">SUM('1.4.2 Deutsche'!J33+'1.4.3 Ausländer'!J33)</f>
        <v>4087</v>
      </c>
      <c r="K33" s="128" t="n">
        <f aca="false">SUM('1.4.2 Deutsche'!K33+'1.4.3 Ausländer'!K33)</f>
        <v>5983</v>
      </c>
      <c r="L33" s="128" t="n">
        <f aca="false">SUM('1.4.2 Deutsche'!L33+'1.4.3 Ausländer'!L33)</f>
        <v>1533</v>
      </c>
      <c r="M33" s="128" t="n">
        <f aca="false">SUM('1.4.2 Deutsche'!M33+'1.4.3 Ausländer'!M33)</f>
        <v>15507</v>
      </c>
      <c r="N33" s="128" t="n">
        <f aca="false">SUM('1.4.2 Deutsche'!N33+'1.4.3 Ausländer'!N33)</f>
        <v>41077</v>
      </c>
      <c r="O33" s="172" t="n">
        <f aca="false">SUM('1.4.2 Deutsche'!O33+'1.4.3 Ausländer'!O33)</f>
        <v>17880</v>
      </c>
      <c r="P33" s="152" t="n">
        <v>17</v>
      </c>
    </row>
    <row r="34" customFormat="false" ht="12.2" hidden="false" customHeight="true" outlineLevel="0" collapsed="false">
      <c r="A34" s="168" t="n">
        <v>18</v>
      </c>
      <c r="B34" s="123"/>
      <c r="E34" s="130" t="s">
        <v>221</v>
      </c>
      <c r="F34" s="131" t="n">
        <f aca="false">SUM('1.4.2 Deutsche'!F34+'1.4.3 Ausländer'!F34)</f>
        <v>227247</v>
      </c>
      <c r="G34" s="132" t="n">
        <f aca="false">SUM('1.4.2 Deutsche'!G34+'1.4.3 Ausländer'!G34)</f>
        <v>2783</v>
      </c>
      <c r="H34" s="132" t="n">
        <f aca="false">SUM('1.4.2 Deutsche'!H34+'1.4.3 Ausländer'!H34)</f>
        <v>21930</v>
      </c>
      <c r="I34" s="132" t="n">
        <f aca="false">SUM('1.4.2 Deutsche'!I34+'1.4.3 Ausländer'!I34)</f>
        <v>7540</v>
      </c>
      <c r="J34" s="132" t="n">
        <f aca="false">SUM('1.4.2 Deutsche'!J34+'1.4.3 Ausländer'!J34)</f>
        <v>9384</v>
      </c>
      <c r="K34" s="132" t="n">
        <f aca="false">SUM('1.4.2 Deutsche'!K34+'1.4.3 Ausländer'!K34)</f>
        <v>12685</v>
      </c>
      <c r="L34" s="132" t="n">
        <f aca="false">SUM('1.4.2 Deutsche'!L34+'1.4.3 Ausländer'!L34)</f>
        <v>1772</v>
      </c>
      <c r="M34" s="132" t="n">
        <f aca="false">SUM('1.4.2 Deutsche'!M34+'1.4.3 Ausländer'!M34)</f>
        <v>34032</v>
      </c>
      <c r="N34" s="132" t="n">
        <f aca="false">SUM('1.4.2 Deutsche'!N34+'1.4.3 Ausländer'!N34)</f>
        <v>100217</v>
      </c>
      <c r="O34" s="146" t="n">
        <f aca="false">SUM('1.4.2 Deutsche'!O34+'1.4.3 Ausländer'!O34)</f>
        <v>36904</v>
      </c>
      <c r="P34" s="152" t="n">
        <v>18</v>
      </c>
    </row>
    <row r="35" customFormat="false" ht="12.2" hidden="false" customHeight="true" outlineLevel="0" collapsed="false">
      <c r="A35" s="168"/>
      <c r="B35" s="123"/>
      <c r="F35" s="127"/>
      <c r="G35" s="133"/>
      <c r="H35" s="133"/>
      <c r="I35" s="133"/>
      <c r="J35" s="133"/>
      <c r="K35" s="133"/>
      <c r="L35" s="133"/>
      <c r="M35" s="133"/>
      <c r="N35" s="133"/>
      <c r="O35" s="133"/>
      <c r="P35" s="152"/>
    </row>
    <row r="36" customFormat="false" ht="12.2" hidden="false" customHeight="true" outlineLevel="0" collapsed="false">
      <c r="A36" s="168" t="n">
        <v>19</v>
      </c>
      <c r="B36" s="123" t="n">
        <v>35</v>
      </c>
      <c r="C36" s="168" t="s">
        <v>119</v>
      </c>
      <c r="D36" s="170" t="n">
        <v>45</v>
      </c>
      <c r="E36" s="171" t="s">
        <v>153</v>
      </c>
      <c r="F36" s="127" t="n">
        <f aca="false">SUM('1.4.2 Deutsche'!F36+'1.4.3 Ausländer'!F36)</f>
        <v>253337</v>
      </c>
      <c r="G36" s="128" t="n">
        <f aca="false">SUM('1.4.2 Deutsche'!G36+'1.4.3 Ausländer'!G36)</f>
        <v>4850</v>
      </c>
      <c r="H36" s="128" t="n">
        <f aca="false">SUM('1.4.2 Deutsche'!H36+'1.4.3 Ausländer'!H36)</f>
        <v>30097</v>
      </c>
      <c r="I36" s="128" t="n">
        <f aca="false">SUM('1.4.2 Deutsche'!I36+'1.4.3 Ausländer'!I36)</f>
        <v>14769</v>
      </c>
      <c r="J36" s="128" t="n">
        <f aca="false">SUM('1.4.2 Deutsche'!J36+'1.4.3 Ausländer'!J36)</f>
        <v>10186</v>
      </c>
      <c r="K36" s="128" t="n">
        <f aca="false">SUM('1.4.2 Deutsche'!K36+'1.4.3 Ausländer'!K36)</f>
        <v>9653</v>
      </c>
      <c r="L36" s="128" t="n">
        <f aca="false">SUM('1.4.2 Deutsche'!L36+'1.4.3 Ausländer'!L36)</f>
        <v>519</v>
      </c>
      <c r="M36" s="128" t="n">
        <f aca="false">SUM('1.4.2 Deutsche'!M36+'1.4.3 Ausländer'!M36)</f>
        <v>45552</v>
      </c>
      <c r="N36" s="128" t="n">
        <f aca="false">SUM('1.4.2 Deutsche'!N36+'1.4.3 Ausländer'!N36)</f>
        <v>97585</v>
      </c>
      <c r="O36" s="172" t="n">
        <f aca="false">SUM('1.4.2 Deutsche'!O36+'1.4.3 Ausländer'!O36)</f>
        <v>40126</v>
      </c>
      <c r="P36" s="152" t="n">
        <v>19</v>
      </c>
    </row>
    <row r="37" customFormat="false" ht="12.2" hidden="false" customHeight="true" outlineLevel="0" collapsed="false">
      <c r="A37" s="168" t="n">
        <v>20</v>
      </c>
      <c r="B37" s="123"/>
      <c r="D37" s="170"/>
      <c r="E37" s="171" t="s">
        <v>154</v>
      </c>
      <c r="F37" s="127" t="n">
        <f aca="false">SUM('1.4.2 Deutsche'!F37+'1.4.3 Ausländer'!F37)</f>
        <v>211118</v>
      </c>
      <c r="G37" s="128" t="n">
        <f aca="false">SUM('1.4.2 Deutsche'!G37+'1.4.3 Ausländer'!G37)</f>
        <v>1664</v>
      </c>
      <c r="H37" s="128" t="n">
        <f aca="false">SUM('1.4.2 Deutsche'!H37+'1.4.3 Ausländer'!H37)</f>
        <v>21857</v>
      </c>
      <c r="I37" s="128" t="n">
        <f aca="false">SUM('1.4.2 Deutsche'!I37+'1.4.3 Ausländer'!I37)</f>
        <v>13274</v>
      </c>
      <c r="J37" s="128" t="n">
        <f aca="false">SUM('1.4.2 Deutsche'!J37+'1.4.3 Ausländer'!J37)</f>
        <v>7910</v>
      </c>
      <c r="K37" s="128" t="n">
        <f aca="false">SUM('1.4.2 Deutsche'!K37+'1.4.3 Ausländer'!K37)</f>
        <v>8191</v>
      </c>
      <c r="L37" s="128" t="n">
        <f aca="false">SUM('1.4.2 Deutsche'!L37+'1.4.3 Ausländer'!L37)</f>
        <v>11605</v>
      </c>
      <c r="M37" s="128" t="n">
        <f aca="false">SUM('1.4.2 Deutsche'!M37+'1.4.3 Ausländer'!M37)</f>
        <v>38044</v>
      </c>
      <c r="N37" s="128" t="n">
        <f aca="false">SUM('1.4.2 Deutsche'!N37+'1.4.3 Ausländer'!N37)</f>
        <v>71402</v>
      </c>
      <c r="O37" s="172" t="n">
        <f aca="false">SUM('1.4.2 Deutsche'!O37+'1.4.3 Ausländer'!O37)</f>
        <v>37171</v>
      </c>
      <c r="P37" s="152" t="n">
        <v>20</v>
      </c>
    </row>
    <row r="38" customFormat="false" ht="12.2" hidden="false" customHeight="true" outlineLevel="0" collapsed="false">
      <c r="A38" s="168" t="n">
        <v>21</v>
      </c>
      <c r="B38" s="123"/>
      <c r="D38" s="170"/>
      <c r="E38" s="130" t="s">
        <v>221</v>
      </c>
      <c r="F38" s="131" t="n">
        <f aca="false">SUM('1.4.2 Deutsche'!F38+'1.4.3 Ausländer'!F38)</f>
        <v>464455</v>
      </c>
      <c r="G38" s="132" t="n">
        <f aca="false">SUM('1.4.2 Deutsche'!G38+'1.4.3 Ausländer'!G38)</f>
        <v>6514</v>
      </c>
      <c r="H38" s="132" t="n">
        <f aca="false">SUM('1.4.2 Deutsche'!H38+'1.4.3 Ausländer'!H38)</f>
        <v>51954</v>
      </c>
      <c r="I38" s="132" t="n">
        <f aca="false">SUM('1.4.2 Deutsche'!I38+'1.4.3 Ausländer'!I38)</f>
        <v>28043</v>
      </c>
      <c r="J38" s="132" t="n">
        <f aca="false">SUM('1.4.2 Deutsche'!J38+'1.4.3 Ausländer'!J38)</f>
        <v>18096</v>
      </c>
      <c r="K38" s="132" t="n">
        <f aca="false">SUM('1.4.2 Deutsche'!K38+'1.4.3 Ausländer'!K38)</f>
        <v>17844</v>
      </c>
      <c r="L38" s="132" t="n">
        <f aca="false">SUM('1.4.2 Deutsche'!L38+'1.4.3 Ausländer'!L38)</f>
        <v>12124</v>
      </c>
      <c r="M38" s="132" t="n">
        <f aca="false">SUM('1.4.2 Deutsche'!M38+'1.4.3 Ausländer'!M38)</f>
        <v>83596</v>
      </c>
      <c r="N38" s="132" t="n">
        <f aca="false">SUM('1.4.2 Deutsche'!N38+'1.4.3 Ausländer'!N38)</f>
        <v>168987</v>
      </c>
      <c r="O38" s="146" t="n">
        <f aca="false">SUM('1.4.2 Deutsche'!O38+'1.4.3 Ausländer'!O38)</f>
        <v>77297</v>
      </c>
      <c r="P38" s="152" t="n">
        <v>21</v>
      </c>
    </row>
    <row r="39" customFormat="false" ht="12.2" hidden="false" customHeight="true" outlineLevel="0" collapsed="false">
      <c r="A39" s="168"/>
      <c r="B39" s="123"/>
      <c r="F39" s="127"/>
      <c r="G39" s="133"/>
      <c r="H39" s="133"/>
      <c r="I39" s="133"/>
      <c r="J39" s="133"/>
      <c r="K39" s="133"/>
      <c r="L39" s="133"/>
      <c r="M39" s="133"/>
      <c r="N39" s="133"/>
      <c r="O39" s="133"/>
      <c r="P39" s="152"/>
    </row>
    <row r="40" customFormat="false" ht="12.2" hidden="false" customHeight="true" outlineLevel="0" collapsed="false">
      <c r="A40" s="168" t="n">
        <v>22</v>
      </c>
      <c r="B40" s="123" t="n">
        <v>45</v>
      </c>
      <c r="C40" s="168" t="s">
        <v>119</v>
      </c>
      <c r="D40" s="170" t="n">
        <v>55</v>
      </c>
      <c r="E40" s="171" t="s">
        <v>153</v>
      </c>
      <c r="F40" s="127" t="n">
        <f aca="false">SUM('1.4.2 Deutsche'!F40+'1.4.3 Ausländer'!F40)</f>
        <v>393717</v>
      </c>
      <c r="G40" s="128" t="n">
        <f aca="false">SUM('1.4.2 Deutsche'!G40+'1.4.3 Ausländer'!G40)</f>
        <v>6114</v>
      </c>
      <c r="H40" s="128" t="n">
        <f aca="false">SUM('1.4.2 Deutsche'!H40+'1.4.3 Ausländer'!H40)</f>
        <v>52352</v>
      </c>
      <c r="I40" s="128" t="n">
        <f aca="false">SUM('1.4.2 Deutsche'!I40+'1.4.3 Ausländer'!I40)</f>
        <v>44689</v>
      </c>
      <c r="J40" s="128" t="n">
        <f aca="false">SUM('1.4.2 Deutsche'!J40+'1.4.3 Ausländer'!J40)</f>
        <v>14555</v>
      </c>
      <c r="K40" s="128" t="n">
        <f aca="false">SUM('1.4.2 Deutsche'!K40+'1.4.3 Ausländer'!K40)</f>
        <v>14753</v>
      </c>
      <c r="L40" s="128" t="n">
        <f aca="false">SUM('1.4.2 Deutsche'!L40+'1.4.3 Ausländer'!L40)</f>
        <v>635</v>
      </c>
      <c r="M40" s="128" t="n">
        <f aca="false">SUM('1.4.2 Deutsche'!M40+'1.4.3 Ausländer'!M40)</f>
        <v>107109</v>
      </c>
      <c r="N40" s="128" t="n">
        <f aca="false">SUM('1.4.2 Deutsche'!N40+'1.4.3 Ausländer'!N40)</f>
        <v>90666</v>
      </c>
      <c r="O40" s="172" t="n">
        <f aca="false">SUM('1.4.2 Deutsche'!O40+'1.4.3 Ausländer'!O40)</f>
        <v>62844</v>
      </c>
      <c r="P40" s="152" t="n">
        <v>22</v>
      </c>
    </row>
    <row r="41" customFormat="false" ht="12.2" hidden="false" customHeight="true" outlineLevel="0" collapsed="false">
      <c r="A41" s="168" t="n">
        <v>23</v>
      </c>
      <c r="B41" s="123"/>
      <c r="E41" s="171" t="s">
        <v>154</v>
      </c>
      <c r="F41" s="127" t="n">
        <f aca="false">SUM('1.4.2 Deutsche'!F41+'1.4.3 Ausländer'!F41)</f>
        <v>340502</v>
      </c>
      <c r="G41" s="128" t="n">
        <f aca="false">SUM('1.4.2 Deutsche'!G41+'1.4.3 Ausländer'!G41)</f>
        <v>1902</v>
      </c>
      <c r="H41" s="128" t="n">
        <f aca="false">SUM('1.4.2 Deutsche'!H41+'1.4.3 Ausländer'!H41)</f>
        <v>37854</v>
      </c>
      <c r="I41" s="128" t="n">
        <f aca="false">SUM('1.4.2 Deutsche'!I41+'1.4.3 Ausländer'!I41)</f>
        <v>35215</v>
      </c>
      <c r="J41" s="128" t="n">
        <f aca="false">SUM('1.4.2 Deutsche'!J41+'1.4.3 Ausländer'!J41)</f>
        <v>12073</v>
      </c>
      <c r="K41" s="128" t="n">
        <f aca="false">SUM('1.4.2 Deutsche'!K41+'1.4.3 Ausländer'!K41)</f>
        <v>11624</v>
      </c>
      <c r="L41" s="128" t="n">
        <f aca="false">SUM('1.4.2 Deutsche'!L41+'1.4.3 Ausländer'!L41)</f>
        <v>34404</v>
      </c>
      <c r="M41" s="128" t="n">
        <f aca="false">SUM('1.4.2 Deutsche'!M41+'1.4.3 Ausländer'!M41)</f>
        <v>77176</v>
      </c>
      <c r="N41" s="128" t="n">
        <f aca="false">SUM('1.4.2 Deutsche'!N41+'1.4.3 Ausländer'!N41)</f>
        <v>74258</v>
      </c>
      <c r="O41" s="172" t="n">
        <f aca="false">SUM('1.4.2 Deutsche'!O41+'1.4.3 Ausländer'!O41)</f>
        <v>55996</v>
      </c>
      <c r="P41" s="152" t="n">
        <v>23</v>
      </c>
    </row>
    <row r="42" customFormat="false" ht="12.2" hidden="false" customHeight="true" outlineLevel="0" collapsed="false">
      <c r="A42" s="168" t="n">
        <v>24</v>
      </c>
      <c r="B42" s="123"/>
      <c r="E42" s="130" t="s">
        <v>221</v>
      </c>
      <c r="F42" s="131" t="n">
        <f aca="false">SUM('1.4.2 Deutsche'!F42+'1.4.3 Ausländer'!F42)</f>
        <v>734219</v>
      </c>
      <c r="G42" s="132" t="n">
        <f aca="false">SUM('1.4.2 Deutsche'!G42+'1.4.3 Ausländer'!G42)</f>
        <v>8016</v>
      </c>
      <c r="H42" s="132" t="n">
        <f aca="false">SUM('1.4.2 Deutsche'!H42+'1.4.3 Ausländer'!H42)</f>
        <v>90206</v>
      </c>
      <c r="I42" s="132" t="n">
        <f aca="false">SUM('1.4.2 Deutsche'!I42+'1.4.3 Ausländer'!I42)</f>
        <v>79904</v>
      </c>
      <c r="J42" s="132" t="n">
        <f aca="false">SUM('1.4.2 Deutsche'!J42+'1.4.3 Ausländer'!J42)</f>
        <v>26628</v>
      </c>
      <c r="K42" s="132" t="n">
        <f aca="false">SUM('1.4.2 Deutsche'!K42+'1.4.3 Ausländer'!K42)</f>
        <v>26377</v>
      </c>
      <c r="L42" s="132" t="n">
        <f aca="false">SUM('1.4.2 Deutsche'!L42+'1.4.3 Ausländer'!L42)</f>
        <v>35039</v>
      </c>
      <c r="M42" s="132" t="n">
        <f aca="false">SUM('1.4.2 Deutsche'!M42+'1.4.3 Ausländer'!M42)</f>
        <v>184285</v>
      </c>
      <c r="N42" s="132" t="n">
        <f aca="false">SUM('1.4.2 Deutsche'!N42+'1.4.3 Ausländer'!N42)</f>
        <v>164924</v>
      </c>
      <c r="O42" s="146" t="n">
        <f aca="false">SUM('1.4.2 Deutsche'!O42+'1.4.3 Ausländer'!O42)</f>
        <v>118840</v>
      </c>
      <c r="P42" s="152" t="n">
        <v>24</v>
      </c>
    </row>
    <row r="43" customFormat="false" ht="12.2" hidden="false" customHeight="true" outlineLevel="0" collapsed="false">
      <c r="A43" s="168"/>
      <c r="B43" s="123"/>
      <c r="F43" s="127"/>
      <c r="G43" s="133"/>
      <c r="H43" s="133"/>
      <c r="I43" s="133"/>
      <c r="J43" s="133"/>
      <c r="K43" s="133"/>
      <c r="L43" s="133"/>
      <c r="M43" s="133"/>
      <c r="N43" s="133"/>
      <c r="O43" s="133"/>
      <c r="P43" s="152"/>
    </row>
    <row r="44" customFormat="false" ht="12.2" hidden="false" customHeight="true" outlineLevel="0" collapsed="false">
      <c r="A44" s="168" t="n">
        <v>25</v>
      </c>
      <c r="B44" s="123" t="n">
        <v>55</v>
      </c>
      <c r="C44" s="168" t="s">
        <v>119</v>
      </c>
      <c r="D44" s="170" t="n">
        <v>60</v>
      </c>
      <c r="E44" s="171" t="s">
        <v>153</v>
      </c>
      <c r="F44" s="127" t="n">
        <f aca="false">SUM('1.4.2 Deutsche'!F44+'1.4.3 Ausländer'!F44)</f>
        <v>337343</v>
      </c>
      <c r="G44" s="128" t="n">
        <f aca="false">SUM('1.4.2 Deutsche'!G44+'1.4.3 Ausländer'!G44)</f>
        <v>3904</v>
      </c>
      <c r="H44" s="128" t="n">
        <f aca="false">SUM('1.4.2 Deutsche'!H44+'1.4.3 Ausländer'!H44)</f>
        <v>45696</v>
      </c>
      <c r="I44" s="128" t="n">
        <f aca="false">SUM('1.4.2 Deutsche'!I44+'1.4.3 Ausländer'!I44)</f>
        <v>53218</v>
      </c>
      <c r="J44" s="128" t="n">
        <f aca="false">SUM('1.4.2 Deutsche'!J44+'1.4.3 Ausländer'!J44)</f>
        <v>10888</v>
      </c>
      <c r="K44" s="128" t="n">
        <f aca="false">SUM('1.4.2 Deutsche'!K44+'1.4.3 Ausländer'!K44)</f>
        <v>14710</v>
      </c>
      <c r="L44" s="128" t="n">
        <f aca="false">SUM('1.4.2 Deutsche'!L44+'1.4.3 Ausländer'!L44)</f>
        <v>439</v>
      </c>
      <c r="M44" s="128" t="n">
        <f aca="false">SUM('1.4.2 Deutsche'!M44+'1.4.3 Ausländer'!M44)</f>
        <v>109256</v>
      </c>
      <c r="N44" s="128" t="n">
        <f aca="false">SUM('1.4.2 Deutsche'!N44+'1.4.3 Ausländer'!N44)</f>
        <v>47531</v>
      </c>
      <c r="O44" s="172" t="n">
        <f aca="false">SUM('1.4.2 Deutsche'!O44+'1.4.3 Ausländer'!O44)</f>
        <v>51701</v>
      </c>
      <c r="P44" s="152" t="n">
        <v>25</v>
      </c>
    </row>
    <row r="45" customFormat="false" ht="12.2" hidden="false" customHeight="true" outlineLevel="0" collapsed="false">
      <c r="A45" s="168" t="n">
        <v>26</v>
      </c>
      <c r="B45" s="123"/>
      <c r="E45" s="171" t="s">
        <v>154</v>
      </c>
      <c r="F45" s="127" t="n">
        <f aca="false">SUM('1.4.2 Deutsche'!F45+'1.4.3 Ausländer'!F45)</f>
        <v>253895</v>
      </c>
      <c r="G45" s="128" t="n">
        <f aca="false">SUM('1.4.2 Deutsche'!G45+'1.4.3 Ausländer'!G45)</f>
        <v>1117</v>
      </c>
      <c r="H45" s="128" t="n">
        <f aca="false">SUM('1.4.2 Deutsche'!H45+'1.4.3 Ausländer'!H45)</f>
        <v>30402</v>
      </c>
      <c r="I45" s="128" t="n">
        <f aca="false">SUM('1.4.2 Deutsche'!I45+'1.4.3 Ausländer'!I45)</f>
        <v>37661</v>
      </c>
      <c r="J45" s="128" t="n">
        <f aca="false">SUM('1.4.2 Deutsche'!J45+'1.4.3 Ausländer'!J45)</f>
        <v>8847</v>
      </c>
      <c r="K45" s="128" t="n">
        <f aca="false">SUM('1.4.2 Deutsche'!K45+'1.4.3 Ausländer'!K45)</f>
        <v>9328</v>
      </c>
      <c r="L45" s="128" t="n">
        <f aca="false">SUM('1.4.2 Deutsche'!L45+'1.4.3 Ausländer'!L45)</f>
        <v>25137</v>
      </c>
      <c r="M45" s="128" t="n">
        <f aca="false">SUM('1.4.2 Deutsche'!M45+'1.4.3 Ausländer'!M45)</f>
        <v>62885</v>
      </c>
      <c r="N45" s="128" t="n">
        <f aca="false">SUM('1.4.2 Deutsche'!N45+'1.4.3 Ausländer'!N45)</f>
        <v>39114</v>
      </c>
      <c r="O45" s="172" t="n">
        <f aca="false">SUM('1.4.2 Deutsche'!O45+'1.4.3 Ausländer'!O45)</f>
        <v>39404</v>
      </c>
      <c r="P45" s="152" t="n">
        <v>26</v>
      </c>
    </row>
    <row r="46" customFormat="false" ht="12.2" hidden="false" customHeight="true" outlineLevel="0" collapsed="false">
      <c r="A46" s="168" t="n">
        <v>27</v>
      </c>
      <c r="B46" s="123"/>
      <c r="E46" s="130" t="s">
        <v>221</v>
      </c>
      <c r="F46" s="131" t="n">
        <f aca="false">SUM('1.4.2 Deutsche'!F46+'1.4.3 Ausländer'!F46)</f>
        <v>591238</v>
      </c>
      <c r="G46" s="132" t="n">
        <f aca="false">SUM('1.4.2 Deutsche'!G46+'1.4.3 Ausländer'!G46)</f>
        <v>5021</v>
      </c>
      <c r="H46" s="132" t="n">
        <f aca="false">SUM('1.4.2 Deutsche'!H46+'1.4.3 Ausländer'!H46)</f>
        <v>76098</v>
      </c>
      <c r="I46" s="132" t="n">
        <f aca="false">SUM('1.4.2 Deutsche'!I46+'1.4.3 Ausländer'!I46)</f>
        <v>90879</v>
      </c>
      <c r="J46" s="132" t="n">
        <f aca="false">SUM('1.4.2 Deutsche'!J46+'1.4.3 Ausländer'!J46)</f>
        <v>19735</v>
      </c>
      <c r="K46" s="132" t="n">
        <f aca="false">SUM('1.4.2 Deutsche'!K46+'1.4.3 Ausländer'!K46)</f>
        <v>24038</v>
      </c>
      <c r="L46" s="132" t="n">
        <f aca="false">SUM('1.4.2 Deutsche'!L46+'1.4.3 Ausländer'!L46)</f>
        <v>25576</v>
      </c>
      <c r="M46" s="132" t="n">
        <f aca="false">SUM('1.4.2 Deutsche'!M46+'1.4.3 Ausländer'!M46)</f>
        <v>172141</v>
      </c>
      <c r="N46" s="132" t="n">
        <f aca="false">SUM('1.4.2 Deutsche'!N46+'1.4.3 Ausländer'!N46)</f>
        <v>86645</v>
      </c>
      <c r="O46" s="146" t="n">
        <f aca="false">SUM('1.4.2 Deutsche'!O46+'1.4.3 Ausländer'!O46)</f>
        <v>91105</v>
      </c>
      <c r="P46" s="152" t="n">
        <v>27</v>
      </c>
    </row>
    <row r="47" customFormat="false" ht="12.2" hidden="false" customHeight="true" outlineLevel="0" collapsed="false">
      <c r="A47" s="168"/>
      <c r="B47" s="123"/>
      <c r="F47" s="127"/>
      <c r="G47" s="133"/>
      <c r="H47" s="133"/>
      <c r="I47" s="133"/>
      <c r="J47" s="133"/>
      <c r="K47" s="133"/>
      <c r="L47" s="133"/>
      <c r="M47" s="133"/>
      <c r="N47" s="133"/>
      <c r="O47" s="133"/>
      <c r="P47" s="152"/>
    </row>
    <row r="48" customFormat="false" ht="12.2" hidden="false" customHeight="true" outlineLevel="0" collapsed="false">
      <c r="A48" s="168" t="n">
        <v>28</v>
      </c>
      <c r="B48" s="123" t="n">
        <v>60</v>
      </c>
      <c r="C48" s="168" t="s">
        <v>119</v>
      </c>
      <c r="D48" s="170" t="n">
        <v>62</v>
      </c>
      <c r="E48" s="171" t="s">
        <v>153</v>
      </c>
      <c r="F48" s="127" t="n">
        <f aca="false">SUM('1.4.2 Deutsche'!F48+'1.4.3 Ausländer'!F48)</f>
        <v>235605</v>
      </c>
      <c r="G48" s="128" t="n">
        <f aca="false">SUM('1.4.2 Deutsche'!G48+'1.4.3 Ausländer'!G48)</f>
        <v>2821</v>
      </c>
      <c r="H48" s="128" t="n">
        <f aca="false">SUM('1.4.2 Deutsche'!H48+'1.4.3 Ausländer'!H48)</f>
        <v>33025</v>
      </c>
      <c r="I48" s="128" t="n">
        <f aca="false">SUM('1.4.2 Deutsche'!I48+'1.4.3 Ausländer'!I48)</f>
        <v>40700</v>
      </c>
      <c r="J48" s="128" t="n">
        <f aca="false">SUM('1.4.2 Deutsche'!J48+'1.4.3 Ausländer'!J48)</f>
        <v>7460</v>
      </c>
      <c r="K48" s="128" t="n">
        <f aca="false">SUM('1.4.2 Deutsche'!K48+'1.4.3 Ausländer'!K48)</f>
        <v>10437</v>
      </c>
      <c r="L48" s="128" t="n">
        <f aca="false">SUM('1.4.2 Deutsche'!L48+'1.4.3 Ausländer'!L48)</f>
        <v>279</v>
      </c>
      <c r="M48" s="128" t="n">
        <f aca="false">SUM('1.4.2 Deutsche'!M48+'1.4.3 Ausländer'!M48)</f>
        <v>77586</v>
      </c>
      <c r="N48" s="128" t="n">
        <f aca="false">SUM('1.4.2 Deutsche'!N48+'1.4.3 Ausländer'!N48)</f>
        <v>28390</v>
      </c>
      <c r="O48" s="172" t="n">
        <f aca="false">SUM('1.4.2 Deutsche'!O48+'1.4.3 Ausländer'!O48)</f>
        <v>34907</v>
      </c>
      <c r="P48" s="152" t="n">
        <v>28</v>
      </c>
    </row>
    <row r="49" customFormat="false" ht="12.2" hidden="false" customHeight="true" outlineLevel="0" collapsed="false">
      <c r="A49" s="168" t="n">
        <v>29</v>
      </c>
      <c r="B49" s="123"/>
      <c r="E49" s="171" t="s">
        <v>154</v>
      </c>
      <c r="F49" s="127" t="n">
        <f aca="false">SUM('1.4.2 Deutsche'!F49+'1.4.3 Ausländer'!F49)</f>
        <v>154696</v>
      </c>
      <c r="G49" s="128" t="n">
        <f aca="false">SUM('1.4.2 Deutsche'!G49+'1.4.3 Ausländer'!G49)</f>
        <v>769</v>
      </c>
      <c r="H49" s="128" t="n">
        <f aca="false">SUM('1.4.2 Deutsche'!H49+'1.4.3 Ausländer'!H49)</f>
        <v>20623</v>
      </c>
      <c r="I49" s="128" t="n">
        <f aca="false">SUM('1.4.2 Deutsche'!I49+'1.4.3 Ausländer'!I49)</f>
        <v>25112</v>
      </c>
      <c r="J49" s="128" t="n">
        <f aca="false">SUM('1.4.2 Deutsche'!J49+'1.4.3 Ausländer'!J49)</f>
        <v>5905</v>
      </c>
      <c r="K49" s="128" t="n">
        <f aca="false">SUM('1.4.2 Deutsche'!K49+'1.4.3 Ausländer'!K49)</f>
        <v>5388</v>
      </c>
      <c r="L49" s="128" t="n">
        <f aca="false">SUM('1.4.2 Deutsche'!L49+'1.4.3 Ausländer'!L49)</f>
        <v>14053</v>
      </c>
      <c r="M49" s="128" t="n">
        <f aca="false">SUM('1.4.2 Deutsche'!M49+'1.4.3 Ausländer'!M49)</f>
        <v>39289</v>
      </c>
      <c r="N49" s="128" t="n">
        <f aca="false">SUM('1.4.2 Deutsche'!N49+'1.4.3 Ausländer'!N49)</f>
        <v>20841</v>
      </c>
      <c r="O49" s="172" t="n">
        <f aca="false">SUM('1.4.2 Deutsche'!O49+'1.4.3 Ausländer'!O49)</f>
        <v>22716</v>
      </c>
      <c r="P49" s="152" t="n">
        <v>29</v>
      </c>
    </row>
    <row r="50" customFormat="false" ht="12.2" hidden="false" customHeight="true" outlineLevel="0" collapsed="false">
      <c r="A50" s="168" t="n">
        <v>30</v>
      </c>
      <c r="B50" s="123"/>
      <c r="E50" s="130" t="s">
        <v>221</v>
      </c>
      <c r="F50" s="131" t="n">
        <f aca="false">SUM('1.4.2 Deutsche'!F50+'1.4.3 Ausländer'!F50)</f>
        <v>390301</v>
      </c>
      <c r="G50" s="132" t="n">
        <f aca="false">SUM('1.4.2 Deutsche'!G50+'1.4.3 Ausländer'!G50)</f>
        <v>3590</v>
      </c>
      <c r="H50" s="132" t="n">
        <f aca="false">SUM('1.4.2 Deutsche'!H50+'1.4.3 Ausländer'!H50)</f>
        <v>53648</v>
      </c>
      <c r="I50" s="132" t="n">
        <f aca="false">SUM('1.4.2 Deutsche'!I50+'1.4.3 Ausländer'!I50)</f>
        <v>65812</v>
      </c>
      <c r="J50" s="132" t="n">
        <f aca="false">SUM('1.4.2 Deutsche'!J50+'1.4.3 Ausländer'!J50)</f>
        <v>13365</v>
      </c>
      <c r="K50" s="132" t="n">
        <f aca="false">SUM('1.4.2 Deutsche'!K50+'1.4.3 Ausländer'!K50)</f>
        <v>15825</v>
      </c>
      <c r="L50" s="132" t="n">
        <f aca="false">SUM('1.4.2 Deutsche'!L50+'1.4.3 Ausländer'!L50)</f>
        <v>14332</v>
      </c>
      <c r="M50" s="132" t="n">
        <f aca="false">SUM('1.4.2 Deutsche'!M50+'1.4.3 Ausländer'!M50)</f>
        <v>116875</v>
      </c>
      <c r="N50" s="132" t="n">
        <f aca="false">SUM('1.4.2 Deutsche'!N50+'1.4.3 Ausländer'!N50)</f>
        <v>49231</v>
      </c>
      <c r="O50" s="146" t="n">
        <f aca="false">SUM('1.4.2 Deutsche'!O50+'1.4.3 Ausländer'!O50)</f>
        <v>57623</v>
      </c>
      <c r="P50" s="152" t="n">
        <v>30</v>
      </c>
    </row>
    <row r="51" customFormat="false" ht="12.2" hidden="false" customHeight="true" outlineLevel="0" collapsed="false">
      <c r="A51" s="168"/>
      <c r="B51" s="123"/>
      <c r="F51" s="127"/>
      <c r="G51" s="133"/>
      <c r="H51" s="133"/>
      <c r="I51" s="133"/>
      <c r="J51" s="133"/>
      <c r="K51" s="133"/>
      <c r="L51" s="133"/>
      <c r="M51" s="133"/>
      <c r="N51" s="133"/>
      <c r="O51" s="133"/>
      <c r="P51" s="152"/>
    </row>
    <row r="52" customFormat="false" ht="12.2" hidden="false" customHeight="true" outlineLevel="0" collapsed="false">
      <c r="A52" s="168" t="n">
        <v>31</v>
      </c>
      <c r="B52" s="123" t="n">
        <v>62</v>
      </c>
      <c r="C52" s="168" t="s">
        <v>119</v>
      </c>
      <c r="D52" s="170" t="n">
        <v>65</v>
      </c>
      <c r="E52" s="171" t="s">
        <v>153</v>
      </c>
      <c r="F52" s="127" t="n">
        <f aca="false">SUM('1.4.2 Deutsche'!F52+'1.4.3 Ausländer'!F52)</f>
        <v>349437</v>
      </c>
      <c r="G52" s="128" t="n">
        <f aca="false">SUM('1.4.2 Deutsche'!G52+'1.4.3 Ausländer'!G52)</f>
        <v>4472</v>
      </c>
      <c r="H52" s="128" t="n">
        <f aca="false">SUM('1.4.2 Deutsche'!H52+'1.4.3 Ausländer'!H52)</f>
        <v>49765</v>
      </c>
      <c r="I52" s="128" t="n">
        <f aca="false">SUM('1.4.2 Deutsche'!I52+'1.4.3 Ausländer'!I52)</f>
        <v>62993</v>
      </c>
      <c r="J52" s="128" t="n">
        <f aca="false">SUM('1.4.2 Deutsche'!J52+'1.4.3 Ausländer'!J52)</f>
        <v>11287</v>
      </c>
      <c r="K52" s="128" t="n">
        <f aca="false">SUM('1.4.2 Deutsche'!K52+'1.4.3 Ausländer'!K52)</f>
        <v>14835</v>
      </c>
      <c r="L52" s="128" t="n">
        <f aca="false">SUM('1.4.2 Deutsche'!L52+'1.4.3 Ausländer'!L52)</f>
        <v>358</v>
      </c>
      <c r="M52" s="128" t="n">
        <f aca="false">SUM('1.4.2 Deutsche'!M52+'1.4.3 Ausländer'!M52)</f>
        <v>117244</v>
      </c>
      <c r="N52" s="128" t="n">
        <f aca="false">SUM('1.4.2 Deutsche'!N52+'1.4.3 Ausländer'!N52)</f>
        <v>38828</v>
      </c>
      <c r="O52" s="172" t="n">
        <f aca="false">SUM('1.4.2 Deutsche'!O52+'1.4.3 Ausländer'!O52)</f>
        <v>49655</v>
      </c>
      <c r="P52" s="152" t="n">
        <v>31</v>
      </c>
    </row>
    <row r="53" customFormat="false" ht="12.2" hidden="false" customHeight="true" outlineLevel="0" collapsed="false">
      <c r="A53" s="168" t="n">
        <v>32</v>
      </c>
      <c r="B53" s="123"/>
      <c r="E53" s="171" t="s">
        <v>154</v>
      </c>
      <c r="F53" s="127" t="n">
        <f aca="false">SUM('1.4.2 Deutsche'!F53+'1.4.3 Ausländer'!F53)</f>
        <v>221360</v>
      </c>
      <c r="G53" s="128" t="n">
        <f aca="false">SUM('1.4.2 Deutsche'!G53+'1.4.3 Ausländer'!G53)</f>
        <v>1241</v>
      </c>
      <c r="H53" s="128" t="n">
        <f aca="false">SUM('1.4.2 Deutsche'!H53+'1.4.3 Ausländer'!H53)</f>
        <v>31890</v>
      </c>
      <c r="I53" s="128" t="n">
        <f aca="false">SUM('1.4.2 Deutsche'!I53+'1.4.3 Ausländer'!I53)</f>
        <v>37642</v>
      </c>
      <c r="J53" s="128" t="n">
        <f aca="false">SUM('1.4.2 Deutsche'!J53+'1.4.3 Ausländer'!J53)</f>
        <v>9371</v>
      </c>
      <c r="K53" s="128" t="n">
        <f aca="false">SUM('1.4.2 Deutsche'!K53+'1.4.3 Ausländer'!K53)</f>
        <v>7395</v>
      </c>
      <c r="L53" s="128" t="n">
        <f aca="false">SUM('1.4.2 Deutsche'!L53+'1.4.3 Ausländer'!L53)</f>
        <v>17875</v>
      </c>
      <c r="M53" s="128" t="n">
        <f aca="false">SUM('1.4.2 Deutsche'!M53+'1.4.3 Ausländer'!M53)</f>
        <v>56433</v>
      </c>
      <c r="N53" s="128" t="n">
        <f aca="false">SUM('1.4.2 Deutsche'!N53+'1.4.3 Ausländer'!N53)</f>
        <v>28249</v>
      </c>
      <c r="O53" s="172" t="n">
        <f aca="false">SUM('1.4.2 Deutsche'!O53+'1.4.3 Ausländer'!O53)</f>
        <v>31264</v>
      </c>
      <c r="P53" s="152" t="n">
        <v>32</v>
      </c>
    </row>
    <row r="54" customFormat="false" ht="12.2" hidden="false" customHeight="true" outlineLevel="0" collapsed="false">
      <c r="A54" s="168" t="n">
        <v>33</v>
      </c>
      <c r="B54" s="123"/>
      <c r="E54" s="130" t="s">
        <v>221</v>
      </c>
      <c r="F54" s="131" t="n">
        <f aca="false">SUM('1.4.2 Deutsche'!F54+'1.4.3 Ausländer'!F54)</f>
        <v>570797</v>
      </c>
      <c r="G54" s="132" t="n">
        <f aca="false">SUM('1.4.2 Deutsche'!G54+'1.4.3 Ausländer'!G54)</f>
        <v>5713</v>
      </c>
      <c r="H54" s="132" t="n">
        <f aca="false">SUM('1.4.2 Deutsche'!H54+'1.4.3 Ausländer'!H54)</f>
        <v>81655</v>
      </c>
      <c r="I54" s="132" t="n">
        <f aca="false">SUM('1.4.2 Deutsche'!I54+'1.4.3 Ausländer'!I54)</f>
        <v>100635</v>
      </c>
      <c r="J54" s="132" t="n">
        <f aca="false">SUM('1.4.2 Deutsche'!J54+'1.4.3 Ausländer'!J54)</f>
        <v>20658</v>
      </c>
      <c r="K54" s="132" t="n">
        <f aca="false">SUM('1.4.2 Deutsche'!K54+'1.4.3 Ausländer'!K54)</f>
        <v>22230</v>
      </c>
      <c r="L54" s="132" t="n">
        <f aca="false">SUM('1.4.2 Deutsche'!L54+'1.4.3 Ausländer'!L54)</f>
        <v>18233</v>
      </c>
      <c r="M54" s="132" t="n">
        <f aca="false">SUM('1.4.2 Deutsche'!M54+'1.4.3 Ausländer'!M54)</f>
        <v>173677</v>
      </c>
      <c r="N54" s="132" t="n">
        <f aca="false">SUM('1.4.2 Deutsche'!N54+'1.4.3 Ausländer'!N54)</f>
        <v>67077</v>
      </c>
      <c r="O54" s="146" t="n">
        <f aca="false">SUM('1.4.2 Deutsche'!O54+'1.4.3 Ausländer'!O54)</f>
        <v>80919</v>
      </c>
      <c r="P54" s="152" t="n">
        <v>33</v>
      </c>
    </row>
    <row r="55" customFormat="false" ht="12.2" hidden="false" customHeight="true" outlineLevel="0" collapsed="false">
      <c r="A55" s="168"/>
      <c r="B55" s="123"/>
      <c r="F55" s="127"/>
      <c r="G55" s="133"/>
      <c r="H55" s="133"/>
      <c r="I55" s="133"/>
      <c r="J55" s="133"/>
      <c r="K55" s="133"/>
      <c r="L55" s="133"/>
      <c r="M55" s="133"/>
      <c r="N55" s="133"/>
      <c r="O55" s="133"/>
      <c r="P55" s="152"/>
    </row>
    <row r="56" customFormat="false" ht="12.2" hidden="false" customHeight="true" outlineLevel="0" collapsed="false">
      <c r="A56" s="168" t="n">
        <v>34</v>
      </c>
      <c r="B56" s="173" t="s">
        <v>308</v>
      </c>
      <c r="C56" s="173"/>
      <c r="D56" s="173"/>
      <c r="E56" s="171" t="s">
        <v>153</v>
      </c>
      <c r="F56" s="127" t="n">
        <f aca="false">SUM('1.4.2 Deutsche'!F56+'1.4.3 Ausländer'!F56)</f>
        <v>1679221</v>
      </c>
      <c r="G56" s="128" t="n">
        <f aca="false">SUM('1.4.2 Deutsche'!G56+'1.4.3 Ausländer'!G56)</f>
        <v>45274</v>
      </c>
      <c r="H56" s="128" t="n">
        <f aca="false">SUM('1.4.2 Deutsche'!H56+'1.4.3 Ausländer'!H56)</f>
        <v>275793</v>
      </c>
      <c r="I56" s="128" t="n">
        <f aca="false">SUM('1.4.2 Deutsche'!I56+'1.4.3 Ausländer'!I56)</f>
        <v>252988</v>
      </c>
      <c r="J56" s="128" t="n">
        <f aca="false">SUM('1.4.2 Deutsche'!J56+'1.4.3 Ausländer'!J56)</f>
        <v>78166</v>
      </c>
      <c r="K56" s="128" t="n">
        <f aca="false">SUM('1.4.2 Deutsche'!K56+'1.4.3 Ausländer'!K56)</f>
        <v>71892</v>
      </c>
      <c r="L56" s="128" t="n">
        <f aca="false">SUM('1.4.2 Deutsche'!L56+'1.4.3 Ausländer'!L56)</f>
        <v>1636</v>
      </c>
      <c r="M56" s="128" t="n">
        <f aca="false">SUM('1.4.2 Deutsche'!M56+'1.4.3 Ausländer'!M56)</f>
        <v>562884</v>
      </c>
      <c r="N56" s="128" t="n">
        <f aca="false">SUM('1.4.2 Deutsche'!N56+'1.4.3 Ausländer'!N56)</f>
        <v>158117</v>
      </c>
      <c r="O56" s="172" t="n">
        <f aca="false">SUM('1.4.2 Deutsche'!O56+'1.4.3 Ausländer'!O56)</f>
        <v>232471</v>
      </c>
      <c r="P56" s="152" t="n">
        <v>34</v>
      </c>
    </row>
    <row r="57" customFormat="false" ht="12.2" hidden="false" customHeight="true" outlineLevel="0" collapsed="false">
      <c r="A57" s="168" t="n">
        <v>35</v>
      </c>
      <c r="B57" s="123"/>
      <c r="E57" s="171" t="s">
        <v>154</v>
      </c>
      <c r="F57" s="127" t="n">
        <f aca="false">SUM('1.4.2 Deutsche'!F57+'1.4.3 Ausländer'!F57)</f>
        <v>1788171</v>
      </c>
      <c r="G57" s="128" t="n">
        <f aca="false">SUM('1.4.2 Deutsche'!G57+'1.4.3 Ausländer'!G57)</f>
        <v>11138</v>
      </c>
      <c r="H57" s="128" t="n">
        <f aca="false">SUM('1.4.2 Deutsche'!H57+'1.4.3 Ausländer'!H57)</f>
        <v>311355</v>
      </c>
      <c r="I57" s="128" t="n">
        <f aca="false">SUM('1.4.2 Deutsche'!I57+'1.4.3 Ausländer'!I57)</f>
        <v>306716</v>
      </c>
      <c r="J57" s="128" t="n">
        <f aca="false">SUM('1.4.2 Deutsche'!J57+'1.4.3 Ausländer'!J57)</f>
        <v>156941</v>
      </c>
      <c r="K57" s="128" t="n">
        <f aca="false">SUM('1.4.2 Deutsche'!K57+'1.4.3 Ausländer'!K57)</f>
        <v>65043</v>
      </c>
      <c r="L57" s="128" t="n">
        <f aca="false">SUM('1.4.2 Deutsche'!L57+'1.4.3 Ausländer'!L57)</f>
        <v>70812</v>
      </c>
      <c r="M57" s="128" t="n">
        <f aca="false">SUM('1.4.2 Deutsche'!M57+'1.4.3 Ausländer'!M57)</f>
        <v>463343</v>
      </c>
      <c r="N57" s="128" t="n">
        <f aca="false">SUM('1.4.2 Deutsche'!N57+'1.4.3 Ausländer'!N57)</f>
        <v>183746</v>
      </c>
      <c r="O57" s="172" t="n">
        <f aca="false">SUM('1.4.2 Deutsche'!O57+'1.4.3 Ausländer'!O57)</f>
        <v>219077</v>
      </c>
      <c r="P57" s="152" t="n">
        <v>35</v>
      </c>
    </row>
    <row r="58" customFormat="false" ht="12.2" hidden="false" customHeight="true" outlineLevel="0" collapsed="false">
      <c r="A58" s="168" t="n">
        <v>36</v>
      </c>
      <c r="B58" s="123"/>
      <c r="E58" s="130" t="s">
        <v>221</v>
      </c>
      <c r="F58" s="131" t="n">
        <f aca="false">SUM('1.4.2 Deutsche'!F58+'1.4.3 Ausländer'!F58)</f>
        <v>3467392</v>
      </c>
      <c r="G58" s="132" t="n">
        <f aca="false">SUM('1.4.2 Deutsche'!G58+'1.4.3 Ausländer'!G58)</f>
        <v>56412</v>
      </c>
      <c r="H58" s="132" t="n">
        <f aca="false">SUM('1.4.2 Deutsche'!H58+'1.4.3 Ausländer'!H58)</f>
        <v>587148</v>
      </c>
      <c r="I58" s="132" t="n">
        <f aca="false">SUM('1.4.2 Deutsche'!I58+'1.4.3 Ausländer'!I58)</f>
        <v>559704</v>
      </c>
      <c r="J58" s="132" t="n">
        <f aca="false">SUM('1.4.2 Deutsche'!J58+'1.4.3 Ausländer'!J58)</f>
        <v>235107</v>
      </c>
      <c r="K58" s="132" t="n">
        <f aca="false">SUM('1.4.2 Deutsche'!K58+'1.4.3 Ausländer'!K58)</f>
        <v>136935</v>
      </c>
      <c r="L58" s="132" t="n">
        <f aca="false">SUM('1.4.2 Deutsche'!L58+'1.4.3 Ausländer'!L58)</f>
        <v>72448</v>
      </c>
      <c r="M58" s="132" t="n">
        <f aca="false">SUM('1.4.2 Deutsche'!M58+'1.4.3 Ausländer'!M58)</f>
        <v>1026227</v>
      </c>
      <c r="N58" s="132" t="n">
        <f aca="false">SUM('1.4.2 Deutsche'!N58+'1.4.3 Ausländer'!N58)</f>
        <v>341863</v>
      </c>
      <c r="O58" s="146" t="n">
        <f aca="false">SUM('1.4.2 Deutsche'!O58+'1.4.3 Ausländer'!O58)</f>
        <v>451548</v>
      </c>
      <c r="P58" s="152" t="n">
        <v>36</v>
      </c>
    </row>
    <row r="59" customFormat="false" ht="12.2" hidden="false" customHeight="true" outlineLevel="0" collapsed="false">
      <c r="A59" s="168"/>
      <c r="B59" s="123"/>
      <c r="F59" s="127"/>
      <c r="G59" s="133"/>
      <c r="H59" s="133"/>
      <c r="I59" s="133"/>
      <c r="J59" s="133"/>
      <c r="K59" s="133"/>
      <c r="L59" s="133"/>
      <c r="M59" s="133"/>
      <c r="N59" s="133"/>
      <c r="O59" s="133"/>
      <c r="P59" s="152"/>
    </row>
    <row r="60" customFormat="false" ht="12.2" hidden="false" customHeight="true" outlineLevel="0" collapsed="false">
      <c r="A60" s="168" t="n">
        <v>37</v>
      </c>
      <c r="B60" s="123"/>
      <c r="C60" s="106" t="s">
        <v>147</v>
      </c>
      <c r="E60" s="171" t="s">
        <v>153</v>
      </c>
      <c r="F60" s="127" t="n">
        <f aca="false">SUM('1.4.2 Deutsche'!F60+'1.4.3 Ausländer'!F60)</f>
        <v>3530018</v>
      </c>
      <c r="G60" s="128" t="n">
        <f aca="false">SUM('1.4.2 Deutsche'!G60+'1.4.3 Ausländer'!G60)</f>
        <v>70490</v>
      </c>
      <c r="H60" s="128" t="n">
        <f aca="false">SUM('1.4.2 Deutsche'!H60+'1.4.3 Ausländer'!H60)</f>
        <v>509630</v>
      </c>
      <c r="I60" s="128" t="n">
        <f aca="false">SUM('1.4.2 Deutsche'!I60+'1.4.3 Ausländer'!I60)</f>
        <v>474564</v>
      </c>
      <c r="J60" s="128" t="n">
        <f aca="false">SUM('1.4.2 Deutsche'!J60+'1.4.3 Ausländer'!J60)</f>
        <v>143934</v>
      </c>
      <c r="K60" s="128" t="n">
        <f aca="false">SUM('1.4.2 Deutsche'!K60+'1.4.3 Ausländer'!K60)</f>
        <v>151838</v>
      </c>
      <c r="L60" s="128" t="n">
        <f aca="false">SUM('1.4.2 Deutsche'!L60+'1.4.3 Ausländer'!L60)</f>
        <v>4692</v>
      </c>
      <c r="M60" s="128" t="n">
        <f aca="false">SUM('1.4.2 Deutsche'!M60+'1.4.3 Ausländer'!M60)</f>
        <v>1061191</v>
      </c>
      <c r="N60" s="128" t="n">
        <f aca="false">SUM('1.4.2 Deutsche'!N60+'1.4.3 Ausländer'!N60)</f>
        <v>588003</v>
      </c>
      <c r="O60" s="172" t="n">
        <f aca="false">SUM('1.4.2 Deutsche'!O60+'1.4.3 Ausländer'!O60)</f>
        <v>525676</v>
      </c>
      <c r="P60" s="152" t="n">
        <v>37</v>
      </c>
    </row>
    <row r="61" customFormat="false" ht="12.75" hidden="false" customHeight="true" outlineLevel="0" collapsed="false">
      <c r="A61" s="168" t="n">
        <v>38</v>
      </c>
      <c r="B61" s="123"/>
      <c r="E61" s="171" t="s">
        <v>154</v>
      </c>
      <c r="F61" s="127" t="n">
        <f aca="false">SUM('1.4.2 Deutsche'!F61+'1.4.3 Ausländer'!F61)</f>
        <v>3181779</v>
      </c>
      <c r="G61" s="128" t="n">
        <f aca="false">SUM('1.4.2 Deutsche'!G61+'1.4.3 Ausländer'!G61)</f>
        <v>19376</v>
      </c>
      <c r="H61" s="128" t="n">
        <f aca="false">SUM('1.4.2 Deutsche'!H61+'1.4.3 Ausländer'!H61)</f>
        <v>470687</v>
      </c>
      <c r="I61" s="128" t="n">
        <f aca="false">SUM('1.4.2 Deutsche'!I61+'1.4.3 Ausländer'!I61)</f>
        <v>461529</v>
      </c>
      <c r="J61" s="128" t="n">
        <f aca="false">SUM('1.4.2 Deutsche'!J61+'1.4.3 Ausländer'!J61)</f>
        <v>209882</v>
      </c>
      <c r="K61" s="128" t="n">
        <f aca="false">SUM('1.4.2 Deutsche'!K61+'1.4.3 Ausländer'!K61)</f>
        <v>120305</v>
      </c>
      <c r="L61" s="128" t="n">
        <f aca="false">SUM('1.4.2 Deutsche'!L61+'1.4.3 Ausländer'!L61)</f>
        <v>175855</v>
      </c>
      <c r="M61" s="128" t="n">
        <f aca="false">SUM('1.4.2 Deutsche'!M61+'1.4.3 Ausländer'!M61)</f>
        <v>770674</v>
      </c>
      <c r="N61" s="128" t="n">
        <f aca="false">SUM('1.4.2 Deutsche'!N61+'1.4.3 Ausländer'!N61)</f>
        <v>504185</v>
      </c>
      <c r="O61" s="172" t="n">
        <f aca="false">SUM('1.4.2 Deutsche'!O61+'1.4.3 Ausländer'!O61)</f>
        <v>449286</v>
      </c>
      <c r="P61" s="152" t="n">
        <v>38</v>
      </c>
    </row>
    <row r="62" customFormat="false" ht="12.75" hidden="false" customHeight="true" outlineLevel="0" collapsed="false">
      <c r="A62" s="168" t="n">
        <v>39</v>
      </c>
      <c r="B62" s="123"/>
      <c r="E62" s="130" t="s">
        <v>155</v>
      </c>
      <c r="F62" s="131" t="n">
        <f aca="false">SUM('1.4.2 Deutsche'!F62+'1.4.3 Ausländer'!F62)</f>
        <v>6711797</v>
      </c>
      <c r="G62" s="132" t="n">
        <f aca="false">SUM('1.4.2 Deutsche'!G62+'1.4.3 Ausländer'!G62)</f>
        <v>89866</v>
      </c>
      <c r="H62" s="132" t="n">
        <f aca="false">SUM('1.4.2 Deutsche'!H62+'1.4.3 Ausländer'!H62)</f>
        <v>980317</v>
      </c>
      <c r="I62" s="132" t="n">
        <f aca="false">SUM('1.4.2 Deutsche'!I62+'1.4.3 Ausländer'!I62)</f>
        <v>936093</v>
      </c>
      <c r="J62" s="132" t="n">
        <f aca="false">SUM('1.4.2 Deutsche'!J62+'1.4.3 Ausländer'!J62)</f>
        <v>353816</v>
      </c>
      <c r="K62" s="132" t="n">
        <f aca="false">SUM('1.4.2 Deutsche'!K62+'1.4.3 Ausländer'!K62)</f>
        <v>272143</v>
      </c>
      <c r="L62" s="132" t="n">
        <f aca="false">SUM('1.4.2 Deutsche'!L62+'1.4.3 Ausländer'!L62)</f>
        <v>180547</v>
      </c>
      <c r="M62" s="132" t="n">
        <f aca="false">SUM('1.4.2 Deutsche'!M62+'1.4.3 Ausländer'!M62)</f>
        <v>1831865</v>
      </c>
      <c r="N62" s="132" t="n">
        <f aca="false">SUM('1.4.2 Deutsche'!N62+'1.4.3 Ausländer'!N62)</f>
        <v>1092188</v>
      </c>
      <c r="O62" s="146" t="n">
        <f aca="false">SUM('1.4.2 Deutsche'!O62+'1.4.3 Ausländer'!O62)</f>
        <v>974962</v>
      </c>
      <c r="P62" s="152" t="n">
        <v>39</v>
      </c>
    </row>
    <row r="63" customFormat="false" ht="9" hidden="false" customHeight="false" outlineLevel="0" collapsed="false">
      <c r="A63" s="168"/>
      <c r="P63" s="168"/>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984027777777778"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2.7"/>
    <col collapsed="false" customWidth="true" hidden="false" outlineLevel="0" max="2" min="2" style="106" width="3.13"/>
    <col collapsed="false" customWidth="true" hidden="false" outlineLevel="0" max="3" min="3" style="106" width="3.56"/>
    <col collapsed="false" customWidth="true" hidden="false" outlineLevel="0" max="4" min="4" style="106" width="3.7"/>
    <col collapsed="false" customWidth="true" hidden="false" outlineLevel="0" max="5" min="5" style="106" width="13.56"/>
    <col collapsed="false" customWidth="true" hidden="false" outlineLevel="0" max="8" min="6" style="106" width="12.28"/>
    <col collapsed="false" customWidth="true" hidden="false" outlineLevel="0" max="9" min="9" style="106" width="16.42"/>
    <col collapsed="false" customWidth="true" hidden="false" outlineLevel="0" max="10" min="10" style="106" width="11.85"/>
    <col collapsed="false" customWidth="true" hidden="false" outlineLevel="0" max="11" min="11" style="106" width="17.85"/>
    <col collapsed="false" customWidth="true" hidden="false" outlineLevel="0" max="12" min="12" style="106" width="11.85"/>
    <col collapsed="false" customWidth="true" hidden="false" outlineLevel="0" max="13" min="13" style="106" width="13.99"/>
    <col collapsed="false" customWidth="true" hidden="false" outlineLevel="0" max="14" min="14" style="106" width="16.42"/>
    <col collapsed="false" customWidth="true" hidden="false" outlineLevel="0" max="15" min="15" style="106" width="11.85"/>
    <col collapsed="false" customWidth="true" hidden="false" outlineLevel="0" max="16" min="16" style="106" width="2.7"/>
    <col collapsed="false" customWidth="false" hidden="false" outlineLevel="0" max="257" min="17" style="106" width="11.42"/>
  </cols>
  <sheetData>
    <row r="1" s="170" customFormat="true" ht="14.25" hidden="false" customHeight="true" outlineLevel="0" collapsed="false">
      <c r="A1" s="47" t="s">
        <v>111</v>
      </c>
      <c r="B1" s="47"/>
      <c r="C1" s="47"/>
      <c r="D1" s="47"/>
      <c r="E1" s="47"/>
      <c r="F1" s="47"/>
      <c r="G1" s="47"/>
      <c r="H1" s="47"/>
      <c r="I1" s="47"/>
      <c r="J1" s="47"/>
      <c r="K1" s="47"/>
      <c r="L1" s="47"/>
      <c r="M1" s="47"/>
      <c r="N1" s="47"/>
      <c r="O1" s="47"/>
      <c r="P1" s="47"/>
    </row>
    <row r="2" s="170" customFormat="true" ht="14.25" hidden="false" customHeight="true" outlineLevel="0" collapsed="false">
      <c r="A2" s="107" t="s">
        <v>191</v>
      </c>
      <c r="B2" s="107"/>
      <c r="C2" s="107"/>
      <c r="D2" s="107"/>
      <c r="E2" s="107"/>
      <c r="F2" s="107"/>
      <c r="G2" s="107"/>
      <c r="H2" s="107"/>
      <c r="I2" s="107"/>
      <c r="J2" s="108" t="s">
        <v>192</v>
      </c>
      <c r="K2" s="108"/>
      <c r="L2" s="164"/>
      <c r="M2" s="164"/>
      <c r="N2" s="164"/>
      <c r="O2" s="164"/>
      <c r="P2" s="164"/>
    </row>
    <row r="3" s="111" customFormat="true" ht="12.75" hidden="false" customHeight="true" outlineLevel="0" collapsed="false">
      <c r="A3" s="109" t="s">
        <v>309</v>
      </c>
      <c r="B3" s="109"/>
      <c r="C3" s="109"/>
      <c r="D3" s="109"/>
      <c r="E3" s="109"/>
      <c r="F3" s="109"/>
      <c r="G3" s="109"/>
      <c r="H3" s="109"/>
      <c r="I3" s="109"/>
      <c r="J3" s="110" t="s">
        <v>310</v>
      </c>
      <c r="K3" s="110"/>
      <c r="L3" s="110"/>
      <c r="M3" s="110"/>
      <c r="N3" s="110"/>
      <c r="O3" s="110"/>
      <c r="P3" s="110"/>
      <c r="Q3" s="165"/>
      <c r="R3" s="165"/>
      <c r="S3" s="165"/>
      <c r="T3" s="165"/>
      <c r="U3" s="165"/>
      <c r="V3" s="165"/>
      <c r="W3" s="165"/>
      <c r="X3" s="165"/>
      <c r="Y3" s="165"/>
      <c r="Z3" s="165"/>
      <c r="AA3" s="165"/>
      <c r="AB3" s="165"/>
      <c r="AC3" s="165"/>
    </row>
    <row r="4" customFormat="false" ht="10.5" hidden="false" customHeight="true" outlineLevel="0" collapsed="false"/>
    <row r="5" customFormat="false" ht="12.75" hidden="false" customHeight="true" outlineLevel="0" collapsed="false">
      <c r="A5" s="149" t="s">
        <v>195</v>
      </c>
      <c r="B5" s="118" t="s">
        <v>296</v>
      </c>
      <c r="C5" s="118"/>
      <c r="D5" s="118"/>
      <c r="E5" s="118"/>
      <c r="F5" s="115" t="s">
        <v>147</v>
      </c>
      <c r="G5" s="118" t="s">
        <v>297</v>
      </c>
      <c r="H5" s="116" t="s">
        <v>298</v>
      </c>
      <c r="I5" s="116" t="s">
        <v>299</v>
      </c>
      <c r="J5" s="113" t="s">
        <v>300</v>
      </c>
      <c r="K5" s="118" t="s">
        <v>301</v>
      </c>
      <c r="L5" s="166" t="s">
        <v>302</v>
      </c>
      <c r="M5" s="118" t="s">
        <v>303</v>
      </c>
      <c r="N5" s="118" t="s">
        <v>304</v>
      </c>
      <c r="O5" s="118" t="s">
        <v>305</v>
      </c>
      <c r="P5" s="116" t="s">
        <v>195</v>
      </c>
    </row>
    <row r="6" customFormat="false" ht="9" hidden="false" customHeight="false" outlineLevel="0" collapsed="false">
      <c r="A6" s="149"/>
      <c r="B6" s="118"/>
      <c r="C6" s="118"/>
      <c r="D6" s="118"/>
      <c r="E6" s="118"/>
      <c r="F6" s="115"/>
      <c r="G6" s="115"/>
      <c r="H6" s="116"/>
      <c r="I6" s="116"/>
      <c r="J6" s="113"/>
      <c r="K6" s="118"/>
      <c r="L6" s="166"/>
      <c r="M6" s="118"/>
      <c r="N6" s="118"/>
      <c r="O6" s="118"/>
      <c r="P6" s="116"/>
    </row>
    <row r="7" customFormat="false" ht="9" hidden="false" customHeight="false" outlineLevel="0" collapsed="false">
      <c r="A7" s="149"/>
      <c r="B7" s="118"/>
      <c r="C7" s="118"/>
      <c r="D7" s="118"/>
      <c r="E7" s="118"/>
      <c r="F7" s="115"/>
      <c r="G7" s="115"/>
      <c r="H7" s="116"/>
      <c r="I7" s="116"/>
      <c r="J7" s="113"/>
      <c r="K7" s="118"/>
      <c r="L7" s="166"/>
      <c r="M7" s="118"/>
      <c r="N7" s="118"/>
      <c r="O7" s="118"/>
      <c r="P7" s="116"/>
    </row>
    <row r="8" customFormat="false" ht="9" hidden="false" customHeight="false" outlineLevel="0" collapsed="false">
      <c r="A8" s="149"/>
      <c r="B8" s="118"/>
      <c r="C8" s="118"/>
      <c r="D8" s="118"/>
      <c r="E8" s="118"/>
      <c r="F8" s="115"/>
      <c r="G8" s="115"/>
      <c r="H8" s="116"/>
      <c r="I8" s="116"/>
      <c r="J8" s="113"/>
      <c r="K8" s="118"/>
      <c r="L8" s="166"/>
      <c r="M8" s="118"/>
      <c r="N8" s="118"/>
      <c r="O8" s="118"/>
      <c r="P8" s="116"/>
    </row>
    <row r="9" customFormat="false" ht="9" hidden="false" customHeight="false" outlineLevel="0" collapsed="false">
      <c r="A9" s="149"/>
      <c r="B9" s="118"/>
      <c r="C9" s="118"/>
      <c r="D9" s="118"/>
      <c r="E9" s="118"/>
      <c r="F9" s="115"/>
      <c r="G9" s="115"/>
      <c r="H9" s="116"/>
      <c r="I9" s="116"/>
      <c r="J9" s="113"/>
      <c r="K9" s="118"/>
      <c r="L9" s="166"/>
      <c r="M9" s="118"/>
      <c r="N9" s="118"/>
      <c r="O9" s="118"/>
      <c r="P9" s="116"/>
    </row>
    <row r="10" s="119" customFormat="true" ht="6" hidden="false" customHeight="true" outlineLevel="0" collapsed="false">
      <c r="B10" s="120"/>
      <c r="F10" s="120"/>
      <c r="P10" s="120"/>
    </row>
    <row r="11" s="111" customFormat="true" ht="12" hidden="false" customHeight="false" outlineLevel="0" collapsed="false">
      <c r="A11" s="109" t="s">
        <v>311</v>
      </c>
      <c r="B11" s="109"/>
      <c r="C11" s="109"/>
      <c r="D11" s="109"/>
      <c r="E11" s="109"/>
      <c r="F11" s="109"/>
      <c r="G11" s="109"/>
      <c r="H11" s="109"/>
      <c r="I11" s="109"/>
      <c r="J11" s="110" t="s">
        <v>312</v>
      </c>
      <c r="K11" s="110"/>
      <c r="L11" s="110"/>
      <c r="M11" s="110"/>
      <c r="N11" s="110"/>
      <c r="O11" s="110"/>
      <c r="P11" s="167"/>
      <c r="Q11" s="174"/>
    </row>
    <row r="12" customFormat="false" ht="12.2" hidden="false" customHeight="true" outlineLevel="0" collapsed="false">
      <c r="A12" s="168" t="n">
        <v>1</v>
      </c>
      <c r="B12" s="169" t="s">
        <v>307</v>
      </c>
      <c r="C12" s="169"/>
      <c r="D12" s="170" t="n">
        <v>4</v>
      </c>
      <c r="E12" s="171" t="s">
        <v>153</v>
      </c>
      <c r="F12" s="127" t="n">
        <v>8283</v>
      </c>
      <c r="G12" s="133" t="n">
        <v>69</v>
      </c>
      <c r="H12" s="133" t="n">
        <v>409</v>
      </c>
      <c r="I12" s="133" t="n">
        <v>46</v>
      </c>
      <c r="J12" s="128" t="n">
        <v>260</v>
      </c>
      <c r="K12" s="133" t="n">
        <v>380</v>
      </c>
      <c r="L12" s="128" t="n">
        <v>170</v>
      </c>
      <c r="M12" s="128" t="n">
        <v>1561</v>
      </c>
      <c r="N12" s="128" t="n">
        <v>2043</v>
      </c>
      <c r="O12" s="128" t="n">
        <v>3345</v>
      </c>
      <c r="P12" s="152" t="n">
        <v>1</v>
      </c>
    </row>
    <row r="13" customFormat="false" ht="12.2" hidden="false" customHeight="true" outlineLevel="0" collapsed="false">
      <c r="A13" s="168" t="n">
        <v>2</v>
      </c>
      <c r="B13" s="123"/>
      <c r="E13" s="171" t="s">
        <v>154</v>
      </c>
      <c r="F13" s="127" t="n">
        <v>6433</v>
      </c>
      <c r="G13" s="133" t="n">
        <v>55</v>
      </c>
      <c r="H13" s="133" t="n">
        <v>299</v>
      </c>
      <c r="I13" s="133" t="n">
        <v>47</v>
      </c>
      <c r="J13" s="128" t="n">
        <v>236</v>
      </c>
      <c r="K13" s="133" t="n">
        <v>305</v>
      </c>
      <c r="L13" s="128" t="n">
        <v>95</v>
      </c>
      <c r="M13" s="128" t="n">
        <v>1213</v>
      </c>
      <c r="N13" s="128" t="n">
        <v>1542</v>
      </c>
      <c r="O13" s="128" t="n">
        <v>2641</v>
      </c>
      <c r="P13" s="152" t="n">
        <v>2</v>
      </c>
    </row>
    <row r="14" customFormat="false" ht="12.2" hidden="false" customHeight="true" outlineLevel="0" collapsed="false">
      <c r="A14" s="168" t="n">
        <v>3</v>
      </c>
      <c r="B14" s="123"/>
      <c r="E14" s="130" t="s">
        <v>221</v>
      </c>
      <c r="F14" s="131" t="n">
        <f aca="false">SUM(F12:F13)</f>
        <v>14716</v>
      </c>
      <c r="G14" s="144" t="n">
        <f aca="false">SUM(G12:G13)</f>
        <v>124</v>
      </c>
      <c r="H14" s="144" t="n">
        <f aca="false">SUM(H12:H13)</f>
        <v>708</v>
      </c>
      <c r="I14" s="144" t="n">
        <f aca="false">SUM(I12:I13)</f>
        <v>93</v>
      </c>
      <c r="J14" s="132" t="n">
        <f aca="false">SUM(J12:J13)</f>
        <v>496</v>
      </c>
      <c r="K14" s="144" t="n">
        <f aca="false">SUM(K12:K13)</f>
        <v>685</v>
      </c>
      <c r="L14" s="132" t="n">
        <f aca="false">SUM(L12:L13)</f>
        <v>265</v>
      </c>
      <c r="M14" s="132" t="n">
        <f aca="false">SUM(M12:M13)</f>
        <v>2774</v>
      </c>
      <c r="N14" s="132" t="n">
        <f aca="false">SUM(N12:N13)</f>
        <v>3585</v>
      </c>
      <c r="O14" s="132" t="n">
        <f aca="false">SUM(O12:O13)</f>
        <v>5986</v>
      </c>
      <c r="P14" s="152" t="n">
        <v>3</v>
      </c>
    </row>
    <row r="15" customFormat="false" ht="12.2" hidden="false" customHeight="true" outlineLevel="0" collapsed="false">
      <c r="A15" s="168"/>
      <c r="B15" s="123"/>
      <c r="F15" s="127"/>
      <c r="G15" s="133"/>
      <c r="H15" s="133"/>
      <c r="I15" s="133"/>
      <c r="J15" s="133"/>
      <c r="K15" s="133"/>
      <c r="L15" s="133"/>
      <c r="M15" s="133"/>
      <c r="N15" s="133"/>
      <c r="O15" s="133"/>
      <c r="P15" s="152"/>
    </row>
    <row r="16" customFormat="false" ht="12.2" hidden="false" customHeight="true" outlineLevel="0" collapsed="false">
      <c r="A16" s="168" t="n">
        <v>4</v>
      </c>
      <c r="B16" s="123" t="n">
        <v>4</v>
      </c>
      <c r="C16" s="168" t="s">
        <v>119</v>
      </c>
      <c r="D16" s="170" t="n">
        <v>6</v>
      </c>
      <c r="E16" s="171" t="s">
        <v>153</v>
      </c>
      <c r="F16" s="127" t="n">
        <v>7613</v>
      </c>
      <c r="G16" s="133" t="n">
        <v>40</v>
      </c>
      <c r="H16" s="133" t="n">
        <v>359</v>
      </c>
      <c r="I16" s="133" t="n">
        <v>53</v>
      </c>
      <c r="J16" s="128" t="n">
        <v>238</v>
      </c>
      <c r="K16" s="133" t="n">
        <v>409</v>
      </c>
      <c r="L16" s="128" t="n">
        <v>84</v>
      </c>
      <c r="M16" s="128" t="n">
        <v>1345</v>
      </c>
      <c r="N16" s="128" t="n">
        <v>2353</v>
      </c>
      <c r="O16" s="128" t="n">
        <v>2732</v>
      </c>
      <c r="P16" s="152" t="n">
        <v>4</v>
      </c>
    </row>
    <row r="17" customFormat="false" ht="12.2" hidden="false" customHeight="true" outlineLevel="0" collapsed="false">
      <c r="A17" s="168" t="n">
        <v>5</v>
      </c>
      <c r="B17" s="123"/>
      <c r="E17" s="171" t="s">
        <v>154</v>
      </c>
      <c r="F17" s="127" t="n">
        <v>5833</v>
      </c>
      <c r="G17" s="133" t="n">
        <v>40</v>
      </c>
      <c r="H17" s="133" t="n">
        <v>319</v>
      </c>
      <c r="I17" s="133" t="n">
        <v>50</v>
      </c>
      <c r="J17" s="128" t="n">
        <v>214</v>
      </c>
      <c r="K17" s="133" t="n">
        <v>339</v>
      </c>
      <c r="L17" s="128" t="n">
        <v>66</v>
      </c>
      <c r="M17" s="128" t="n">
        <v>1027</v>
      </c>
      <c r="N17" s="128" t="n">
        <v>1720</v>
      </c>
      <c r="O17" s="128" t="n">
        <v>2058</v>
      </c>
      <c r="P17" s="152" t="n">
        <v>5</v>
      </c>
    </row>
    <row r="18" customFormat="false" ht="12.2" hidden="false" customHeight="true" outlineLevel="0" collapsed="false">
      <c r="A18" s="168" t="n">
        <v>6</v>
      </c>
      <c r="B18" s="123"/>
      <c r="E18" s="130" t="s">
        <v>221</v>
      </c>
      <c r="F18" s="131" t="n">
        <f aca="false">SUM(F16:F17)</f>
        <v>13446</v>
      </c>
      <c r="G18" s="144" t="n">
        <f aca="false">SUM(G16:G17)</f>
        <v>80</v>
      </c>
      <c r="H18" s="144" t="n">
        <f aca="false">SUM(H16:H17)</f>
        <v>678</v>
      </c>
      <c r="I18" s="144" t="n">
        <f aca="false">SUM(I16:I17)</f>
        <v>103</v>
      </c>
      <c r="J18" s="132" t="n">
        <f aca="false">SUM(J16:J17)</f>
        <v>452</v>
      </c>
      <c r="K18" s="144" t="n">
        <f aca="false">SUM(K16:K17)</f>
        <v>748</v>
      </c>
      <c r="L18" s="132" t="n">
        <f aca="false">SUM(L16:L17)</f>
        <v>150</v>
      </c>
      <c r="M18" s="132" t="n">
        <f aca="false">SUM(M16:M17)</f>
        <v>2372</v>
      </c>
      <c r="N18" s="132" t="n">
        <f aca="false">SUM(N16:N17)</f>
        <v>4073</v>
      </c>
      <c r="O18" s="132" t="n">
        <f aca="false">SUM(O16:O17)</f>
        <v>4790</v>
      </c>
      <c r="P18" s="152" t="n">
        <v>6</v>
      </c>
    </row>
    <row r="19" customFormat="false" ht="12.2" hidden="false" customHeight="true" outlineLevel="0" collapsed="false">
      <c r="A19" s="168"/>
      <c r="B19" s="123"/>
      <c r="F19" s="127"/>
      <c r="G19" s="133"/>
      <c r="H19" s="133"/>
      <c r="I19" s="133"/>
      <c r="J19" s="133"/>
      <c r="K19" s="133"/>
      <c r="L19" s="133"/>
      <c r="M19" s="133"/>
      <c r="N19" s="133"/>
      <c r="O19" s="133"/>
      <c r="P19" s="152"/>
    </row>
    <row r="20" customFormat="false" ht="12.2" hidden="false" customHeight="true" outlineLevel="0" collapsed="false">
      <c r="A20" s="168" t="n">
        <v>7</v>
      </c>
      <c r="B20" s="123" t="n">
        <v>6</v>
      </c>
      <c r="C20" s="168" t="s">
        <v>119</v>
      </c>
      <c r="D20" s="170" t="n">
        <v>15</v>
      </c>
      <c r="E20" s="171" t="s">
        <v>153</v>
      </c>
      <c r="F20" s="127" t="n">
        <v>50478</v>
      </c>
      <c r="G20" s="133" t="n">
        <v>259</v>
      </c>
      <c r="H20" s="128" t="n">
        <v>2820</v>
      </c>
      <c r="I20" s="133" t="n">
        <v>365</v>
      </c>
      <c r="J20" s="128" t="n">
        <v>1860</v>
      </c>
      <c r="K20" s="128" t="n">
        <v>2769</v>
      </c>
      <c r="L20" s="128" t="n">
        <v>175</v>
      </c>
      <c r="M20" s="128" t="n">
        <v>8079</v>
      </c>
      <c r="N20" s="128" t="n">
        <v>21073</v>
      </c>
      <c r="O20" s="128" t="n">
        <v>13078</v>
      </c>
      <c r="P20" s="152" t="n">
        <v>7</v>
      </c>
    </row>
    <row r="21" customFormat="false" ht="12.2" hidden="false" customHeight="true" outlineLevel="0" collapsed="false">
      <c r="A21" s="168" t="n">
        <v>8</v>
      </c>
      <c r="B21" s="123"/>
      <c r="E21" s="171" t="s">
        <v>154</v>
      </c>
      <c r="F21" s="127" t="n">
        <v>36392</v>
      </c>
      <c r="G21" s="133" t="n">
        <v>187</v>
      </c>
      <c r="H21" s="128" t="n">
        <v>2181</v>
      </c>
      <c r="I21" s="133" t="n">
        <v>377</v>
      </c>
      <c r="J21" s="128" t="n">
        <v>1465</v>
      </c>
      <c r="K21" s="128" t="n">
        <v>2308</v>
      </c>
      <c r="L21" s="128" t="n">
        <v>119</v>
      </c>
      <c r="M21" s="128" t="n">
        <v>6345</v>
      </c>
      <c r="N21" s="128" t="n">
        <v>14033</v>
      </c>
      <c r="O21" s="128" t="n">
        <v>9377</v>
      </c>
      <c r="P21" s="152" t="n">
        <v>8</v>
      </c>
    </row>
    <row r="22" customFormat="false" ht="12.2" hidden="false" customHeight="true" outlineLevel="0" collapsed="false">
      <c r="A22" s="168" t="n">
        <v>9</v>
      </c>
      <c r="B22" s="123"/>
      <c r="E22" s="130" t="s">
        <v>221</v>
      </c>
      <c r="F22" s="131" t="n">
        <f aca="false">SUM(F20:F21)</f>
        <v>86870</v>
      </c>
      <c r="G22" s="144" t="n">
        <f aca="false">SUM(G20:G21)</f>
        <v>446</v>
      </c>
      <c r="H22" s="132" t="n">
        <f aca="false">SUM(H20:H21)</f>
        <v>5001</v>
      </c>
      <c r="I22" s="144" t="n">
        <f aca="false">SUM(I20:I21)</f>
        <v>742</v>
      </c>
      <c r="J22" s="132" t="n">
        <f aca="false">SUM(J20:J21)</f>
        <v>3325</v>
      </c>
      <c r="K22" s="132" t="n">
        <f aca="false">SUM(K20:K21)</f>
        <v>5077</v>
      </c>
      <c r="L22" s="132" t="n">
        <f aca="false">SUM(L20:L21)</f>
        <v>294</v>
      </c>
      <c r="M22" s="132" t="n">
        <f aca="false">SUM(M20:M21)</f>
        <v>14424</v>
      </c>
      <c r="N22" s="132" t="n">
        <f aca="false">SUM(N20:N21)</f>
        <v>35106</v>
      </c>
      <c r="O22" s="132" t="n">
        <f aca="false">SUM(O20:O21)</f>
        <v>22455</v>
      </c>
      <c r="P22" s="152" t="n">
        <v>9</v>
      </c>
    </row>
    <row r="23" customFormat="false" ht="12.2" hidden="false" customHeight="true" outlineLevel="0" collapsed="false">
      <c r="A23" s="168"/>
      <c r="B23" s="123"/>
      <c r="F23" s="127"/>
      <c r="G23" s="133"/>
      <c r="H23" s="133"/>
      <c r="I23" s="133"/>
      <c r="J23" s="133"/>
      <c r="K23" s="133"/>
      <c r="L23" s="133"/>
      <c r="M23" s="133"/>
      <c r="N23" s="133"/>
      <c r="O23" s="133"/>
      <c r="P23" s="152"/>
    </row>
    <row r="24" customFormat="false" ht="12.2" hidden="false" customHeight="true" outlineLevel="0" collapsed="false">
      <c r="A24" s="168" t="n">
        <v>10</v>
      </c>
      <c r="B24" s="123" t="n">
        <v>15</v>
      </c>
      <c r="C24" s="168" t="s">
        <v>119</v>
      </c>
      <c r="D24" s="170" t="n">
        <v>18</v>
      </c>
      <c r="E24" s="171" t="s">
        <v>153</v>
      </c>
      <c r="F24" s="127" t="n">
        <v>20220</v>
      </c>
      <c r="G24" s="128" t="n">
        <v>136</v>
      </c>
      <c r="H24" s="128" t="n">
        <v>1342</v>
      </c>
      <c r="I24" s="128" t="n">
        <v>210</v>
      </c>
      <c r="J24" s="128" t="n">
        <v>810</v>
      </c>
      <c r="K24" s="128" t="n">
        <v>1233</v>
      </c>
      <c r="L24" s="133" t="n">
        <v>38</v>
      </c>
      <c r="M24" s="128" t="n">
        <v>3112</v>
      </c>
      <c r="N24" s="128" t="n">
        <v>9412</v>
      </c>
      <c r="O24" s="128" t="n">
        <v>3927</v>
      </c>
      <c r="P24" s="152" t="n">
        <v>10</v>
      </c>
    </row>
    <row r="25" customFormat="false" ht="12.2" hidden="false" customHeight="true" outlineLevel="0" collapsed="false">
      <c r="A25" s="168" t="n">
        <v>11</v>
      </c>
      <c r="B25" s="123"/>
      <c r="E25" s="171" t="s">
        <v>154</v>
      </c>
      <c r="F25" s="127" t="n">
        <v>14641</v>
      </c>
      <c r="G25" s="128" t="n">
        <v>95</v>
      </c>
      <c r="H25" s="128" t="n">
        <v>1033</v>
      </c>
      <c r="I25" s="128" t="n">
        <v>261</v>
      </c>
      <c r="J25" s="128" t="n">
        <v>613</v>
      </c>
      <c r="K25" s="128" t="n">
        <v>986</v>
      </c>
      <c r="L25" s="133" t="n">
        <v>25</v>
      </c>
      <c r="M25" s="128" t="n">
        <v>2446</v>
      </c>
      <c r="N25" s="128" t="n">
        <v>6433</v>
      </c>
      <c r="O25" s="128" t="n">
        <v>2749</v>
      </c>
      <c r="P25" s="152" t="n">
        <v>11</v>
      </c>
    </row>
    <row r="26" customFormat="false" ht="12.2" hidden="false" customHeight="true" outlineLevel="0" collapsed="false">
      <c r="A26" s="168" t="n">
        <v>12</v>
      </c>
      <c r="B26" s="123"/>
      <c r="E26" s="130" t="s">
        <v>221</v>
      </c>
      <c r="F26" s="131" t="n">
        <f aca="false">SUM(F24:F25)</f>
        <v>34861</v>
      </c>
      <c r="G26" s="132" t="n">
        <f aca="false">SUM(G24:G25)</f>
        <v>231</v>
      </c>
      <c r="H26" s="132" t="n">
        <f aca="false">SUM(H24:H25)</f>
        <v>2375</v>
      </c>
      <c r="I26" s="132" t="n">
        <f aca="false">SUM(I24:I25)</f>
        <v>471</v>
      </c>
      <c r="J26" s="132" t="n">
        <f aca="false">SUM(J24:J25)</f>
        <v>1423</v>
      </c>
      <c r="K26" s="132" t="n">
        <f aca="false">SUM(K24:K25)</f>
        <v>2219</v>
      </c>
      <c r="L26" s="144" t="n">
        <f aca="false">SUM(L24:L25)</f>
        <v>63</v>
      </c>
      <c r="M26" s="132" t="n">
        <f aca="false">SUM(M24:M25)</f>
        <v>5558</v>
      </c>
      <c r="N26" s="132" t="n">
        <f aca="false">SUM(N24:N25)</f>
        <v>15845</v>
      </c>
      <c r="O26" s="132" t="n">
        <f aca="false">SUM(O24:O25)</f>
        <v>6676</v>
      </c>
      <c r="P26" s="152" t="n">
        <v>12</v>
      </c>
    </row>
    <row r="27" customFormat="false" ht="12.2" hidden="false" customHeight="true" outlineLevel="0" collapsed="false">
      <c r="A27" s="168"/>
      <c r="B27" s="123"/>
      <c r="F27" s="127"/>
      <c r="G27" s="128"/>
      <c r="H27" s="133"/>
      <c r="I27" s="133"/>
      <c r="J27" s="133"/>
      <c r="K27" s="133"/>
      <c r="L27" s="133"/>
      <c r="M27" s="133"/>
      <c r="N27" s="133"/>
      <c r="O27" s="133"/>
      <c r="P27" s="152"/>
    </row>
    <row r="28" customFormat="false" ht="12.2" hidden="false" customHeight="true" outlineLevel="0" collapsed="false">
      <c r="A28" s="168" t="n">
        <v>13</v>
      </c>
      <c r="B28" s="123" t="n">
        <v>18</v>
      </c>
      <c r="C28" s="168" t="s">
        <v>119</v>
      </c>
      <c r="D28" s="170" t="n">
        <v>25</v>
      </c>
      <c r="E28" s="171" t="s">
        <v>153</v>
      </c>
      <c r="F28" s="127" t="n">
        <v>53938</v>
      </c>
      <c r="G28" s="128" t="n">
        <v>485</v>
      </c>
      <c r="H28" s="128" t="n">
        <v>4229</v>
      </c>
      <c r="I28" s="128" t="n">
        <v>822</v>
      </c>
      <c r="J28" s="128" t="n">
        <v>2284</v>
      </c>
      <c r="K28" s="128" t="n">
        <v>3002</v>
      </c>
      <c r="L28" s="133" t="n">
        <v>101</v>
      </c>
      <c r="M28" s="128" t="n">
        <v>7327</v>
      </c>
      <c r="N28" s="128" t="n">
        <v>27243</v>
      </c>
      <c r="O28" s="128" t="n">
        <v>8445</v>
      </c>
      <c r="P28" s="152" t="n">
        <v>13</v>
      </c>
    </row>
    <row r="29" customFormat="false" ht="12.2" hidden="false" customHeight="true" outlineLevel="0" collapsed="false">
      <c r="A29" s="168" t="n">
        <v>14</v>
      </c>
      <c r="B29" s="123"/>
      <c r="E29" s="171" t="s">
        <v>154</v>
      </c>
      <c r="F29" s="127" t="n">
        <v>39410</v>
      </c>
      <c r="G29" s="128" t="n">
        <v>303</v>
      </c>
      <c r="H29" s="128" t="n">
        <v>3065</v>
      </c>
      <c r="I29" s="128" t="n">
        <v>1033</v>
      </c>
      <c r="J29" s="128" t="n">
        <v>1748</v>
      </c>
      <c r="K29" s="128" t="n">
        <v>2607</v>
      </c>
      <c r="L29" s="133" t="n">
        <v>108</v>
      </c>
      <c r="M29" s="128" t="n">
        <v>5811</v>
      </c>
      <c r="N29" s="128" t="n">
        <v>18271</v>
      </c>
      <c r="O29" s="128" t="n">
        <v>6464</v>
      </c>
      <c r="P29" s="152" t="n">
        <v>14</v>
      </c>
    </row>
    <row r="30" customFormat="false" ht="12.2" hidden="false" customHeight="true" outlineLevel="0" collapsed="false">
      <c r="A30" s="168" t="n">
        <v>15</v>
      </c>
      <c r="B30" s="123"/>
      <c r="E30" s="130" t="s">
        <v>221</v>
      </c>
      <c r="F30" s="131" t="n">
        <f aca="false">SUM(F28:F29)</f>
        <v>93348</v>
      </c>
      <c r="G30" s="132" t="n">
        <f aca="false">SUM(G28:G29)</f>
        <v>788</v>
      </c>
      <c r="H30" s="132" t="n">
        <f aca="false">SUM(H28:H29)</f>
        <v>7294</v>
      </c>
      <c r="I30" s="132" t="n">
        <f aca="false">SUM(I28:I29)</f>
        <v>1855</v>
      </c>
      <c r="J30" s="132" t="n">
        <f aca="false">SUM(J28:J29)</f>
        <v>4032</v>
      </c>
      <c r="K30" s="132" t="n">
        <f aca="false">SUM(K28:K29)</f>
        <v>5609</v>
      </c>
      <c r="L30" s="144" t="n">
        <f aca="false">SUM(L28:L29)</f>
        <v>209</v>
      </c>
      <c r="M30" s="132" t="n">
        <f aca="false">SUM(M28:M29)</f>
        <v>13138</v>
      </c>
      <c r="N30" s="132" t="n">
        <f aca="false">SUM(N28:N29)</f>
        <v>45514</v>
      </c>
      <c r="O30" s="132" t="n">
        <f aca="false">SUM(O28:O29)</f>
        <v>14909</v>
      </c>
      <c r="P30" s="152" t="n">
        <v>15</v>
      </c>
    </row>
    <row r="31" customFormat="false" ht="12.2" hidden="false" customHeight="true" outlineLevel="0" collapsed="false">
      <c r="A31" s="168"/>
      <c r="B31" s="123"/>
      <c r="F31" s="127"/>
      <c r="G31" s="128"/>
      <c r="H31" s="133"/>
      <c r="I31" s="133"/>
      <c r="J31" s="133"/>
      <c r="K31" s="133"/>
      <c r="L31" s="133"/>
      <c r="M31" s="133"/>
      <c r="N31" s="133"/>
      <c r="O31" s="133"/>
      <c r="P31" s="152"/>
    </row>
    <row r="32" customFormat="false" ht="12.2" hidden="false" customHeight="true" outlineLevel="0" collapsed="false">
      <c r="A32" s="168" t="n">
        <v>16</v>
      </c>
      <c r="B32" s="123" t="n">
        <v>25</v>
      </c>
      <c r="C32" s="168" t="s">
        <v>119</v>
      </c>
      <c r="D32" s="170" t="n">
        <v>35</v>
      </c>
      <c r="E32" s="171" t="s">
        <v>153</v>
      </c>
      <c r="F32" s="127" t="n">
        <v>117270</v>
      </c>
      <c r="G32" s="128" t="n">
        <v>1779</v>
      </c>
      <c r="H32" s="128" t="n">
        <v>11405</v>
      </c>
      <c r="I32" s="128" t="n">
        <v>3207</v>
      </c>
      <c r="J32" s="128" t="n">
        <v>4795</v>
      </c>
      <c r="K32" s="128" t="n">
        <v>6051</v>
      </c>
      <c r="L32" s="128" t="n">
        <v>219</v>
      </c>
      <c r="M32" s="128" t="n">
        <v>17250</v>
      </c>
      <c r="N32" s="128" t="n">
        <v>55161</v>
      </c>
      <c r="O32" s="128" t="n">
        <v>17403</v>
      </c>
      <c r="P32" s="152" t="n">
        <v>16</v>
      </c>
    </row>
    <row r="33" customFormat="false" ht="12.2" hidden="false" customHeight="true" outlineLevel="0" collapsed="false">
      <c r="A33" s="168" t="n">
        <v>17</v>
      </c>
      <c r="B33" s="123"/>
      <c r="D33" s="170"/>
      <c r="E33" s="171" t="s">
        <v>154</v>
      </c>
      <c r="F33" s="127" t="n">
        <v>93812</v>
      </c>
      <c r="G33" s="128" t="n">
        <v>744</v>
      </c>
      <c r="H33" s="128" t="n">
        <v>8301</v>
      </c>
      <c r="I33" s="128" t="n">
        <v>3725</v>
      </c>
      <c r="J33" s="128" t="n">
        <v>3754</v>
      </c>
      <c r="K33" s="128" t="n">
        <v>5418</v>
      </c>
      <c r="L33" s="128" t="n">
        <v>1455</v>
      </c>
      <c r="M33" s="128" t="n">
        <v>14702</v>
      </c>
      <c r="N33" s="128" t="n">
        <v>38861</v>
      </c>
      <c r="O33" s="128" t="n">
        <v>16852</v>
      </c>
      <c r="P33" s="152" t="n">
        <v>17</v>
      </c>
    </row>
    <row r="34" customFormat="false" ht="12.2" hidden="false" customHeight="true" outlineLevel="0" collapsed="false">
      <c r="A34" s="168" t="n">
        <v>18</v>
      </c>
      <c r="B34" s="123"/>
      <c r="E34" s="130" t="s">
        <v>221</v>
      </c>
      <c r="F34" s="131" t="n">
        <f aca="false">SUM(F32:F33)</f>
        <v>211082</v>
      </c>
      <c r="G34" s="132" t="n">
        <f aca="false">SUM(G32:G33)</f>
        <v>2523</v>
      </c>
      <c r="H34" s="132" t="n">
        <f aca="false">SUM(H32:H33)</f>
        <v>19706</v>
      </c>
      <c r="I34" s="132" t="n">
        <f aca="false">SUM(I32:I33)</f>
        <v>6932</v>
      </c>
      <c r="J34" s="132" t="n">
        <f aca="false">SUM(J32:J33)</f>
        <v>8549</v>
      </c>
      <c r="K34" s="132" t="n">
        <f aca="false">SUM(K32:K33)</f>
        <v>11469</v>
      </c>
      <c r="L34" s="132" t="n">
        <f aca="false">SUM(L32:L33)</f>
        <v>1674</v>
      </c>
      <c r="M34" s="132" t="n">
        <f aca="false">SUM(M32:M33)</f>
        <v>31952</v>
      </c>
      <c r="N34" s="132" t="n">
        <f aca="false">SUM(N32:N33)</f>
        <v>94022</v>
      </c>
      <c r="O34" s="132" t="n">
        <f aca="false">SUM(O32:O33)</f>
        <v>34255</v>
      </c>
      <c r="P34" s="152" t="n">
        <v>18</v>
      </c>
    </row>
    <row r="35" customFormat="false" ht="12.2" hidden="false" customHeight="true" outlineLevel="0" collapsed="false">
      <c r="A35" s="168"/>
      <c r="B35" s="123"/>
      <c r="F35" s="127"/>
      <c r="G35" s="133"/>
      <c r="H35" s="133"/>
      <c r="I35" s="133"/>
      <c r="J35" s="133"/>
      <c r="K35" s="133"/>
      <c r="L35" s="133"/>
      <c r="M35" s="133"/>
      <c r="N35" s="133"/>
      <c r="O35" s="133"/>
      <c r="P35" s="152"/>
    </row>
    <row r="36" customFormat="false" ht="12.2" hidden="false" customHeight="true" outlineLevel="0" collapsed="false">
      <c r="A36" s="168" t="n">
        <v>19</v>
      </c>
      <c r="B36" s="123" t="n">
        <v>35</v>
      </c>
      <c r="C36" s="168" t="s">
        <v>119</v>
      </c>
      <c r="D36" s="170" t="n">
        <v>45</v>
      </c>
      <c r="E36" s="171" t="s">
        <v>153</v>
      </c>
      <c r="F36" s="127" t="n">
        <v>240732</v>
      </c>
      <c r="G36" s="128" t="n">
        <v>4553</v>
      </c>
      <c r="H36" s="128" t="n">
        <v>28301</v>
      </c>
      <c r="I36" s="128" t="n">
        <v>13715</v>
      </c>
      <c r="J36" s="128" t="n">
        <v>9551</v>
      </c>
      <c r="K36" s="128" t="n">
        <v>8982</v>
      </c>
      <c r="L36" s="128" t="n">
        <v>495</v>
      </c>
      <c r="M36" s="128" t="n">
        <v>43025</v>
      </c>
      <c r="N36" s="128" t="n">
        <v>94104</v>
      </c>
      <c r="O36" s="128" t="n">
        <v>38006</v>
      </c>
      <c r="P36" s="152" t="n">
        <v>19</v>
      </c>
    </row>
    <row r="37" customFormat="false" ht="12.2" hidden="false" customHeight="true" outlineLevel="0" collapsed="false">
      <c r="A37" s="168" t="n">
        <v>20</v>
      </c>
      <c r="B37" s="123"/>
      <c r="D37" s="170"/>
      <c r="E37" s="171" t="s">
        <v>154</v>
      </c>
      <c r="F37" s="127" t="n">
        <v>203071</v>
      </c>
      <c r="G37" s="128" t="n">
        <v>1596</v>
      </c>
      <c r="H37" s="128" t="n">
        <v>20870</v>
      </c>
      <c r="I37" s="128" t="n">
        <v>12706</v>
      </c>
      <c r="J37" s="128" t="n">
        <v>7589</v>
      </c>
      <c r="K37" s="128" t="n">
        <v>7766</v>
      </c>
      <c r="L37" s="128" t="n">
        <v>11111</v>
      </c>
      <c r="M37" s="128" t="n">
        <v>36443</v>
      </c>
      <c r="N37" s="128" t="n">
        <v>69235</v>
      </c>
      <c r="O37" s="128" t="n">
        <v>35755</v>
      </c>
      <c r="P37" s="152" t="n">
        <v>20</v>
      </c>
    </row>
    <row r="38" customFormat="false" ht="12.2" hidden="false" customHeight="true" outlineLevel="0" collapsed="false">
      <c r="A38" s="168" t="n">
        <v>21</v>
      </c>
      <c r="B38" s="123"/>
      <c r="D38" s="170"/>
      <c r="E38" s="130" t="s">
        <v>221</v>
      </c>
      <c r="F38" s="131" t="n">
        <f aca="false">SUM(F36:F37)</f>
        <v>443803</v>
      </c>
      <c r="G38" s="132" t="n">
        <f aca="false">SUM(G36:G37)</f>
        <v>6149</v>
      </c>
      <c r="H38" s="132" t="n">
        <f aca="false">SUM(H36:H37)</f>
        <v>49171</v>
      </c>
      <c r="I38" s="132" t="n">
        <f aca="false">SUM(I36:I37)</f>
        <v>26421</v>
      </c>
      <c r="J38" s="132" t="n">
        <f aca="false">SUM(J36:J37)</f>
        <v>17140</v>
      </c>
      <c r="K38" s="132" t="n">
        <f aca="false">SUM(K36:K37)</f>
        <v>16748</v>
      </c>
      <c r="L38" s="132" t="n">
        <f aca="false">SUM(L36:L37)</f>
        <v>11606</v>
      </c>
      <c r="M38" s="132" t="n">
        <f aca="false">SUM(M36:M37)</f>
        <v>79468</v>
      </c>
      <c r="N38" s="132" t="n">
        <f aca="false">SUM(N36:N37)</f>
        <v>163339</v>
      </c>
      <c r="O38" s="132" t="n">
        <f aca="false">SUM(O36:O37)</f>
        <v>73761</v>
      </c>
      <c r="P38" s="152" t="n">
        <v>21</v>
      </c>
    </row>
    <row r="39" customFormat="false" ht="12.2" hidden="false" customHeight="true" outlineLevel="0" collapsed="false">
      <c r="A39" s="168"/>
      <c r="B39" s="123"/>
      <c r="F39" s="127"/>
      <c r="G39" s="133"/>
      <c r="H39" s="133"/>
      <c r="I39" s="133"/>
      <c r="J39" s="133"/>
      <c r="K39" s="133"/>
      <c r="L39" s="133"/>
      <c r="M39" s="133"/>
      <c r="N39" s="133"/>
      <c r="O39" s="133"/>
      <c r="P39" s="152"/>
    </row>
    <row r="40" customFormat="false" ht="12.2" hidden="false" customHeight="true" outlineLevel="0" collapsed="false">
      <c r="A40" s="168" t="n">
        <v>22</v>
      </c>
      <c r="B40" s="123" t="n">
        <v>45</v>
      </c>
      <c r="C40" s="168" t="s">
        <v>119</v>
      </c>
      <c r="D40" s="170" t="n">
        <v>55</v>
      </c>
      <c r="E40" s="171" t="s">
        <v>153</v>
      </c>
      <c r="F40" s="127" t="n">
        <v>367933</v>
      </c>
      <c r="G40" s="128" t="n">
        <v>5798</v>
      </c>
      <c r="H40" s="128" t="n">
        <v>49683</v>
      </c>
      <c r="I40" s="128" t="n">
        <v>40858</v>
      </c>
      <c r="J40" s="128" t="n">
        <v>13617</v>
      </c>
      <c r="K40" s="128" t="n">
        <v>13287</v>
      </c>
      <c r="L40" s="128" t="n">
        <v>606</v>
      </c>
      <c r="M40" s="128" t="n">
        <v>99140</v>
      </c>
      <c r="N40" s="128" t="n">
        <v>86376</v>
      </c>
      <c r="O40" s="128" t="n">
        <v>58568</v>
      </c>
      <c r="P40" s="152" t="n">
        <v>22</v>
      </c>
    </row>
    <row r="41" customFormat="false" ht="12.2" hidden="false" customHeight="true" outlineLevel="0" collapsed="false">
      <c r="A41" s="168" t="n">
        <v>23</v>
      </c>
      <c r="B41" s="123"/>
      <c r="E41" s="171" t="s">
        <v>154</v>
      </c>
      <c r="F41" s="127" t="n">
        <v>317409</v>
      </c>
      <c r="G41" s="128" t="n">
        <v>1814</v>
      </c>
      <c r="H41" s="128" t="n">
        <v>35885</v>
      </c>
      <c r="I41" s="128" t="n">
        <v>31890</v>
      </c>
      <c r="J41" s="128" t="n">
        <v>11300</v>
      </c>
      <c r="K41" s="128" t="n">
        <v>10741</v>
      </c>
      <c r="L41" s="128" t="n">
        <v>32782</v>
      </c>
      <c r="M41" s="128" t="n">
        <v>71646</v>
      </c>
      <c r="N41" s="128" t="n">
        <v>69094</v>
      </c>
      <c r="O41" s="128" t="n">
        <v>52257</v>
      </c>
      <c r="P41" s="152" t="n">
        <v>23</v>
      </c>
    </row>
    <row r="42" customFormat="false" ht="12.2" hidden="false" customHeight="true" outlineLevel="0" collapsed="false">
      <c r="A42" s="168" t="n">
        <v>24</v>
      </c>
      <c r="B42" s="123"/>
      <c r="E42" s="130" t="s">
        <v>221</v>
      </c>
      <c r="F42" s="131" t="n">
        <f aca="false">SUM(F40:F41)</f>
        <v>685342</v>
      </c>
      <c r="G42" s="132" t="n">
        <f aca="false">SUM(G40:G41)</f>
        <v>7612</v>
      </c>
      <c r="H42" s="132" t="n">
        <f aca="false">SUM(H40:H41)</f>
        <v>85568</v>
      </c>
      <c r="I42" s="132" t="n">
        <f aca="false">SUM(I40:I41)</f>
        <v>72748</v>
      </c>
      <c r="J42" s="132" t="n">
        <f aca="false">SUM(J40:J41)</f>
        <v>24917</v>
      </c>
      <c r="K42" s="132" t="n">
        <f aca="false">SUM(K40:K41)</f>
        <v>24028</v>
      </c>
      <c r="L42" s="132" t="n">
        <f aca="false">SUM(L40:L41)</f>
        <v>33388</v>
      </c>
      <c r="M42" s="132" t="n">
        <f aca="false">SUM(M40:M41)</f>
        <v>170786</v>
      </c>
      <c r="N42" s="132" t="n">
        <f aca="false">SUM(N40:N41)</f>
        <v>155470</v>
      </c>
      <c r="O42" s="132" t="n">
        <f aca="false">SUM(O40:O41)</f>
        <v>110825</v>
      </c>
      <c r="P42" s="152" t="n">
        <v>24</v>
      </c>
    </row>
    <row r="43" customFormat="false" ht="12.2" hidden="false" customHeight="true" outlineLevel="0" collapsed="false">
      <c r="A43" s="168"/>
      <c r="B43" s="123"/>
      <c r="F43" s="127"/>
      <c r="G43" s="133"/>
      <c r="H43" s="133"/>
      <c r="I43" s="133"/>
      <c r="J43" s="133"/>
      <c r="K43" s="133"/>
      <c r="L43" s="133"/>
      <c r="M43" s="133"/>
      <c r="N43" s="133"/>
      <c r="O43" s="133"/>
      <c r="P43" s="152"/>
    </row>
    <row r="44" customFormat="false" ht="12.2" hidden="false" customHeight="true" outlineLevel="0" collapsed="false">
      <c r="A44" s="168" t="n">
        <v>25</v>
      </c>
      <c r="B44" s="123" t="n">
        <v>55</v>
      </c>
      <c r="C44" s="168" t="s">
        <v>119</v>
      </c>
      <c r="D44" s="170" t="n">
        <v>60</v>
      </c>
      <c r="E44" s="171" t="s">
        <v>153</v>
      </c>
      <c r="F44" s="127" t="n">
        <v>307960</v>
      </c>
      <c r="G44" s="128" t="n">
        <v>3720</v>
      </c>
      <c r="H44" s="128" t="n">
        <v>42938</v>
      </c>
      <c r="I44" s="128" t="n">
        <v>48146</v>
      </c>
      <c r="J44" s="128" t="n">
        <v>9942</v>
      </c>
      <c r="K44" s="128" t="n">
        <v>12618</v>
      </c>
      <c r="L44" s="128" t="n">
        <v>419</v>
      </c>
      <c r="M44" s="128" t="n">
        <v>99148</v>
      </c>
      <c r="N44" s="128" t="n">
        <v>43862</v>
      </c>
      <c r="O44" s="172" t="n">
        <v>47167</v>
      </c>
      <c r="P44" s="125" t="n">
        <v>25</v>
      </c>
    </row>
    <row r="45" customFormat="false" ht="12.2" hidden="false" customHeight="true" outlineLevel="0" collapsed="false">
      <c r="A45" s="168" t="n">
        <v>26</v>
      </c>
      <c r="B45" s="123"/>
      <c r="E45" s="171" t="s">
        <v>154</v>
      </c>
      <c r="F45" s="127" t="n">
        <v>239218</v>
      </c>
      <c r="G45" s="128" t="n">
        <v>1065</v>
      </c>
      <c r="H45" s="128" t="n">
        <v>29038</v>
      </c>
      <c r="I45" s="128" t="n">
        <v>34954</v>
      </c>
      <c r="J45" s="128" t="n">
        <v>8299</v>
      </c>
      <c r="K45" s="128" t="n">
        <v>8681</v>
      </c>
      <c r="L45" s="128" t="n">
        <v>24293</v>
      </c>
      <c r="M45" s="128" t="n">
        <v>59238</v>
      </c>
      <c r="N45" s="128" t="n">
        <v>36451</v>
      </c>
      <c r="O45" s="172" t="n">
        <v>37199</v>
      </c>
      <c r="P45" s="125" t="n">
        <v>26</v>
      </c>
    </row>
    <row r="46" customFormat="false" ht="12.2" hidden="false" customHeight="true" outlineLevel="0" collapsed="false">
      <c r="A46" s="168" t="n">
        <v>27</v>
      </c>
      <c r="B46" s="123"/>
      <c r="E46" s="130" t="s">
        <v>221</v>
      </c>
      <c r="F46" s="131" t="n">
        <f aca="false">SUM(F44:F45)</f>
        <v>547178</v>
      </c>
      <c r="G46" s="132" t="n">
        <f aca="false">SUM(G44:G45)</f>
        <v>4785</v>
      </c>
      <c r="H46" s="132" t="n">
        <f aca="false">SUM(H44:H45)</f>
        <v>71976</v>
      </c>
      <c r="I46" s="132" t="n">
        <f aca="false">SUM(I44:I45)</f>
        <v>83100</v>
      </c>
      <c r="J46" s="132" t="n">
        <f aca="false">SUM(J44:J45)</f>
        <v>18241</v>
      </c>
      <c r="K46" s="132" t="n">
        <f aca="false">SUM(K44:K45)</f>
        <v>21299</v>
      </c>
      <c r="L46" s="132" t="n">
        <f aca="false">SUM(L44:L45)</f>
        <v>24712</v>
      </c>
      <c r="M46" s="132" t="n">
        <f aca="false">SUM(M44:M45)</f>
        <v>158386</v>
      </c>
      <c r="N46" s="132" t="n">
        <f aca="false">SUM(N44:N45)</f>
        <v>80313</v>
      </c>
      <c r="O46" s="146" t="n">
        <f aca="false">SUM(O44:O45)</f>
        <v>84366</v>
      </c>
      <c r="P46" s="125" t="n">
        <v>27</v>
      </c>
    </row>
    <row r="47" customFormat="false" ht="12.2" hidden="false" customHeight="true" outlineLevel="0" collapsed="false">
      <c r="A47" s="168"/>
      <c r="B47" s="123"/>
      <c r="F47" s="127"/>
      <c r="G47" s="133"/>
      <c r="H47" s="133"/>
      <c r="I47" s="133"/>
      <c r="J47" s="133"/>
      <c r="K47" s="133"/>
      <c r="L47" s="133"/>
      <c r="M47" s="133"/>
      <c r="N47" s="133"/>
      <c r="O47" s="172"/>
      <c r="P47" s="125"/>
    </row>
    <row r="48" customFormat="false" ht="12.2" hidden="false" customHeight="true" outlineLevel="0" collapsed="false">
      <c r="A48" s="168" t="n">
        <v>28</v>
      </c>
      <c r="B48" s="123" t="n">
        <v>60</v>
      </c>
      <c r="C48" s="168" t="s">
        <v>119</v>
      </c>
      <c r="D48" s="170" t="n">
        <v>62</v>
      </c>
      <c r="E48" s="171" t="s">
        <v>153</v>
      </c>
      <c r="F48" s="127" t="n">
        <v>220938</v>
      </c>
      <c r="G48" s="128" t="n">
        <v>2732</v>
      </c>
      <c r="H48" s="128" t="n">
        <v>31716</v>
      </c>
      <c r="I48" s="128" t="n">
        <v>38005</v>
      </c>
      <c r="J48" s="128" t="n">
        <v>6990</v>
      </c>
      <c r="K48" s="128" t="n">
        <v>9213</v>
      </c>
      <c r="L48" s="128" t="n">
        <v>270</v>
      </c>
      <c r="M48" s="128" t="n">
        <v>72416</v>
      </c>
      <c r="N48" s="128" t="n">
        <v>26832</v>
      </c>
      <c r="O48" s="172" t="n">
        <v>32764</v>
      </c>
      <c r="P48" s="125" t="n">
        <v>28</v>
      </c>
    </row>
    <row r="49" customFormat="false" ht="12.2" hidden="false" customHeight="true" outlineLevel="0" collapsed="false">
      <c r="A49" s="168" t="n">
        <v>29</v>
      </c>
      <c r="B49" s="123"/>
      <c r="E49" s="171" t="s">
        <v>154</v>
      </c>
      <c r="F49" s="127" t="n">
        <v>149316</v>
      </c>
      <c r="G49" s="128" t="n">
        <v>753</v>
      </c>
      <c r="H49" s="128" t="n">
        <v>20081</v>
      </c>
      <c r="I49" s="128" t="n">
        <v>24083</v>
      </c>
      <c r="J49" s="128" t="n">
        <v>5648</v>
      </c>
      <c r="K49" s="128" t="n">
        <v>5150</v>
      </c>
      <c r="L49" s="128" t="n">
        <v>13798</v>
      </c>
      <c r="M49" s="128" t="n">
        <v>37857</v>
      </c>
      <c r="N49" s="128" t="n">
        <v>20007</v>
      </c>
      <c r="O49" s="172" t="n">
        <v>21939</v>
      </c>
      <c r="P49" s="125" t="n">
        <v>29</v>
      </c>
    </row>
    <row r="50" customFormat="false" ht="12.2" hidden="false" customHeight="true" outlineLevel="0" collapsed="false">
      <c r="A50" s="168" t="n">
        <v>30</v>
      </c>
      <c r="B50" s="123"/>
      <c r="E50" s="130" t="s">
        <v>221</v>
      </c>
      <c r="F50" s="131" t="n">
        <f aca="false">SUM(F48:F49)</f>
        <v>370254</v>
      </c>
      <c r="G50" s="132" t="n">
        <f aca="false">SUM(G48:G49)</f>
        <v>3485</v>
      </c>
      <c r="H50" s="132" t="n">
        <f aca="false">SUM(H48:H49)</f>
        <v>51797</v>
      </c>
      <c r="I50" s="132" t="n">
        <f aca="false">SUM(I48:I49)</f>
        <v>62088</v>
      </c>
      <c r="J50" s="132" t="n">
        <f aca="false">SUM(J48:J49)</f>
        <v>12638</v>
      </c>
      <c r="K50" s="132" t="n">
        <f aca="false">SUM(K48:K49)</f>
        <v>14363</v>
      </c>
      <c r="L50" s="132" t="n">
        <f aca="false">SUM(L48:L49)</f>
        <v>14068</v>
      </c>
      <c r="M50" s="132" t="n">
        <f aca="false">SUM(M48:M49)</f>
        <v>110273</v>
      </c>
      <c r="N50" s="132" t="n">
        <f aca="false">SUM(N48:N49)</f>
        <v>46839</v>
      </c>
      <c r="O50" s="146" t="n">
        <f aca="false">SUM(O48:O49)</f>
        <v>54703</v>
      </c>
      <c r="P50" s="125" t="n">
        <v>30</v>
      </c>
    </row>
    <row r="51" customFormat="false" ht="12.2" hidden="false" customHeight="true" outlineLevel="0" collapsed="false">
      <c r="A51" s="168"/>
      <c r="B51" s="123"/>
      <c r="F51" s="127"/>
      <c r="G51" s="133"/>
      <c r="H51" s="133"/>
      <c r="I51" s="133"/>
      <c r="J51" s="133"/>
      <c r="K51" s="133"/>
      <c r="L51" s="133"/>
      <c r="M51" s="133"/>
      <c r="N51" s="133"/>
      <c r="O51" s="172"/>
      <c r="P51" s="125"/>
    </row>
    <row r="52" customFormat="false" ht="12.2" hidden="false" customHeight="true" outlineLevel="0" collapsed="false">
      <c r="A52" s="168" t="n">
        <v>31</v>
      </c>
      <c r="B52" s="123" t="n">
        <v>62</v>
      </c>
      <c r="C52" s="168" t="s">
        <v>119</v>
      </c>
      <c r="D52" s="170" t="n">
        <v>65</v>
      </c>
      <c r="E52" s="171" t="s">
        <v>153</v>
      </c>
      <c r="F52" s="127" t="n">
        <v>330493</v>
      </c>
      <c r="G52" s="128" t="n">
        <v>4323</v>
      </c>
      <c r="H52" s="128" t="n">
        <v>47935</v>
      </c>
      <c r="I52" s="128" t="n">
        <v>59565</v>
      </c>
      <c r="J52" s="128" t="n">
        <v>10654</v>
      </c>
      <c r="K52" s="128" t="n">
        <v>13419</v>
      </c>
      <c r="L52" s="128" t="n">
        <v>348</v>
      </c>
      <c r="M52" s="128" t="n">
        <v>110418</v>
      </c>
      <c r="N52" s="128" t="n">
        <v>36900</v>
      </c>
      <c r="O52" s="172" t="n">
        <v>46931</v>
      </c>
      <c r="P52" s="125" t="n">
        <v>31</v>
      </c>
    </row>
    <row r="53" customFormat="false" ht="12.2" hidden="false" customHeight="true" outlineLevel="0" collapsed="false">
      <c r="A53" s="168" t="n">
        <v>32</v>
      </c>
      <c r="B53" s="123"/>
      <c r="E53" s="171" t="s">
        <v>154</v>
      </c>
      <c r="F53" s="127" t="n">
        <v>214651</v>
      </c>
      <c r="G53" s="128" t="n">
        <v>1216</v>
      </c>
      <c r="H53" s="128" t="n">
        <v>31141</v>
      </c>
      <c r="I53" s="128" t="n">
        <v>36287</v>
      </c>
      <c r="J53" s="128" t="n">
        <v>9058</v>
      </c>
      <c r="K53" s="128" t="n">
        <v>7095</v>
      </c>
      <c r="L53" s="128" t="n">
        <v>17576</v>
      </c>
      <c r="M53" s="128" t="n">
        <v>54643</v>
      </c>
      <c r="N53" s="128" t="n">
        <v>27310</v>
      </c>
      <c r="O53" s="172" t="n">
        <v>30325</v>
      </c>
      <c r="P53" s="125" t="n">
        <v>32</v>
      </c>
    </row>
    <row r="54" customFormat="false" ht="12.2" hidden="false" customHeight="true" outlineLevel="0" collapsed="false">
      <c r="A54" s="168" t="n">
        <v>33</v>
      </c>
      <c r="B54" s="123"/>
      <c r="E54" s="130" t="s">
        <v>221</v>
      </c>
      <c r="F54" s="131" t="n">
        <f aca="false">SUM(F52:F53)</f>
        <v>545144</v>
      </c>
      <c r="G54" s="132" t="n">
        <f aca="false">SUM(G52:G53)</f>
        <v>5539</v>
      </c>
      <c r="H54" s="132" t="n">
        <f aca="false">SUM(H52:H53)</f>
        <v>79076</v>
      </c>
      <c r="I54" s="132" t="n">
        <f aca="false">SUM(I52:I53)</f>
        <v>95852</v>
      </c>
      <c r="J54" s="132" t="n">
        <f aca="false">SUM(J52:J53)</f>
        <v>19712</v>
      </c>
      <c r="K54" s="132" t="n">
        <f aca="false">SUM(K52:K53)</f>
        <v>20514</v>
      </c>
      <c r="L54" s="132" t="n">
        <f aca="false">SUM(L52:L53)</f>
        <v>17924</v>
      </c>
      <c r="M54" s="132" t="n">
        <f aca="false">SUM(M52:M53)</f>
        <v>165061</v>
      </c>
      <c r="N54" s="132" t="n">
        <f aca="false">SUM(N52:N53)</f>
        <v>64210</v>
      </c>
      <c r="O54" s="146" t="n">
        <f aca="false">SUM(O52:O53)</f>
        <v>77256</v>
      </c>
      <c r="P54" s="125" t="n">
        <v>33</v>
      </c>
    </row>
    <row r="55" customFormat="false" ht="12.2" hidden="false" customHeight="true" outlineLevel="0" collapsed="false">
      <c r="A55" s="168"/>
      <c r="B55" s="123"/>
      <c r="F55" s="127"/>
      <c r="G55" s="133"/>
      <c r="H55" s="133"/>
      <c r="I55" s="133"/>
      <c r="J55" s="133"/>
      <c r="K55" s="133"/>
      <c r="L55" s="133"/>
      <c r="M55" s="133"/>
      <c r="N55" s="133"/>
      <c r="O55" s="172"/>
      <c r="P55" s="125"/>
    </row>
    <row r="56" customFormat="false" ht="12.2" hidden="false" customHeight="true" outlineLevel="0" collapsed="false">
      <c r="A56" s="168" t="n">
        <v>34</v>
      </c>
      <c r="B56" s="173" t="s">
        <v>308</v>
      </c>
      <c r="C56" s="173"/>
      <c r="D56" s="173"/>
      <c r="E56" s="171" t="s">
        <v>153</v>
      </c>
      <c r="F56" s="127" t="n">
        <v>1644388</v>
      </c>
      <c r="G56" s="128" t="n">
        <v>44884</v>
      </c>
      <c r="H56" s="128" t="n">
        <v>271947</v>
      </c>
      <c r="I56" s="128" t="n">
        <v>247292</v>
      </c>
      <c r="J56" s="128" t="n">
        <v>76465</v>
      </c>
      <c r="K56" s="128" t="n">
        <v>69633</v>
      </c>
      <c r="L56" s="128" t="n">
        <v>1610</v>
      </c>
      <c r="M56" s="128" t="n">
        <v>550153</v>
      </c>
      <c r="N56" s="128" t="n">
        <v>154596</v>
      </c>
      <c r="O56" s="172" t="n">
        <v>227808</v>
      </c>
      <c r="P56" s="125" t="n">
        <v>34</v>
      </c>
    </row>
    <row r="57" customFormat="false" ht="12.2" hidden="false" customHeight="true" outlineLevel="0" collapsed="false">
      <c r="A57" s="168" t="n">
        <v>35</v>
      </c>
      <c r="B57" s="123"/>
      <c r="E57" s="171" t="s">
        <v>154</v>
      </c>
      <c r="F57" s="127" t="n">
        <v>1770677</v>
      </c>
      <c r="G57" s="128" t="n">
        <v>11048</v>
      </c>
      <c r="H57" s="128" t="n">
        <v>308871</v>
      </c>
      <c r="I57" s="128" t="n">
        <v>303558</v>
      </c>
      <c r="J57" s="128" t="n">
        <v>155464</v>
      </c>
      <c r="K57" s="128" t="n">
        <v>64409</v>
      </c>
      <c r="L57" s="128" t="n">
        <v>70222</v>
      </c>
      <c r="M57" s="128" t="n">
        <v>458566</v>
      </c>
      <c r="N57" s="128" t="n">
        <v>181585</v>
      </c>
      <c r="O57" s="172" t="n">
        <v>216954</v>
      </c>
      <c r="P57" s="125" t="n">
        <v>35</v>
      </c>
    </row>
    <row r="58" customFormat="false" ht="12.2" hidden="false" customHeight="true" outlineLevel="0" collapsed="false">
      <c r="A58" s="168" t="n">
        <v>36</v>
      </c>
      <c r="B58" s="123"/>
      <c r="E58" s="130" t="s">
        <v>221</v>
      </c>
      <c r="F58" s="131" t="n">
        <f aca="false">SUM(F56:F57)</f>
        <v>3415065</v>
      </c>
      <c r="G58" s="132" t="n">
        <f aca="false">SUM(G56:G57)</f>
        <v>55932</v>
      </c>
      <c r="H58" s="132" t="n">
        <f aca="false">SUM(H56:H57)</f>
        <v>580818</v>
      </c>
      <c r="I58" s="132" t="n">
        <f aca="false">SUM(I56:I57)</f>
        <v>550850</v>
      </c>
      <c r="J58" s="132" t="n">
        <f aca="false">SUM(J56:J57)</f>
        <v>231929</v>
      </c>
      <c r="K58" s="132" t="n">
        <f aca="false">SUM(K56:K57)</f>
        <v>134042</v>
      </c>
      <c r="L58" s="132" t="n">
        <f aca="false">SUM(L56:L57)</f>
        <v>71832</v>
      </c>
      <c r="M58" s="132" t="n">
        <f aca="false">SUM(M56:M57)</f>
        <v>1008719</v>
      </c>
      <c r="N58" s="132" t="n">
        <f aca="false">SUM(N56:N57)</f>
        <v>336181</v>
      </c>
      <c r="O58" s="146" t="n">
        <f aca="false">SUM(O56:O57)</f>
        <v>444762</v>
      </c>
      <c r="P58" s="125" t="n">
        <v>36</v>
      </c>
    </row>
    <row r="59" customFormat="false" ht="12.2" hidden="false" customHeight="true" outlineLevel="0" collapsed="false">
      <c r="A59" s="168"/>
      <c r="B59" s="123"/>
      <c r="F59" s="127"/>
      <c r="G59" s="133"/>
      <c r="H59" s="133"/>
      <c r="I59" s="133"/>
      <c r="J59" s="133"/>
      <c r="K59" s="133"/>
      <c r="L59" s="133"/>
      <c r="M59" s="133"/>
      <c r="N59" s="133"/>
      <c r="O59" s="172"/>
      <c r="P59" s="125"/>
    </row>
    <row r="60" customFormat="false" ht="12.2" hidden="false" customHeight="true" outlineLevel="0" collapsed="false">
      <c r="A60" s="168" t="n">
        <v>37</v>
      </c>
      <c r="B60" s="123"/>
      <c r="C60" s="106" t="s">
        <v>147</v>
      </c>
      <c r="E60" s="171" t="s">
        <v>153</v>
      </c>
      <c r="F60" s="127" t="n">
        <f aca="false">SUM(F12,F16,F20,F24,F28,F32,F36,F40,F44,F48,F52,F56)</f>
        <v>3370246</v>
      </c>
      <c r="G60" s="128" t="n">
        <f aca="false">SUM(G12,G16,G20,G24,G28,G32,G36,G40,G44,G48,G52,G56)</f>
        <v>68778</v>
      </c>
      <c r="H60" s="128" t="n">
        <f aca="false">SUM(H12,H16,H20,H24,H28,H32,H36,H40,H44,H48,H52,H56)</f>
        <v>493084</v>
      </c>
      <c r="I60" s="128" t="n">
        <f aca="false">SUM(I12,I16,I20,I24,I28,I32,I36,I40,I44,I48,I52,I56)</f>
        <v>452284</v>
      </c>
      <c r="J60" s="128" t="n">
        <f aca="false">SUM(J12,J16,J20,J24,J28,J32,J36,J40,J44,J48,J52,J56)</f>
        <v>137466</v>
      </c>
      <c r="K60" s="128" t="n">
        <f aca="false">SUM(K12,K16,K20,K24,K28,K32,K36,K40,K44,K48,K52,K56)</f>
        <v>140996</v>
      </c>
      <c r="L60" s="128" t="n">
        <f aca="false">SUM(L12,L16,L20,L24,L28,L32,L36,L40,L44,L48,L52,L56)</f>
        <v>4535</v>
      </c>
      <c r="M60" s="128" t="n">
        <f aca="false">SUM(M12,M16,M20,M24,M28,M32,M36,M40,M44,M48,M52,M56)</f>
        <v>1012974</v>
      </c>
      <c r="N60" s="128" t="n">
        <f aca="false">SUM(N12,N16,N20,N24,N28,N32,N36,N40,N44,N48,N52,N56)</f>
        <v>559955</v>
      </c>
      <c r="O60" s="128" t="n">
        <f aca="false">SUM(O12,O16,O20,O24,O28,O32,O36,O40,O44,O48,O52,O56)</f>
        <v>500174</v>
      </c>
      <c r="P60" s="152" t="n">
        <v>37</v>
      </c>
    </row>
    <row r="61" customFormat="false" ht="12.75" hidden="false" customHeight="true" outlineLevel="0" collapsed="false">
      <c r="A61" s="168" t="n">
        <v>38</v>
      </c>
      <c r="B61" s="123"/>
      <c r="E61" s="171" t="s">
        <v>154</v>
      </c>
      <c r="F61" s="127" t="n">
        <f aca="false">SUM(F13,F17,F21,F25,F29,F33,F37,F41,F45,F49,F53,F57)</f>
        <v>3090863</v>
      </c>
      <c r="G61" s="128" t="n">
        <f aca="false">SUM(G13,G17,G21,G25,G29,G33,G37,G41,G45,G49,G53,G57)</f>
        <v>18916</v>
      </c>
      <c r="H61" s="128" t="n">
        <f aca="false">SUM(H13,H17,H21,H25,H29,H33,H37,H41,H45,H49,H53,H57)</f>
        <v>461084</v>
      </c>
      <c r="I61" s="128" t="n">
        <f aca="false">SUM(I13,I17,I21,I25,I29,I33,I37,I41,I45,I49,I53,I57)</f>
        <v>448971</v>
      </c>
      <c r="J61" s="128" t="n">
        <f aca="false">SUM(J13,J17,J21,J25,J29,J33,J37,J41,J45,J49,J53,J57)</f>
        <v>205388</v>
      </c>
      <c r="K61" s="128" t="n">
        <f aca="false">SUM(K13,K17,K21,K25,K29,K33,K37,K41,K45,K49,K53,K57)</f>
        <v>115805</v>
      </c>
      <c r="L61" s="128" t="n">
        <f aca="false">SUM(L13,L17,L21,L25,L29,L33,L37,L41,L45,L49,L53,L57)</f>
        <v>171650</v>
      </c>
      <c r="M61" s="128" t="n">
        <f aca="false">SUM(M13,M17,M21,M25,M29,M33,M37,M41,M45,M49,M53,M57)</f>
        <v>749937</v>
      </c>
      <c r="N61" s="128" t="n">
        <f aca="false">SUM(N13,N17,N21,N25,N29,N33,N37,N41,N45,N49,N53,N57)</f>
        <v>484542</v>
      </c>
      <c r="O61" s="128" t="n">
        <f aca="false">SUM(O13,O17,O21,O25,O29,O33,O37,O41,O45,O49,O53,O57)</f>
        <v>434570</v>
      </c>
      <c r="P61" s="152" t="n">
        <v>38</v>
      </c>
    </row>
    <row r="62" customFormat="false" ht="12.75" hidden="false" customHeight="true" outlineLevel="0" collapsed="false">
      <c r="A62" s="168" t="n">
        <v>39</v>
      </c>
      <c r="B62" s="123"/>
      <c r="E62" s="130" t="s">
        <v>155</v>
      </c>
      <c r="F62" s="131" t="n">
        <f aca="false">SUM(F14,F18,F22,F26,F30,F34,F38,F43,F43,F42,F46,F50,F54,F58)</f>
        <v>6461109</v>
      </c>
      <c r="G62" s="132" t="n">
        <f aca="false">SUM(G14,G18,G22,G26,G30,G34,G38,G43,G43,G42,G46,G50,G54,G58)</f>
        <v>87694</v>
      </c>
      <c r="H62" s="132" t="n">
        <f aca="false">SUM(H14,H18,H22,H26,H30,H34,H38,H43,H43,H42,H46,H50,H54,H58)</f>
        <v>954168</v>
      </c>
      <c r="I62" s="132" t="n">
        <f aca="false">SUM(I14,I18,I22,I26,I30,I34,I38,I43,I43,I42,I46,I50,I54,I58)</f>
        <v>901255</v>
      </c>
      <c r="J62" s="132" t="n">
        <f aca="false">SUM(J14,J18,J22,J26,J30,J34,J38,J43,J43,J42,J46,J50,J54,J58)</f>
        <v>342854</v>
      </c>
      <c r="K62" s="132" t="n">
        <f aca="false">SUM(K14,K18,K22,K26,K30,K34,K38,K43,K43,K42,K46,K50,K54,K58)</f>
        <v>256801</v>
      </c>
      <c r="L62" s="132" t="n">
        <f aca="false">SUM(L14,L18,L22,L26,L30,L34,L38,L43,L43,L42,L46,L50,L54,L58)</f>
        <v>176185</v>
      </c>
      <c r="M62" s="132" t="n">
        <f aca="false">SUM(M14,M18,M22,M26,M30,M34,M38,M43,M43,M42,M46,M50,M54,M58)</f>
        <v>1762911</v>
      </c>
      <c r="N62" s="132" t="n">
        <f aca="false">SUM(N14,N18,N22,N26,N30,N34,N38,N43,N43,N42,N46,N50,N54,N58)</f>
        <v>1044497</v>
      </c>
      <c r="O62" s="132" t="n">
        <f aca="false">SUM(O14,O18,O22,O26,O30,O34,O38,O43,O43,O42,O46,O50,O54,O58)</f>
        <v>934744</v>
      </c>
      <c r="P62" s="152" t="n">
        <v>39</v>
      </c>
    </row>
    <row r="63" customFormat="false" ht="9" hidden="false" customHeight="false" outlineLevel="0" collapsed="false">
      <c r="A63" s="168"/>
      <c r="P63" s="168"/>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7875"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2.7"/>
    <col collapsed="false" customWidth="true" hidden="false" outlineLevel="0" max="2" min="2" style="106" width="3.13"/>
    <col collapsed="false" customWidth="true" hidden="false" outlineLevel="0" max="3" min="3" style="106" width="3.56"/>
    <col collapsed="false" customWidth="true" hidden="false" outlineLevel="0" max="4" min="4" style="106" width="3.7"/>
    <col collapsed="false" customWidth="true" hidden="false" outlineLevel="0" max="5" min="5" style="106" width="13.56"/>
    <col collapsed="false" customWidth="true" hidden="false" outlineLevel="0" max="8" min="6" style="106" width="12.28"/>
    <col collapsed="false" customWidth="true" hidden="false" outlineLevel="0" max="9" min="9" style="106" width="16.42"/>
    <col collapsed="false" customWidth="true" hidden="false" outlineLevel="0" max="10" min="10" style="106" width="11.85"/>
    <col collapsed="false" customWidth="true" hidden="false" outlineLevel="0" max="11" min="11" style="106" width="17.85"/>
    <col collapsed="false" customWidth="true" hidden="false" outlineLevel="0" max="12" min="12" style="106" width="11.85"/>
    <col collapsed="false" customWidth="true" hidden="false" outlineLevel="0" max="13" min="13" style="106" width="13.99"/>
    <col collapsed="false" customWidth="true" hidden="false" outlineLevel="0" max="14" min="14" style="106" width="16.42"/>
    <col collapsed="false" customWidth="true" hidden="false" outlineLevel="0" max="15" min="15" style="106" width="11.85"/>
    <col collapsed="false" customWidth="true" hidden="false" outlineLevel="0" max="16" min="16" style="106" width="2.7"/>
    <col collapsed="false" customWidth="false" hidden="false" outlineLevel="0" max="257" min="17" style="106" width="11.42"/>
  </cols>
  <sheetData>
    <row r="1" s="170" customFormat="true" ht="14.25" hidden="false" customHeight="true" outlineLevel="0" collapsed="false">
      <c r="A1" s="47" t="s">
        <v>111</v>
      </c>
      <c r="B1" s="47"/>
      <c r="C1" s="47"/>
      <c r="D1" s="47"/>
      <c r="E1" s="47"/>
      <c r="F1" s="47"/>
      <c r="G1" s="47"/>
      <c r="H1" s="47"/>
      <c r="I1" s="47"/>
      <c r="J1" s="47"/>
      <c r="K1" s="47"/>
      <c r="L1" s="47"/>
      <c r="M1" s="47"/>
      <c r="N1" s="47"/>
      <c r="O1" s="47"/>
      <c r="P1" s="47"/>
    </row>
    <row r="2" s="170" customFormat="true" ht="14.25" hidden="false" customHeight="true" outlineLevel="0" collapsed="false">
      <c r="A2" s="107" t="s">
        <v>191</v>
      </c>
      <c r="B2" s="107"/>
      <c r="C2" s="107"/>
      <c r="D2" s="107"/>
      <c r="E2" s="107"/>
      <c r="F2" s="107"/>
      <c r="G2" s="107"/>
      <c r="H2" s="107"/>
      <c r="I2" s="107"/>
      <c r="J2" s="108" t="s">
        <v>192</v>
      </c>
      <c r="K2" s="108"/>
      <c r="L2" s="164"/>
      <c r="M2" s="164"/>
      <c r="N2" s="164"/>
      <c r="O2" s="164"/>
      <c r="P2" s="164"/>
    </row>
    <row r="3" s="111" customFormat="true" ht="12.75" hidden="false" customHeight="true" outlineLevel="0" collapsed="false">
      <c r="A3" s="109" t="s">
        <v>309</v>
      </c>
      <c r="B3" s="109"/>
      <c r="C3" s="109"/>
      <c r="D3" s="109"/>
      <c r="E3" s="109"/>
      <c r="F3" s="109"/>
      <c r="G3" s="109"/>
      <c r="H3" s="109"/>
      <c r="I3" s="109"/>
      <c r="J3" s="110" t="s">
        <v>310</v>
      </c>
      <c r="K3" s="110"/>
      <c r="L3" s="110"/>
      <c r="M3" s="110"/>
      <c r="N3" s="110"/>
      <c r="O3" s="110"/>
      <c r="P3" s="110"/>
      <c r="Q3" s="165"/>
      <c r="R3" s="165"/>
      <c r="S3" s="165"/>
      <c r="T3" s="165"/>
      <c r="U3" s="165"/>
      <c r="V3" s="165"/>
      <c r="W3" s="165"/>
      <c r="X3" s="165"/>
      <c r="Y3" s="165"/>
      <c r="Z3" s="165"/>
      <c r="AA3" s="165"/>
      <c r="AB3" s="165"/>
      <c r="AC3" s="165"/>
    </row>
    <row r="4" customFormat="false" ht="10.5" hidden="false" customHeight="true" outlineLevel="0" collapsed="false"/>
    <row r="5" customFormat="false" ht="12.75" hidden="false" customHeight="true" outlineLevel="0" collapsed="false">
      <c r="A5" s="149" t="s">
        <v>195</v>
      </c>
      <c r="B5" s="118" t="s">
        <v>296</v>
      </c>
      <c r="C5" s="118"/>
      <c r="D5" s="118"/>
      <c r="E5" s="118"/>
      <c r="F5" s="115" t="s">
        <v>147</v>
      </c>
      <c r="G5" s="118" t="s">
        <v>297</v>
      </c>
      <c r="H5" s="116" t="s">
        <v>298</v>
      </c>
      <c r="I5" s="116" t="s">
        <v>299</v>
      </c>
      <c r="J5" s="113" t="s">
        <v>300</v>
      </c>
      <c r="K5" s="118" t="s">
        <v>301</v>
      </c>
      <c r="L5" s="166" t="s">
        <v>302</v>
      </c>
      <c r="M5" s="118" t="s">
        <v>303</v>
      </c>
      <c r="N5" s="118" t="s">
        <v>304</v>
      </c>
      <c r="O5" s="118" t="s">
        <v>305</v>
      </c>
      <c r="P5" s="116" t="s">
        <v>195</v>
      </c>
    </row>
    <row r="6" customFormat="false" ht="9" hidden="false" customHeight="false" outlineLevel="0" collapsed="false">
      <c r="A6" s="149"/>
      <c r="B6" s="118"/>
      <c r="C6" s="118"/>
      <c r="D6" s="118"/>
      <c r="E6" s="118"/>
      <c r="F6" s="115"/>
      <c r="G6" s="115"/>
      <c r="H6" s="116"/>
      <c r="I6" s="116"/>
      <c r="J6" s="113"/>
      <c r="K6" s="118"/>
      <c r="L6" s="166"/>
      <c r="M6" s="118"/>
      <c r="N6" s="118"/>
      <c r="O6" s="118"/>
      <c r="P6" s="116"/>
    </row>
    <row r="7" customFormat="false" ht="9" hidden="false" customHeight="false" outlineLevel="0" collapsed="false">
      <c r="A7" s="149"/>
      <c r="B7" s="118"/>
      <c r="C7" s="118"/>
      <c r="D7" s="118"/>
      <c r="E7" s="118"/>
      <c r="F7" s="115"/>
      <c r="G7" s="115"/>
      <c r="H7" s="116"/>
      <c r="I7" s="116"/>
      <c r="J7" s="113"/>
      <c r="K7" s="118"/>
      <c r="L7" s="166"/>
      <c r="M7" s="118"/>
      <c r="N7" s="118"/>
      <c r="O7" s="118"/>
      <c r="P7" s="116"/>
    </row>
    <row r="8" customFormat="false" ht="9" hidden="false" customHeight="false" outlineLevel="0" collapsed="false">
      <c r="A8" s="149"/>
      <c r="B8" s="118"/>
      <c r="C8" s="118"/>
      <c r="D8" s="118"/>
      <c r="E8" s="118"/>
      <c r="F8" s="115"/>
      <c r="G8" s="115"/>
      <c r="H8" s="116"/>
      <c r="I8" s="116"/>
      <c r="J8" s="113"/>
      <c r="K8" s="118"/>
      <c r="L8" s="166"/>
      <c r="M8" s="118"/>
      <c r="N8" s="118"/>
      <c r="O8" s="118"/>
      <c r="P8" s="116"/>
    </row>
    <row r="9" customFormat="false" ht="9" hidden="false" customHeight="false" outlineLevel="0" collapsed="false">
      <c r="A9" s="149"/>
      <c r="B9" s="118"/>
      <c r="C9" s="118"/>
      <c r="D9" s="118"/>
      <c r="E9" s="118"/>
      <c r="F9" s="115"/>
      <c r="G9" s="115"/>
      <c r="H9" s="116"/>
      <c r="I9" s="116"/>
      <c r="J9" s="113"/>
      <c r="K9" s="118"/>
      <c r="L9" s="166"/>
      <c r="M9" s="118"/>
      <c r="N9" s="118"/>
      <c r="O9" s="118"/>
      <c r="P9" s="116"/>
    </row>
    <row r="10" s="119" customFormat="true" ht="6" hidden="false" customHeight="true" outlineLevel="0" collapsed="false">
      <c r="B10" s="120"/>
      <c r="F10" s="120"/>
      <c r="P10" s="120"/>
    </row>
    <row r="11" s="111" customFormat="true" ht="12" hidden="false" customHeight="false" outlineLevel="0" collapsed="false">
      <c r="A11" s="109" t="s">
        <v>313</v>
      </c>
      <c r="B11" s="109"/>
      <c r="C11" s="109"/>
      <c r="D11" s="109"/>
      <c r="E11" s="109"/>
      <c r="F11" s="109"/>
      <c r="G11" s="109"/>
      <c r="H11" s="109"/>
      <c r="I11" s="109"/>
      <c r="J11" s="110" t="s">
        <v>314</v>
      </c>
      <c r="K11" s="110"/>
      <c r="L11" s="110"/>
      <c r="M11" s="110"/>
      <c r="N11" s="110"/>
      <c r="O11" s="110"/>
      <c r="P11" s="167"/>
      <c r="Q11" s="174"/>
    </row>
    <row r="12" customFormat="false" ht="12.2" hidden="false" customHeight="true" outlineLevel="0" collapsed="false">
      <c r="A12" s="168" t="n">
        <v>1</v>
      </c>
      <c r="B12" s="169" t="s">
        <v>307</v>
      </c>
      <c r="C12" s="169"/>
      <c r="D12" s="170" t="n">
        <v>4</v>
      </c>
      <c r="E12" s="171" t="s">
        <v>153</v>
      </c>
      <c r="F12" s="127" t="n">
        <v>709</v>
      </c>
      <c r="G12" s="133" t="n">
        <v>6</v>
      </c>
      <c r="H12" s="133" t="n">
        <v>20</v>
      </c>
      <c r="I12" s="133" t="n">
        <v>1</v>
      </c>
      <c r="J12" s="128" t="n">
        <v>27</v>
      </c>
      <c r="K12" s="133" t="n">
        <v>51</v>
      </c>
      <c r="L12" s="128" t="n">
        <v>5</v>
      </c>
      <c r="M12" s="128" t="n">
        <v>129</v>
      </c>
      <c r="N12" s="128" t="n">
        <v>192</v>
      </c>
      <c r="O12" s="128" t="n">
        <v>278</v>
      </c>
      <c r="P12" s="152" t="n">
        <v>1</v>
      </c>
    </row>
    <row r="13" customFormat="false" ht="12.2" hidden="false" customHeight="true" outlineLevel="0" collapsed="false">
      <c r="A13" s="168" t="n">
        <v>2</v>
      </c>
      <c r="B13" s="123"/>
      <c r="E13" s="171" t="s">
        <v>154</v>
      </c>
      <c r="F13" s="127" t="n">
        <v>513</v>
      </c>
      <c r="G13" s="133" t="n">
        <v>3</v>
      </c>
      <c r="H13" s="133" t="n">
        <v>19</v>
      </c>
      <c r="I13" s="133" t="n">
        <v>4</v>
      </c>
      <c r="J13" s="128" t="n">
        <v>17</v>
      </c>
      <c r="K13" s="133" t="n">
        <v>38</v>
      </c>
      <c r="L13" s="128" t="n">
        <v>2</v>
      </c>
      <c r="M13" s="128" t="n">
        <v>67</v>
      </c>
      <c r="N13" s="128" t="n">
        <v>121</v>
      </c>
      <c r="O13" s="128" t="n">
        <v>242</v>
      </c>
      <c r="P13" s="152" t="n">
        <v>2</v>
      </c>
    </row>
    <row r="14" customFormat="false" ht="12.2" hidden="false" customHeight="true" outlineLevel="0" collapsed="false">
      <c r="A14" s="168" t="n">
        <v>3</v>
      </c>
      <c r="B14" s="123"/>
      <c r="E14" s="130" t="s">
        <v>221</v>
      </c>
      <c r="F14" s="131" t="n">
        <f aca="false">SUM(F12:F13)</f>
        <v>1222</v>
      </c>
      <c r="G14" s="144" t="n">
        <f aca="false">SUM(G12:G13)</f>
        <v>9</v>
      </c>
      <c r="H14" s="144" t="n">
        <f aca="false">SUM(H12:H13)</f>
        <v>39</v>
      </c>
      <c r="I14" s="144" t="n">
        <f aca="false">SUM(I12:I13)</f>
        <v>5</v>
      </c>
      <c r="J14" s="132" t="n">
        <f aca="false">SUM(J12:J13)</f>
        <v>44</v>
      </c>
      <c r="K14" s="144" t="n">
        <f aca="false">SUM(K12:K13)</f>
        <v>89</v>
      </c>
      <c r="L14" s="132" t="n">
        <f aca="false">SUM(L12:L13)</f>
        <v>7</v>
      </c>
      <c r="M14" s="132" t="n">
        <f aca="false">SUM(M12:M13)</f>
        <v>196</v>
      </c>
      <c r="N14" s="132" t="n">
        <f aca="false">SUM(N12:N13)</f>
        <v>313</v>
      </c>
      <c r="O14" s="132" t="n">
        <f aca="false">SUM(O12:O13)</f>
        <v>520</v>
      </c>
      <c r="P14" s="152" t="n">
        <v>3</v>
      </c>
    </row>
    <row r="15" customFormat="false" ht="12.2" hidden="false" customHeight="true" outlineLevel="0" collapsed="false">
      <c r="A15" s="168"/>
      <c r="B15" s="123"/>
      <c r="F15" s="127"/>
      <c r="G15" s="133"/>
      <c r="H15" s="133"/>
      <c r="I15" s="133"/>
      <c r="J15" s="133"/>
      <c r="K15" s="133"/>
      <c r="L15" s="133"/>
      <c r="M15" s="133"/>
      <c r="N15" s="133"/>
      <c r="O15" s="133"/>
      <c r="P15" s="152"/>
    </row>
    <row r="16" customFormat="false" ht="12.2" hidden="false" customHeight="true" outlineLevel="0" collapsed="false">
      <c r="A16" s="168" t="n">
        <v>4</v>
      </c>
      <c r="B16" s="123" t="n">
        <v>4</v>
      </c>
      <c r="C16" s="168" t="s">
        <v>119</v>
      </c>
      <c r="D16" s="170" t="n">
        <v>6</v>
      </c>
      <c r="E16" s="171" t="s">
        <v>153</v>
      </c>
      <c r="F16" s="127" t="n">
        <v>885</v>
      </c>
      <c r="G16" s="133" t="n">
        <v>4</v>
      </c>
      <c r="H16" s="133" t="n">
        <v>47</v>
      </c>
      <c r="I16" s="133" t="n">
        <v>5</v>
      </c>
      <c r="J16" s="128" t="n">
        <v>36</v>
      </c>
      <c r="K16" s="133" t="n">
        <v>67</v>
      </c>
      <c r="L16" s="128" t="n">
        <v>2</v>
      </c>
      <c r="M16" s="128" t="n">
        <v>133</v>
      </c>
      <c r="N16" s="128" t="n">
        <v>275</v>
      </c>
      <c r="O16" s="128" t="n">
        <v>316</v>
      </c>
      <c r="P16" s="152" t="n">
        <v>4</v>
      </c>
    </row>
    <row r="17" customFormat="false" ht="12.2" hidden="false" customHeight="true" outlineLevel="0" collapsed="false">
      <c r="A17" s="168" t="n">
        <v>5</v>
      </c>
      <c r="B17" s="123"/>
      <c r="E17" s="171" t="s">
        <v>154</v>
      </c>
      <c r="F17" s="127" t="n">
        <v>695</v>
      </c>
      <c r="G17" s="133" t="n">
        <v>4</v>
      </c>
      <c r="H17" s="133" t="n">
        <v>26</v>
      </c>
      <c r="I17" s="133" t="n">
        <v>5</v>
      </c>
      <c r="J17" s="128" t="n">
        <v>29</v>
      </c>
      <c r="K17" s="133" t="n">
        <v>44</v>
      </c>
      <c r="L17" s="128" t="n">
        <v>1</v>
      </c>
      <c r="M17" s="128" t="n">
        <v>105</v>
      </c>
      <c r="N17" s="128" t="n">
        <v>222</v>
      </c>
      <c r="O17" s="128" t="n">
        <v>259</v>
      </c>
      <c r="P17" s="152" t="n">
        <v>5</v>
      </c>
    </row>
    <row r="18" customFormat="false" ht="12.2" hidden="false" customHeight="true" outlineLevel="0" collapsed="false">
      <c r="A18" s="168" t="n">
        <v>6</v>
      </c>
      <c r="B18" s="123"/>
      <c r="E18" s="130" t="s">
        <v>221</v>
      </c>
      <c r="F18" s="131" t="n">
        <f aca="false">SUM(F16:F17)</f>
        <v>1580</v>
      </c>
      <c r="G18" s="144" t="n">
        <f aca="false">SUM(G16:G17)</f>
        <v>8</v>
      </c>
      <c r="H18" s="144" t="n">
        <f aca="false">SUM(H16:H17)</f>
        <v>73</v>
      </c>
      <c r="I18" s="144" t="n">
        <f aca="false">SUM(I16:I17)</f>
        <v>10</v>
      </c>
      <c r="J18" s="132" t="n">
        <f aca="false">SUM(J16:J17)</f>
        <v>65</v>
      </c>
      <c r="K18" s="144" t="n">
        <f aca="false">SUM(K16:K17)</f>
        <v>111</v>
      </c>
      <c r="L18" s="132" t="n">
        <f aca="false">SUM(L16:L17)</f>
        <v>3</v>
      </c>
      <c r="M18" s="132" t="n">
        <f aca="false">SUM(M16:M17)</f>
        <v>238</v>
      </c>
      <c r="N18" s="132" t="n">
        <f aca="false">SUM(N16:N17)</f>
        <v>497</v>
      </c>
      <c r="O18" s="132" t="n">
        <f aca="false">SUM(O16:O17)</f>
        <v>575</v>
      </c>
      <c r="P18" s="152" t="n">
        <v>6</v>
      </c>
    </row>
    <row r="19" customFormat="false" ht="12.2" hidden="false" customHeight="true" outlineLevel="0" collapsed="false">
      <c r="A19" s="168"/>
      <c r="B19" s="123"/>
      <c r="F19" s="127"/>
      <c r="G19" s="133"/>
      <c r="H19" s="133"/>
      <c r="I19" s="133"/>
      <c r="J19" s="133"/>
      <c r="K19" s="133"/>
      <c r="L19" s="133"/>
      <c r="M19" s="133"/>
      <c r="N19" s="133"/>
      <c r="O19" s="133"/>
      <c r="P19" s="152"/>
    </row>
    <row r="20" customFormat="false" ht="12.2" hidden="false" customHeight="true" outlineLevel="0" collapsed="false">
      <c r="A20" s="168" t="n">
        <v>7</v>
      </c>
      <c r="B20" s="123" t="n">
        <v>6</v>
      </c>
      <c r="C20" s="168" t="s">
        <v>119</v>
      </c>
      <c r="D20" s="170" t="n">
        <v>15</v>
      </c>
      <c r="E20" s="171" t="s">
        <v>153</v>
      </c>
      <c r="F20" s="127" t="n">
        <v>5509</v>
      </c>
      <c r="G20" s="133" t="n">
        <v>32</v>
      </c>
      <c r="H20" s="128" t="n">
        <v>278</v>
      </c>
      <c r="I20" s="133" t="n">
        <v>40</v>
      </c>
      <c r="J20" s="128" t="n">
        <v>273</v>
      </c>
      <c r="K20" s="128" t="n">
        <v>443</v>
      </c>
      <c r="L20" s="128" t="n">
        <v>3</v>
      </c>
      <c r="M20" s="128" t="n">
        <v>667</v>
      </c>
      <c r="N20" s="128" t="n">
        <v>2172</v>
      </c>
      <c r="O20" s="128" t="n">
        <v>1601</v>
      </c>
      <c r="P20" s="152" t="n">
        <v>7</v>
      </c>
    </row>
    <row r="21" customFormat="false" ht="12.2" hidden="false" customHeight="true" outlineLevel="0" collapsed="false">
      <c r="A21" s="168" t="n">
        <v>8</v>
      </c>
      <c r="B21" s="123"/>
      <c r="E21" s="171" t="s">
        <v>154</v>
      </c>
      <c r="F21" s="127" t="n">
        <v>3818</v>
      </c>
      <c r="G21" s="133" t="n">
        <v>9</v>
      </c>
      <c r="H21" s="128" t="n">
        <v>197</v>
      </c>
      <c r="I21" s="133" t="n">
        <v>39</v>
      </c>
      <c r="J21" s="128" t="n">
        <v>212</v>
      </c>
      <c r="K21" s="128" t="n">
        <v>343</v>
      </c>
      <c r="L21" s="128" t="n">
        <v>9</v>
      </c>
      <c r="M21" s="128" t="n">
        <v>523</v>
      </c>
      <c r="N21" s="128" t="n">
        <v>1401</v>
      </c>
      <c r="O21" s="128" t="n">
        <v>1085</v>
      </c>
      <c r="P21" s="152" t="n">
        <v>8</v>
      </c>
    </row>
    <row r="22" customFormat="false" ht="12.2" hidden="false" customHeight="true" outlineLevel="0" collapsed="false">
      <c r="A22" s="168" t="n">
        <v>9</v>
      </c>
      <c r="B22" s="123"/>
      <c r="E22" s="130" t="s">
        <v>221</v>
      </c>
      <c r="F22" s="131" t="n">
        <f aca="false">SUM(F20:F21)</f>
        <v>9327</v>
      </c>
      <c r="G22" s="144" t="n">
        <f aca="false">SUM(G20:G21)</f>
        <v>41</v>
      </c>
      <c r="H22" s="132" t="n">
        <f aca="false">SUM(H20:H21)</f>
        <v>475</v>
      </c>
      <c r="I22" s="144" t="n">
        <f aca="false">SUM(I20:I21)</f>
        <v>79</v>
      </c>
      <c r="J22" s="132" t="n">
        <f aca="false">SUM(J20:J21)</f>
        <v>485</v>
      </c>
      <c r="K22" s="132" t="n">
        <f aca="false">SUM(K20:K21)</f>
        <v>786</v>
      </c>
      <c r="L22" s="132" t="n">
        <f aca="false">SUM(L20:L21)</f>
        <v>12</v>
      </c>
      <c r="M22" s="132" t="n">
        <f aca="false">SUM(M20:M21)</f>
        <v>1190</v>
      </c>
      <c r="N22" s="132" t="n">
        <f aca="false">SUM(N20:N21)</f>
        <v>3573</v>
      </c>
      <c r="O22" s="132" t="n">
        <f aca="false">SUM(O20:O21)</f>
        <v>2686</v>
      </c>
      <c r="P22" s="152" t="n">
        <v>9</v>
      </c>
    </row>
    <row r="23" customFormat="false" ht="12.2" hidden="false" customHeight="true" outlineLevel="0" collapsed="false">
      <c r="A23" s="168"/>
      <c r="B23" s="123"/>
      <c r="F23" s="127"/>
      <c r="G23" s="133"/>
      <c r="H23" s="133"/>
      <c r="I23" s="133"/>
      <c r="J23" s="133"/>
      <c r="K23" s="133"/>
      <c r="L23" s="133"/>
      <c r="M23" s="133"/>
      <c r="N23" s="133"/>
      <c r="O23" s="133"/>
      <c r="P23" s="152"/>
    </row>
    <row r="24" customFormat="false" ht="12.2" hidden="false" customHeight="true" outlineLevel="0" collapsed="false">
      <c r="A24" s="168" t="n">
        <v>10</v>
      </c>
      <c r="B24" s="123" t="n">
        <v>15</v>
      </c>
      <c r="C24" s="168" t="s">
        <v>119</v>
      </c>
      <c r="D24" s="170" t="n">
        <v>18</v>
      </c>
      <c r="E24" s="171" t="s">
        <v>153</v>
      </c>
      <c r="F24" s="127" t="n">
        <v>1690</v>
      </c>
      <c r="G24" s="128" t="n">
        <v>15</v>
      </c>
      <c r="H24" s="128" t="n">
        <v>110</v>
      </c>
      <c r="I24" s="128" t="n">
        <v>30</v>
      </c>
      <c r="J24" s="128" t="n">
        <v>74</v>
      </c>
      <c r="K24" s="128" t="n">
        <v>149</v>
      </c>
      <c r="L24" s="144" t="n">
        <v>0</v>
      </c>
      <c r="M24" s="128" t="n">
        <v>179</v>
      </c>
      <c r="N24" s="128" t="n">
        <v>741</v>
      </c>
      <c r="O24" s="128" t="n">
        <v>392</v>
      </c>
      <c r="P24" s="152" t="n">
        <v>10</v>
      </c>
    </row>
    <row r="25" customFormat="false" ht="12.2" hidden="false" customHeight="true" outlineLevel="0" collapsed="false">
      <c r="A25" s="168" t="n">
        <v>11</v>
      </c>
      <c r="B25" s="123"/>
      <c r="E25" s="171" t="s">
        <v>154</v>
      </c>
      <c r="F25" s="127" t="n">
        <v>1189</v>
      </c>
      <c r="G25" s="128" t="n">
        <v>3</v>
      </c>
      <c r="H25" s="128" t="n">
        <v>97</v>
      </c>
      <c r="I25" s="128" t="n">
        <v>27</v>
      </c>
      <c r="J25" s="128" t="n">
        <v>52</v>
      </c>
      <c r="K25" s="128" t="n">
        <v>109</v>
      </c>
      <c r="L25" s="133" t="n">
        <v>1</v>
      </c>
      <c r="M25" s="128" t="n">
        <v>128</v>
      </c>
      <c r="N25" s="128" t="n">
        <v>461</v>
      </c>
      <c r="O25" s="128" t="n">
        <v>311</v>
      </c>
      <c r="P25" s="152" t="n">
        <v>11</v>
      </c>
    </row>
    <row r="26" customFormat="false" ht="12.2" hidden="false" customHeight="true" outlineLevel="0" collapsed="false">
      <c r="A26" s="168" t="n">
        <v>12</v>
      </c>
      <c r="B26" s="123"/>
      <c r="E26" s="130" t="s">
        <v>221</v>
      </c>
      <c r="F26" s="131" t="n">
        <f aca="false">SUM(F24:F25)</f>
        <v>2879</v>
      </c>
      <c r="G26" s="132" t="n">
        <f aca="false">SUM(G24:G25)</f>
        <v>18</v>
      </c>
      <c r="H26" s="132" t="n">
        <f aca="false">SUM(H24:H25)</f>
        <v>207</v>
      </c>
      <c r="I26" s="132" t="n">
        <f aca="false">SUM(I24:I25)</f>
        <v>57</v>
      </c>
      <c r="J26" s="132" t="n">
        <f aca="false">SUM(J24:J25)</f>
        <v>126</v>
      </c>
      <c r="K26" s="132" t="n">
        <f aca="false">SUM(K24:K25)</f>
        <v>258</v>
      </c>
      <c r="L26" s="144" t="n">
        <f aca="false">SUM(L24:L25)</f>
        <v>1</v>
      </c>
      <c r="M26" s="132" t="n">
        <f aca="false">SUM(M24:M25)</f>
        <v>307</v>
      </c>
      <c r="N26" s="132" t="n">
        <f aca="false">SUM(N24:N25)</f>
        <v>1202</v>
      </c>
      <c r="O26" s="132" t="n">
        <f aca="false">SUM(O24:O25)</f>
        <v>703</v>
      </c>
      <c r="P26" s="152" t="n">
        <v>12</v>
      </c>
    </row>
    <row r="27" customFormat="false" ht="12.2" hidden="false" customHeight="true" outlineLevel="0" collapsed="false">
      <c r="A27" s="168"/>
      <c r="B27" s="123"/>
      <c r="F27" s="127"/>
      <c r="G27" s="128"/>
      <c r="H27" s="133"/>
      <c r="I27" s="133"/>
      <c r="J27" s="133"/>
      <c r="K27" s="133"/>
      <c r="L27" s="133"/>
      <c r="M27" s="133"/>
      <c r="N27" s="133"/>
      <c r="O27" s="133"/>
      <c r="P27" s="152"/>
    </row>
    <row r="28" customFormat="false" ht="12.2" hidden="false" customHeight="true" outlineLevel="0" collapsed="false">
      <c r="A28" s="168" t="n">
        <v>13</v>
      </c>
      <c r="B28" s="123" t="n">
        <v>18</v>
      </c>
      <c r="C28" s="168" t="s">
        <v>119</v>
      </c>
      <c r="D28" s="170" t="n">
        <v>25</v>
      </c>
      <c r="E28" s="171" t="s">
        <v>153</v>
      </c>
      <c r="F28" s="127" t="n">
        <v>4813</v>
      </c>
      <c r="G28" s="128" t="n">
        <v>36</v>
      </c>
      <c r="H28" s="128" t="n">
        <v>508</v>
      </c>
      <c r="I28" s="128" t="n">
        <v>95</v>
      </c>
      <c r="J28" s="128" t="n">
        <v>233</v>
      </c>
      <c r="K28" s="128" t="n">
        <v>353</v>
      </c>
      <c r="L28" s="133" t="n">
        <v>9</v>
      </c>
      <c r="M28" s="128" t="n">
        <v>503</v>
      </c>
      <c r="N28" s="128" t="n">
        <v>2242</v>
      </c>
      <c r="O28" s="128" t="n">
        <v>834</v>
      </c>
      <c r="P28" s="152" t="n">
        <v>13</v>
      </c>
    </row>
    <row r="29" customFormat="false" ht="12.2" hidden="false" customHeight="true" outlineLevel="0" collapsed="false">
      <c r="A29" s="168" t="n">
        <v>14</v>
      </c>
      <c r="B29" s="123"/>
      <c r="E29" s="171" t="s">
        <v>154</v>
      </c>
      <c r="F29" s="127" t="n">
        <v>3086</v>
      </c>
      <c r="G29" s="128" t="n">
        <v>36</v>
      </c>
      <c r="H29" s="128" t="n">
        <v>320</v>
      </c>
      <c r="I29" s="128" t="n">
        <v>66</v>
      </c>
      <c r="J29" s="128" t="n">
        <v>162</v>
      </c>
      <c r="K29" s="128" t="n">
        <v>274</v>
      </c>
      <c r="L29" s="133" t="n">
        <v>10</v>
      </c>
      <c r="M29" s="128" t="n">
        <v>332</v>
      </c>
      <c r="N29" s="128" t="n">
        <v>1294</v>
      </c>
      <c r="O29" s="128" t="n">
        <v>592</v>
      </c>
      <c r="P29" s="152" t="n">
        <v>14</v>
      </c>
    </row>
    <row r="30" customFormat="false" ht="12.2" hidden="false" customHeight="true" outlineLevel="0" collapsed="false">
      <c r="A30" s="168" t="n">
        <v>15</v>
      </c>
      <c r="B30" s="123"/>
      <c r="E30" s="130" t="s">
        <v>221</v>
      </c>
      <c r="F30" s="131" t="n">
        <f aca="false">SUM(F28:F29)</f>
        <v>7899</v>
      </c>
      <c r="G30" s="132" t="n">
        <f aca="false">SUM(G28:G29)</f>
        <v>72</v>
      </c>
      <c r="H30" s="132" t="n">
        <f aca="false">SUM(H28:H29)</f>
        <v>828</v>
      </c>
      <c r="I30" s="132" t="n">
        <f aca="false">SUM(I28:I29)</f>
        <v>161</v>
      </c>
      <c r="J30" s="132" t="n">
        <f aca="false">SUM(J28:J29)</f>
        <v>395</v>
      </c>
      <c r="K30" s="132" t="n">
        <f aca="false">SUM(K28:K29)</f>
        <v>627</v>
      </c>
      <c r="L30" s="144" t="n">
        <f aca="false">SUM(L28:L29)</f>
        <v>19</v>
      </c>
      <c r="M30" s="132" t="n">
        <f aca="false">SUM(M28:M29)</f>
        <v>835</v>
      </c>
      <c r="N30" s="132" t="n">
        <f aca="false">SUM(N28:N29)</f>
        <v>3536</v>
      </c>
      <c r="O30" s="132" t="n">
        <f aca="false">SUM(O28:O29)</f>
        <v>1426</v>
      </c>
      <c r="P30" s="152" t="n">
        <v>15</v>
      </c>
    </row>
    <row r="31" customFormat="false" ht="12.2" hidden="false" customHeight="true" outlineLevel="0" collapsed="false">
      <c r="A31" s="168"/>
      <c r="B31" s="123"/>
      <c r="F31" s="127"/>
      <c r="G31" s="128"/>
      <c r="H31" s="133"/>
      <c r="I31" s="133"/>
      <c r="J31" s="133"/>
      <c r="K31" s="133"/>
      <c r="L31" s="133"/>
      <c r="M31" s="133"/>
      <c r="N31" s="133"/>
      <c r="O31" s="133"/>
      <c r="P31" s="152"/>
    </row>
    <row r="32" customFormat="false" ht="12.2" hidden="false" customHeight="true" outlineLevel="0" collapsed="false">
      <c r="A32" s="168" t="n">
        <v>16</v>
      </c>
      <c r="B32" s="123" t="n">
        <v>25</v>
      </c>
      <c r="C32" s="168" t="s">
        <v>119</v>
      </c>
      <c r="D32" s="170" t="n">
        <v>35</v>
      </c>
      <c r="E32" s="171" t="s">
        <v>153</v>
      </c>
      <c r="F32" s="127" t="n">
        <v>9950</v>
      </c>
      <c r="G32" s="128" t="n">
        <v>194</v>
      </c>
      <c r="H32" s="128" t="n">
        <v>1375</v>
      </c>
      <c r="I32" s="128" t="n">
        <v>333</v>
      </c>
      <c r="J32" s="128" t="n">
        <v>502</v>
      </c>
      <c r="K32" s="128" t="n">
        <v>651</v>
      </c>
      <c r="L32" s="128" t="n">
        <v>20</v>
      </c>
      <c r="M32" s="128" t="n">
        <v>1275</v>
      </c>
      <c r="N32" s="128" t="n">
        <v>3979</v>
      </c>
      <c r="O32" s="128" t="n">
        <v>1621</v>
      </c>
      <c r="P32" s="152" t="n">
        <v>16</v>
      </c>
    </row>
    <row r="33" customFormat="false" ht="12.2" hidden="false" customHeight="true" outlineLevel="0" collapsed="false">
      <c r="A33" s="168" t="n">
        <v>17</v>
      </c>
      <c r="B33" s="123"/>
      <c r="D33" s="170"/>
      <c r="E33" s="171" t="s">
        <v>154</v>
      </c>
      <c r="F33" s="127" t="n">
        <v>6215</v>
      </c>
      <c r="G33" s="128" t="n">
        <v>66</v>
      </c>
      <c r="H33" s="128" t="n">
        <v>849</v>
      </c>
      <c r="I33" s="128" t="n">
        <v>275</v>
      </c>
      <c r="J33" s="128" t="n">
        <v>333</v>
      </c>
      <c r="K33" s="128" t="n">
        <v>565</v>
      </c>
      <c r="L33" s="128" t="n">
        <v>78</v>
      </c>
      <c r="M33" s="128" t="n">
        <v>805</v>
      </c>
      <c r="N33" s="128" t="n">
        <v>2216</v>
      </c>
      <c r="O33" s="128" t="n">
        <v>1028</v>
      </c>
      <c r="P33" s="152" t="n">
        <v>17</v>
      </c>
    </row>
    <row r="34" customFormat="false" ht="12.2" hidden="false" customHeight="true" outlineLevel="0" collapsed="false">
      <c r="A34" s="168" t="n">
        <v>18</v>
      </c>
      <c r="B34" s="123"/>
      <c r="E34" s="130" t="s">
        <v>221</v>
      </c>
      <c r="F34" s="131" t="n">
        <f aca="false">SUM(F32:F33)</f>
        <v>16165</v>
      </c>
      <c r="G34" s="132" t="n">
        <f aca="false">SUM(G32:G33)</f>
        <v>260</v>
      </c>
      <c r="H34" s="132" t="n">
        <f aca="false">SUM(H32:H33)</f>
        <v>2224</v>
      </c>
      <c r="I34" s="132" t="n">
        <f aca="false">SUM(I32:I33)</f>
        <v>608</v>
      </c>
      <c r="J34" s="132" t="n">
        <f aca="false">SUM(J32:J33)</f>
        <v>835</v>
      </c>
      <c r="K34" s="132" t="n">
        <f aca="false">SUM(K32:K33)</f>
        <v>1216</v>
      </c>
      <c r="L34" s="132" t="n">
        <f aca="false">SUM(L32:L33)</f>
        <v>98</v>
      </c>
      <c r="M34" s="132" t="n">
        <f aca="false">SUM(M32:M33)</f>
        <v>2080</v>
      </c>
      <c r="N34" s="132" t="n">
        <f aca="false">SUM(N32:N33)</f>
        <v>6195</v>
      </c>
      <c r="O34" s="132" t="n">
        <f aca="false">SUM(O32:O33)</f>
        <v>2649</v>
      </c>
      <c r="P34" s="152" t="n">
        <v>18</v>
      </c>
    </row>
    <row r="35" customFormat="false" ht="12.2" hidden="false" customHeight="true" outlineLevel="0" collapsed="false">
      <c r="A35" s="168"/>
      <c r="B35" s="123"/>
      <c r="F35" s="127"/>
      <c r="G35" s="133"/>
      <c r="H35" s="133"/>
      <c r="I35" s="133"/>
      <c r="J35" s="133"/>
      <c r="K35" s="133"/>
      <c r="L35" s="133"/>
      <c r="M35" s="133"/>
      <c r="N35" s="133"/>
      <c r="O35" s="133"/>
      <c r="P35" s="152"/>
    </row>
    <row r="36" customFormat="false" ht="12.2" hidden="false" customHeight="true" outlineLevel="0" collapsed="false">
      <c r="A36" s="168" t="n">
        <v>19</v>
      </c>
      <c r="B36" s="123" t="n">
        <v>35</v>
      </c>
      <c r="C36" s="168" t="s">
        <v>119</v>
      </c>
      <c r="D36" s="170" t="n">
        <v>45</v>
      </c>
      <c r="E36" s="171" t="s">
        <v>153</v>
      </c>
      <c r="F36" s="127" t="n">
        <v>12605</v>
      </c>
      <c r="G36" s="128" t="n">
        <v>297</v>
      </c>
      <c r="H36" s="128" t="n">
        <v>1796</v>
      </c>
      <c r="I36" s="128" t="n">
        <v>1054</v>
      </c>
      <c r="J36" s="128" t="n">
        <v>635</v>
      </c>
      <c r="K36" s="128" t="n">
        <v>671</v>
      </c>
      <c r="L36" s="128" t="n">
        <v>24</v>
      </c>
      <c r="M36" s="128" t="n">
        <v>2527</v>
      </c>
      <c r="N36" s="128" t="n">
        <v>3481</v>
      </c>
      <c r="O36" s="128" t="n">
        <v>2120</v>
      </c>
      <c r="P36" s="152" t="n">
        <v>19</v>
      </c>
    </row>
    <row r="37" customFormat="false" ht="12.2" hidden="false" customHeight="true" outlineLevel="0" collapsed="false">
      <c r="A37" s="168" t="n">
        <v>20</v>
      </c>
      <c r="B37" s="123"/>
      <c r="D37" s="170"/>
      <c r="E37" s="171" t="s">
        <v>154</v>
      </c>
      <c r="F37" s="127" t="n">
        <v>8047</v>
      </c>
      <c r="G37" s="128" t="n">
        <v>68</v>
      </c>
      <c r="H37" s="128" t="n">
        <v>987</v>
      </c>
      <c r="I37" s="128" t="n">
        <v>568</v>
      </c>
      <c r="J37" s="128" t="n">
        <v>321</v>
      </c>
      <c r="K37" s="128" t="n">
        <v>425</v>
      </c>
      <c r="L37" s="128" t="n">
        <v>494</v>
      </c>
      <c r="M37" s="128" t="n">
        <v>1601</v>
      </c>
      <c r="N37" s="128" t="n">
        <v>2167</v>
      </c>
      <c r="O37" s="128" t="n">
        <v>1416</v>
      </c>
      <c r="P37" s="152" t="n">
        <v>20</v>
      </c>
    </row>
    <row r="38" customFormat="false" ht="12.2" hidden="false" customHeight="true" outlineLevel="0" collapsed="false">
      <c r="A38" s="168" t="n">
        <v>21</v>
      </c>
      <c r="B38" s="123"/>
      <c r="D38" s="170"/>
      <c r="E38" s="130" t="s">
        <v>221</v>
      </c>
      <c r="F38" s="131" t="n">
        <f aca="false">SUM(F36:F37)</f>
        <v>20652</v>
      </c>
      <c r="G38" s="132" t="n">
        <f aca="false">SUM(G36:G37)</f>
        <v>365</v>
      </c>
      <c r="H38" s="132" t="n">
        <f aca="false">SUM(H36:H37)</f>
        <v>2783</v>
      </c>
      <c r="I38" s="132" t="n">
        <f aca="false">SUM(I36:I37)</f>
        <v>1622</v>
      </c>
      <c r="J38" s="132" t="n">
        <f aca="false">SUM(J36:J37)</f>
        <v>956</v>
      </c>
      <c r="K38" s="132" t="n">
        <f aca="false">SUM(K36:K37)</f>
        <v>1096</v>
      </c>
      <c r="L38" s="132" t="n">
        <f aca="false">SUM(L36:L37)</f>
        <v>518</v>
      </c>
      <c r="M38" s="132" t="n">
        <f aca="false">SUM(M36:M37)</f>
        <v>4128</v>
      </c>
      <c r="N38" s="132" t="n">
        <f aca="false">SUM(N36:N37)</f>
        <v>5648</v>
      </c>
      <c r="O38" s="132" t="n">
        <f aca="false">SUM(O36:O37)</f>
        <v>3536</v>
      </c>
      <c r="P38" s="152" t="n">
        <v>21</v>
      </c>
    </row>
    <row r="39" customFormat="false" ht="12.2" hidden="false" customHeight="true" outlineLevel="0" collapsed="false">
      <c r="A39" s="168"/>
      <c r="B39" s="123"/>
      <c r="F39" s="127"/>
      <c r="G39" s="133"/>
      <c r="H39" s="133"/>
      <c r="I39" s="133"/>
      <c r="J39" s="133"/>
      <c r="K39" s="133"/>
      <c r="L39" s="133"/>
      <c r="M39" s="133"/>
      <c r="N39" s="133"/>
      <c r="O39" s="133"/>
      <c r="P39" s="152"/>
    </row>
    <row r="40" customFormat="false" ht="12.2" hidden="false" customHeight="true" outlineLevel="0" collapsed="false">
      <c r="A40" s="168" t="n">
        <v>22</v>
      </c>
      <c r="B40" s="123" t="n">
        <v>45</v>
      </c>
      <c r="C40" s="168" t="s">
        <v>119</v>
      </c>
      <c r="D40" s="170" t="n">
        <v>55</v>
      </c>
      <c r="E40" s="171" t="s">
        <v>153</v>
      </c>
      <c r="F40" s="127" t="n">
        <v>25784</v>
      </c>
      <c r="G40" s="128" t="n">
        <v>316</v>
      </c>
      <c r="H40" s="128" t="n">
        <v>2669</v>
      </c>
      <c r="I40" s="128" t="n">
        <v>3831</v>
      </c>
      <c r="J40" s="128" t="n">
        <v>938</v>
      </c>
      <c r="K40" s="128" t="n">
        <v>1466</v>
      </c>
      <c r="L40" s="128" t="n">
        <v>29</v>
      </c>
      <c r="M40" s="128" t="n">
        <v>7969</v>
      </c>
      <c r="N40" s="128" t="n">
        <v>4290</v>
      </c>
      <c r="O40" s="128" t="n">
        <v>4276</v>
      </c>
      <c r="P40" s="152" t="n">
        <v>22</v>
      </c>
    </row>
    <row r="41" customFormat="false" ht="12.2" hidden="false" customHeight="true" outlineLevel="0" collapsed="false">
      <c r="A41" s="168" t="n">
        <v>23</v>
      </c>
      <c r="B41" s="123"/>
      <c r="E41" s="171" t="s">
        <v>154</v>
      </c>
      <c r="F41" s="127" t="n">
        <v>23093</v>
      </c>
      <c r="G41" s="128" t="n">
        <v>88</v>
      </c>
      <c r="H41" s="128" t="n">
        <v>1969</v>
      </c>
      <c r="I41" s="128" t="n">
        <v>3325</v>
      </c>
      <c r="J41" s="128" t="n">
        <v>773</v>
      </c>
      <c r="K41" s="128" t="n">
        <v>883</v>
      </c>
      <c r="L41" s="128" t="n">
        <v>1622</v>
      </c>
      <c r="M41" s="128" t="n">
        <v>5530</v>
      </c>
      <c r="N41" s="128" t="n">
        <v>5164</v>
      </c>
      <c r="O41" s="128" t="n">
        <v>3739</v>
      </c>
      <c r="P41" s="152" t="n">
        <v>23</v>
      </c>
    </row>
    <row r="42" customFormat="false" ht="12.2" hidden="false" customHeight="true" outlineLevel="0" collapsed="false">
      <c r="A42" s="168" t="n">
        <v>24</v>
      </c>
      <c r="B42" s="123"/>
      <c r="E42" s="130" t="s">
        <v>221</v>
      </c>
      <c r="F42" s="131" t="n">
        <f aca="false">SUM(F40:F41)</f>
        <v>48877</v>
      </c>
      <c r="G42" s="132" t="n">
        <f aca="false">SUM(G40:G41)</f>
        <v>404</v>
      </c>
      <c r="H42" s="132" t="n">
        <f aca="false">SUM(H40:H41)</f>
        <v>4638</v>
      </c>
      <c r="I42" s="132" t="n">
        <f aca="false">SUM(I40:I41)</f>
        <v>7156</v>
      </c>
      <c r="J42" s="132" t="n">
        <f aca="false">SUM(J40:J41)</f>
        <v>1711</v>
      </c>
      <c r="K42" s="132" t="n">
        <f aca="false">SUM(K40:K41)</f>
        <v>2349</v>
      </c>
      <c r="L42" s="132" t="n">
        <f aca="false">SUM(L40:L41)</f>
        <v>1651</v>
      </c>
      <c r="M42" s="132" t="n">
        <f aca="false">SUM(M40:M41)</f>
        <v>13499</v>
      </c>
      <c r="N42" s="132" t="n">
        <f aca="false">SUM(N40:N41)</f>
        <v>9454</v>
      </c>
      <c r="O42" s="132" t="n">
        <f aca="false">SUM(O40:O41)</f>
        <v>8015</v>
      </c>
      <c r="P42" s="152" t="n">
        <v>24</v>
      </c>
    </row>
    <row r="43" customFormat="false" ht="12.2" hidden="false" customHeight="true" outlineLevel="0" collapsed="false">
      <c r="A43" s="168"/>
      <c r="B43" s="123"/>
      <c r="F43" s="127"/>
      <c r="G43" s="133"/>
      <c r="H43" s="133"/>
      <c r="I43" s="133"/>
      <c r="J43" s="133"/>
      <c r="K43" s="133"/>
      <c r="L43" s="133"/>
      <c r="M43" s="133"/>
      <c r="N43" s="133"/>
      <c r="O43" s="133"/>
      <c r="P43" s="152"/>
    </row>
    <row r="44" customFormat="false" ht="12.2" hidden="false" customHeight="true" outlineLevel="0" collapsed="false">
      <c r="A44" s="168" t="n">
        <v>25</v>
      </c>
      <c r="B44" s="123" t="n">
        <v>55</v>
      </c>
      <c r="C44" s="168" t="s">
        <v>119</v>
      </c>
      <c r="D44" s="170" t="n">
        <v>60</v>
      </c>
      <c r="E44" s="171" t="s">
        <v>153</v>
      </c>
      <c r="F44" s="127" t="n">
        <v>29383</v>
      </c>
      <c r="G44" s="128" t="n">
        <v>184</v>
      </c>
      <c r="H44" s="128" t="n">
        <v>2758</v>
      </c>
      <c r="I44" s="128" t="n">
        <v>5072</v>
      </c>
      <c r="J44" s="128" t="n">
        <v>946</v>
      </c>
      <c r="K44" s="128" t="n">
        <v>2092</v>
      </c>
      <c r="L44" s="128" t="n">
        <v>20</v>
      </c>
      <c r="M44" s="128" t="n">
        <v>10108</v>
      </c>
      <c r="N44" s="128" t="n">
        <v>3669</v>
      </c>
      <c r="O44" s="172" t="n">
        <v>4534</v>
      </c>
      <c r="P44" s="125" t="n">
        <v>25</v>
      </c>
    </row>
    <row r="45" customFormat="false" ht="12.2" hidden="false" customHeight="true" outlineLevel="0" collapsed="false">
      <c r="A45" s="168" t="n">
        <v>26</v>
      </c>
      <c r="B45" s="123"/>
      <c r="E45" s="171" t="s">
        <v>154</v>
      </c>
      <c r="F45" s="127" t="n">
        <v>14677</v>
      </c>
      <c r="G45" s="128" t="n">
        <v>52</v>
      </c>
      <c r="H45" s="128" t="n">
        <v>1364</v>
      </c>
      <c r="I45" s="128" t="n">
        <v>2707</v>
      </c>
      <c r="J45" s="128" t="n">
        <v>548</v>
      </c>
      <c r="K45" s="128" t="n">
        <v>647</v>
      </c>
      <c r="L45" s="128" t="n">
        <v>844</v>
      </c>
      <c r="M45" s="128" t="n">
        <v>3647</v>
      </c>
      <c r="N45" s="128" t="n">
        <v>2663</v>
      </c>
      <c r="O45" s="172" t="n">
        <v>2205</v>
      </c>
      <c r="P45" s="125" t="n">
        <v>26</v>
      </c>
    </row>
    <row r="46" customFormat="false" ht="12.2" hidden="false" customHeight="true" outlineLevel="0" collapsed="false">
      <c r="A46" s="168" t="n">
        <v>27</v>
      </c>
      <c r="B46" s="123"/>
      <c r="E46" s="130" t="s">
        <v>221</v>
      </c>
      <c r="F46" s="131" t="n">
        <f aca="false">SUM(F44:F45)</f>
        <v>44060</v>
      </c>
      <c r="G46" s="132" t="n">
        <f aca="false">SUM(G44:G45)</f>
        <v>236</v>
      </c>
      <c r="H46" s="132" t="n">
        <f aca="false">SUM(H44:H45)</f>
        <v>4122</v>
      </c>
      <c r="I46" s="132" t="n">
        <f aca="false">SUM(I44:I45)</f>
        <v>7779</v>
      </c>
      <c r="J46" s="132" t="n">
        <f aca="false">SUM(J44:J45)</f>
        <v>1494</v>
      </c>
      <c r="K46" s="132" t="n">
        <f aca="false">SUM(K44:K45)</f>
        <v>2739</v>
      </c>
      <c r="L46" s="132" t="n">
        <f aca="false">SUM(L44:L45)</f>
        <v>864</v>
      </c>
      <c r="M46" s="132" t="n">
        <f aca="false">SUM(M44:M45)</f>
        <v>13755</v>
      </c>
      <c r="N46" s="132" t="n">
        <f aca="false">SUM(N44:N45)</f>
        <v>6332</v>
      </c>
      <c r="O46" s="146" t="n">
        <f aca="false">SUM(O44:O45)</f>
        <v>6739</v>
      </c>
      <c r="P46" s="125" t="n">
        <v>27</v>
      </c>
    </row>
    <row r="47" customFormat="false" ht="12.2" hidden="false" customHeight="true" outlineLevel="0" collapsed="false">
      <c r="A47" s="168"/>
      <c r="B47" s="123"/>
      <c r="F47" s="127"/>
      <c r="G47" s="133"/>
      <c r="H47" s="133"/>
      <c r="I47" s="133"/>
      <c r="J47" s="133"/>
      <c r="K47" s="133"/>
      <c r="L47" s="133"/>
      <c r="M47" s="133"/>
      <c r="N47" s="133"/>
      <c r="O47" s="172"/>
      <c r="P47" s="125"/>
    </row>
    <row r="48" customFormat="false" ht="12.2" hidden="false" customHeight="true" outlineLevel="0" collapsed="false">
      <c r="A48" s="168" t="n">
        <v>28</v>
      </c>
      <c r="B48" s="123" t="n">
        <v>60</v>
      </c>
      <c r="C48" s="168" t="s">
        <v>119</v>
      </c>
      <c r="D48" s="170" t="n">
        <v>62</v>
      </c>
      <c r="E48" s="171" t="s">
        <v>153</v>
      </c>
      <c r="F48" s="127" t="n">
        <v>14667</v>
      </c>
      <c r="G48" s="128" t="n">
        <v>89</v>
      </c>
      <c r="H48" s="128" t="n">
        <v>1309</v>
      </c>
      <c r="I48" s="128" t="n">
        <v>2695</v>
      </c>
      <c r="J48" s="128" t="n">
        <v>470</v>
      </c>
      <c r="K48" s="128" t="n">
        <v>1224</v>
      </c>
      <c r="L48" s="128" t="n">
        <v>9</v>
      </c>
      <c r="M48" s="128" t="n">
        <v>5170</v>
      </c>
      <c r="N48" s="128" t="n">
        <v>1558</v>
      </c>
      <c r="O48" s="172" t="n">
        <v>2143</v>
      </c>
      <c r="P48" s="125" t="n">
        <v>28</v>
      </c>
    </row>
    <row r="49" customFormat="false" ht="12.2" hidden="false" customHeight="true" outlineLevel="0" collapsed="false">
      <c r="A49" s="168" t="n">
        <v>29</v>
      </c>
      <c r="B49" s="123"/>
      <c r="E49" s="171" t="s">
        <v>154</v>
      </c>
      <c r="F49" s="127" t="n">
        <v>5380</v>
      </c>
      <c r="G49" s="128" t="n">
        <v>16</v>
      </c>
      <c r="H49" s="128" t="n">
        <v>542</v>
      </c>
      <c r="I49" s="128" t="n">
        <v>1029</v>
      </c>
      <c r="J49" s="128" t="n">
        <v>257</v>
      </c>
      <c r="K49" s="128" t="n">
        <v>238</v>
      </c>
      <c r="L49" s="128" t="n">
        <v>255</v>
      </c>
      <c r="M49" s="128" t="n">
        <v>1432</v>
      </c>
      <c r="N49" s="128" t="n">
        <v>834</v>
      </c>
      <c r="O49" s="172" t="n">
        <v>777</v>
      </c>
      <c r="P49" s="125" t="n">
        <v>29</v>
      </c>
    </row>
    <row r="50" customFormat="false" ht="12.2" hidden="false" customHeight="true" outlineLevel="0" collapsed="false">
      <c r="A50" s="168" t="n">
        <v>30</v>
      </c>
      <c r="B50" s="123"/>
      <c r="E50" s="130" t="s">
        <v>221</v>
      </c>
      <c r="F50" s="131" t="n">
        <f aca="false">SUM(F48:F49)</f>
        <v>20047</v>
      </c>
      <c r="G50" s="132" t="n">
        <f aca="false">SUM(G48:G49)</f>
        <v>105</v>
      </c>
      <c r="H50" s="132" t="n">
        <f aca="false">SUM(H48:H49)</f>
        <v>1851</v>
      </c>
      <c r="I50" s="132" t="n">
        <f aca="false">SUM(I48:I49)</f>
        <v>3724</v>
      </c>
      <c r="J50" s="132" t="n">
        <f aca="false">SUM(J48:J49)</f>
        <v>727</v>
      </c>
      <c r="K50" s="132" t="n">
        <f aca="false">SUM(K48:K49)</f>
        <v>1462</v>
      </c>
      <c r="L50" s="132" t="n">
        <f aca="false">SUM(L48:L49)</f>
        <v>264</v>
      </c>
      <c r="M50" s="132" t="n">
        <f aca="false">SUM(M48:M49)</f>
        <v>6602</v>
      </c>
      <c r="N50" s="132" t="n">
        <f aca="false">SUM(N48:N49)</f>
        <v>2392</v>
      </c>
      <c r="O50" s="146" t="n">
        <f aca="false">SUM(O48:O49)</f>
        <v>2920</v>
      </c>
      <c r="P50" s="125" t="n">
        <v>30</v>
      </c>
    </row>
    <row r="51" customFormat="false" ht="12.2" hidden="false" customHeight="true" outlineLevel="0" collapsed="false">
      <c r="A51" s="168"/>
      <c r="B51" s="123"/>
      <c r="F51" s="127"/>
      <c r="G51" s="133"/>
      <c r="H51" s="133"/>
      <c r="I51" s="133"/>
      <c r="J51" s="133"/>
      <c r="K51" s="133"/>
      <c r="L51" s="133"/>
      <c r="M51" s="133"/>
      <c r="N51" s="133"/>
      <c r="O51" s="172"/>
      <c r="P51" s="125"/>
    </row>
    <row r="52" customFormat="false" ht="12.2" hidden="false" customHeight="true" outlineLevel="0" collapsed="false">
      <c r="A52" s="168" t="n">
        <v>31</v>
      </c>
      <c r="B52" s="123" t="n">
        <v>62</v>
      </c>
      <c r="C52" s="168" t="s">
        <v>119</v>
      </c>
      <c r="D52" s="170" t="n">
        <v>65</v>
      </c>
      <c r="E52" s="171" t="s">
        <v>153</v>
      </c>
      <c r="F52" s="127" t="n">
        <v>18944</v>
      </c>
      <c r="G52" s="128" t="n">
        <v>149</v>
      </c>
      <c r="H52" s="128" t="n">
        <v>1830</v>
      </c>
      <c r="I52" s="128" t="n">
        <v>3428</v>
      </c>
      <c r="J52" s="128" t="n">
        <v>633</v>
      </c>
      <c r="K52" s="128" t="n">
        <v>1416</v>
      </c>
      <c r="L52" s="128" t="n">
        <v>10</v>
      </c>
      <c r="M52" s="128" t="n">
        <v>6826</v>
      </c>
      <c r="N52" s="128" t="n">
        <v>1928</v>
      </c>
      <c r="O52" s="172" t="n">
        <v>2724</v>
      </c>
      <c r="P52" s="125" t="n">
        <v>31</v>
      </c>
    </row>
    <row r="53" customFormat="false" ht="12.2" hidden="false" customHeight="true" outlineLevel="0" collapsed="false">
      <c r="A53" s="168" t="n">
        <v>32</v>
      </c>
      <c r="B53" s="123"/>
      <c r="E53" s="171" t="s">
        <v>154</v>
      </c>
      <c r="F53" s="127" t="n">
        <v>6709</v>
      </c>
      <c r="G53" s="128" t="n">
        <v>25</v>
      </c>
      <c r="H53" s="128" t="n">
        <v>749</v>
      </c>
      <c r="I53" s="128" t="n">
        <v>1355</v>
      </c>
      <c r="J53" s="128" t="n">
        <v>313</v>
      </c>
      <c r="K53" s="128" t="n">
        <v>300</v>
      </c>
      <c r="L53" s="128" t="n">
        <v>299</v>
      </c>
      <c r="M53" s="128" t="n">
        <v>1790</v>
      </c>
      <c r="N53" s="128" t="n">
        <v>939</v>
      </c>
      <c r="O53" s="172" t="n">
        <v>939</v>
      </c>
      <c r="P53" s="125" t="n">
        <v>32</v>
      </c>
    </row>
    <row r="54" customFormat="false" ht="12.2" hidden="false" customHeight="true" outlineLevel="0" collapsed="false">
      <c r="A54" s="168" t="n">
        <v>33</v>
      </c>
      <c r="B54" s="123"/>
      <c r="E54" s="130" t="s">
        <v>221</v>
      </c>
      <c r="F54" s="131" t="n">
        <f aca="false">SUM(F52:F53)</f>
        <v>25653</v>
      </c>
      <c r="G54" s="132" t="n">
        <f aca="false">SUM(G52:G53)</f>
        <v>174</v>
      </c>
      <c r="H54" s="132" t="n">
        <f aca="false">SUM(H52:H53)</f>
        <v>2579</v>
      </c>
      <c r="I54" s="132" t="n">
        <f aca="false">SUM(I52:I53)</f>
        <v>4783</v>
      </c>
      <c r="J54" s="132" t="n">
        <f aca="false">SUM(J52:J53)</f>
        <v>946</v>
      </c>
      <c r="K54" s="132" t="n">
        <f aca="false">SUM(K52:K53)</f>
        <v>1716</v>
      </c>
      <c r="L54" s="132" t="n">
        <f aca="false">SUM(L52:L53)</f>
        <v>309</v>
      </c>
      <c r="M54" s="132" t="n">
        <f aca="false">SUM(M52:M53)</f>
        <v>8616</v>
      </c>
      <c r="N54" s="132" t="n">
        <f aca="false">SUM(N52:N53)</f>
        <v>2867</v>
      </c>
      <c r="O54" s="146" t="n">
        <f aca="false">SUM(O52:O53)</f>
        <v>3663</v>
      </c>
      <c r="P54" s="125" t="n">
        <v>33</v>
      </c>
    </row>
    <row r="55" customFormat="false" ht="12.2" hidden="false" customHeight="true" outlineLevel="0" collapsed="false">
      <c r="A55" s="168"/>
      <c r="B55" s="123"/>
      <c r="F55" s="127"/>
      <c r="G55" s="133"/>
      <c r="H55" s="133"/>
      <c r="I55" s="133"/>
      <c r="J55" s="133"/>
      <c r="K55" s="133"/>
      <c r="L55" s="133"/>
      <c r="M55" s="133"/>
      <c r="N55" s="133"/>
      <c r="O55" s="172"/>
      <c r="P55" s="125"/>
    </row>
    <row r="56" customFormat="false" ht="12.2" hidden="false" customHeight="true" outlineLevel="0" collapsed="false">
      <c r="A56" s="168" t="n">
        <v>34</v>
      </c>
      <c r="B56" s="173" t="s">
        <v>308</v>
      </c>
      <c r="C56" s="173"/>
      <c r="D56" s="173"/>
      <c r="E56" s="171" t="s">
        <v>153</v>
      </c>
      <c r="F56" s="127" t="n">
        <v>34833</v>
      </c>
      <c r="G56" s="128" t="n">
        <v>390</v>
      </c>
      <c r="H56" s="128" t="n">
        <v>3846</v>
      </c>
      <c r="I56" s="128" t="n">
        <v>5696</v>
      </c>
      <c r="J56" s="128" t="n">
        <v>1701</v>
      </c>
      <c r="K56" s="128" t="n">
        <v>2259</v>
      </c>
      <c r="L56" s="128" t="n">
        <v>26</v>
      </c>
      <c r="M56" s="128" t="n">
        <v>12731</v>
      </c>
      <c r="N56" s="128" t="n">
        <v>3521</v>
      </c>
      <c r="O56" s="172" t="n">
        <v>4663</v>
      </c>
      <c r="P56" s="125" t="n">
        <v>34</v>
      </c>
    </row>
    <row r="57" customFormat="false" ht="12.2" hidden="false" customHeight="true" outlineLevel="0" collapsed="false">
      <c r="A57" s="168" t="n">
        <v>35</v>
      </c>
      <c r="B57" s="123"/>
      <c r="E57" s="171" t="s">
        <v>154</v>
      </c>
      <c r="F57" s="127" t="n">
        <v>17494</v>
      </c>
      <c r="G57" s="128" t="n">
        <v>90</v>
      </c>
      <c r="H57" s="128" t="n">
        <v>2484</v>
      </c>
      <c r="I57" s="128" t="n">
        <v>3158</v>
      </c>
      <c r="J57" s="128" t="n">
        <v>1477</v>
      </c>
      <c r="K57" s="128" t="n">
        <v>634</v>
      </c>
      <c r="L57" s="128" t="n">
        <v>590</v>
      </c>
      <c r="M57" s="128" t="n">
        <v>4777</v>
      </c>
      <c r="N57" s="128" t="n">
        <v>2161</v>
      </c>
      <c r="O57" s="172" t="n">
        <v>2123</v>
      </c>
      <c r="P57" s="125" t="n">
        <v>35</v>
      </c>
    </row>
    <row r="58" customFormat="false" ht="12.2" hidden="false" customHeight="true" outlineLevel="0" collapsed="false">
      <c r="A58" s="168" t="n">
        <v>36</v>
      </c>
      <c r="B58" s="123"/>
      <c r="E58" s="130" t="s">
        <v>221</v>
      </c>
      <c r="F58" s="131" t="n">
        <f aca="false">SUM(F56:F57)</f>
        <v>52327</v>
      </c>
      <c r="G58" s="132" t="n">
        <f aca="false">SUM(G56:G57)</f>
        <v>480</v>
      </c>
      <c r="H58" s="132" t="n">
        <f aca="false">SUM(H56:H57)</f>
        <v>6330</v>
      </c>
      <c r="I58" s="132" t="n">
        <f aca="false">SUM(I56:I57)</f>
        <v>8854</v>
      </c>
      <c r="J58" s="132" t="n">
        <f aca="false">SUM(J56:J57)</f>
        <v>3178</v>
      </c>
      <c r="K58" s="132" t="n">
        <f aca="false">SUM(K56:K57)</f>
        <v>2893</v>
      </c>
      <c r="L58" s="132" t="n">
        <f aca="false">SUM(L56:L57)</f>
        <v>616</v>
      </c>
      <c r="M58" s="132" t="n">
        <f aca="false">SUM(M56:M57)</f>
        <v>17508</v>
      </c>
      <c r="N58" s="132" t="n">
        <f aca="false">SUM(N56:N57)</f>
        <v>5682</v>
      </c>
      <c r="O58" s="146" t="n">
        <f aca="false">SUM(O56:O57)</f>
        <v>6786</v>
      </c>
      <c r="P58" s="125" t="n">
        <v>36</v>
      </c>
    </row>
    <row r="59" customFormat="false" ht="12.2" hidden="false" customHeight="true" outlineLevel="0" collapsed="false">
      <c r="A59" s="168"/>
      <c r="B59" s="123"/>
      <c r="F59" s="127"/>
      <c r="G59" s="133"/>
      <c r="H59" s="133"/>
      <c r="I59" s="133"/>
      <c r="J59" s="133"/>
      <c r="K59" s="133"/>
      <c r="L59" s="133"/>
      <c r="M59" s="133"/>
      <c r="N59" s="133"/>
      <c r="O59" s="172"/>
      <c r="P59" s="125"/>
    </row>
    <row r="60" customFormat="false" ht="12.2" hidden="false" customHeight="true" outlineLevel="0" collapsed="false">
      <c r="A60" s="168" t="n">
        <v>37</v>
      </c>
      <c r="B60" s="123"/>
      <c r="C60" s="106" t="s">
        <v>147</v>
      </c>
      <c r="E60" s="171" t="s">
        <v>153</v>
      </c>
      <c r="F60" s="127" t="n">
        <f aca="false">SUM(F12,F16,F20,F24,F28,F32,F36,F40,F44,F48,F52,F56)</f>
        <v>159772</v>
      </c>
      <c r="G60" s="128" t="n">
        <f aca="false">SUM(G12,G16,G20,G24,G28,G32,G36,G40,G44,G48,G52,G56)</f>
        <v>1712</v>
      </c>
      <c r="H60" s="128" t="n">
        <f aca="false">SUM(H12,H16,H20,H24,H28,H32,H36,H40,H44,H48,H52,H56)</f>
        <v>16546</v>
      </c>
      <c r="I60" s="128" t="n">
        <f aca="false">SUM(I12,I16,I20,I24,I28,I32,I36,I40,I44,I48,I52,I56)</f>
        <v>22280</v>
      </c>
      <c r="J60" s="128" t="n">
        <f aca="false">SUM(J12,J16,J20,J24,J28,J32,J36,J40,J44,J48,J52,J56)</f>
        <v>6468</v>
      </c>
      <c r="K60" s="128" t="n">
        <f aca="false">SUM(K12,K16,K20,K24,K28,K32,K36,K40,K44,K48,K52,K56)</f>
        <v>10842</v>
      </c>
      <c r="L60" s="128" t="n">
        <f aca="false">SUM(L12,L16,L20,L24,L28,L32,L36,L40,L44,L48,L52,L56)</f>
        <v>157</v>
      </c>
      <c r="M60" s="128" t="n">
        <f aca="false">SUM(M12,M16,M20,M24,M28,M32,M36,M40,M44,M48,M52,M56)</f>
        <v>48217</v>
      </c>
      <c r="N60" s="128" t="n">
        <f aca="false">SUM(N12,N16,N20,N24,N28,N32,N36,N40,N44,N48,N52,N56)</f>
        <v>28048</v>
      </c>
      <c r="O60" s="128" t="n">
        <f aca="false">SUM(O12,O16,O20,O24,O28,O32,O36,O40,O44,O48,O52,O56)</f>
        <v>25502</v>
      </c>
      <c r="P60" s="152" t="n">
        <v>37</v>
      </c>
    </row>
    <row r="61" customFormat="false" ht="12.75" hidden="false" customHeight="true" outlineLevel="0" collapsed="false">
      <c r="A61" s="168" t="n">
        <v>38</v>
      </c>
      <c r="B61" s="123"/>
      <c r="E61" s="171" t="s">
        <v>154</v>
      </c>
      <c r="F61" s="127" t="n">
        <f aca="false">SUM(F13,F17,F21,F25,F29,F33,F37,F41,F45,F49,F53,F57)</f>
        <v>90916</v>
      </c>
      <c r="G61" s="128" t="n">
        <f aca="false">SUM(G13,G17,G21,G25,G29,G33,G37,G41,G45,G49,G53,G57)</f>
        <v>460</v>
      </c>
      <c r="H61" s="128" t="n">
        <f aca="false">SUM(H13,H17,H21,H25,H29,H33,H37,H41,H45,H49,H53,H57)</f>
        <v>9603</v>
      </c>
      <c r="I61" s="128" t="n">
        <f aca="false">SUM(I13,I17,I21,I25,I29,I33,I37,I41,I45,I49,I53,I57)</f>
        <v>12558</v>
      </c>
      <c r="J61" s="128" t="n">
        <f aca="false">SUM(J13,J17,J21,J25,J29,J33,J37,J41,J45,J49,J53,J57)</f>
        <v>4494</v>
      </c>
      <c r="K61" s="128" t="n">
        <f aca="false">SUM(K13,K17,K21,K25,K29,K33,K37,K41,K45,K49,K53,K57)</f>
        <v>4500</v>
      </c>
      <c r="L61" s="128" t="n">
        <f aca="false">SUM(L13,L17,L21,L25,L29,L33,L37,L41,L45,L49,L53,L57)</f>
        <v>4205</v>
      </c>
      <c r="M61" s="128" t="n">
        <f aca="false">SUM(M13,M17,M21,M25,M29,M33,M37,M41,M45,M49,M53,M57)</f>
        <v>20737</v>
      </c>
      <c r="N61" s="128" t="n">
        <f aca="false">SUM(N13,N17,N21,N25,N29,N33,N37,N41,N45,N49,N53,N57)</f>
        <v>19643</v>
      </c>
      <c r="O61" s="128" t="n">
        <f aca="false">SUM(O13,O17,O21,O25,O29,O33,O37,O41,O45,O49,O53,O57)</f>
        <v>14716</v>
      </c>
      <c r="P61" s="152" t="n">
        <v>38</v>
      </c>
    </row>
    <row r="62" customFormat="false" ht="12.75" hidden="false" customHeight="true" outlineLevel="0" collapsed="false">
      <c r="A62" s="168" t="n">
        <v>39</v>
      </c>
      <c r="B62" s="123"/>
      <c r="E62" s="130" t="s">
        <v>155</v>
      </c>
      <c r="F62" s="131" t="n">
        <f aca="false">SUM(F14,F18,F22,F26,F30,F34,F38,F43,F43,F42,F46,F50,F54,F58)</f>
        <v>250688</v>
      </c>
      <c r="G62" s="132" t="n">
        <f aca="false">SUM(G14,G18,G22,G26,G30,G34,G38,G43,G43,G42,G46,G50,G54,G58)</f>
        <v>2172</v>
      </c>
      <c r="H62" s="132" t="n">
        <f aca="false">SUM(H14,H18,H22,H26,H30,H34,H38,H43,H43,H42,H46,H50,H54,H58)</f>
        <v>26149</v>
      </c>
      <c r="I62" s="132" t="n">
        <f aca="false">SUM(I14,I18,I22,I26,I30,I34,I38,I43,I43,I42,I46,I50,I54,I58)</f>
        <v>34838</v>
      </c>
      <c r="J62" s="132" t="n">
        <f aca="false">SUM(J14,J18,J22,J26,J30,J34,J38,J43,J43,J42,J46,J50,J54,J58)</f>
        <v>10962</v>
      </c>
      <c r="K62" s="132" t="n">
        <f aca="false">SUM(K14,K18,K22,K26,K30,K34,K38,K43,K43,K42,K46,K50,K54,K58)</f>
        <v>15342</v>
      </c>
      <c r="L62" s="132" t="n">
        <f aca="false">SUM(L14,L18,L22,L26,L30,L34,L38,L43,L43,L42,L46,L50,L54,L58)</f>
        <v>4362</v>
      </c>
      <c r="M62" s="132" t="n">
        <f aca="false">SUM(M14,M18,M22,M26,M30,M34,M38,M43,M43,M42,M46,M50,M54,M58)</f>
        <v>68954</v>
      </c>
      <c r="N62" s="132" t="n">
        <f aca="false">SUM(N14,N18,N22,N26,N30,N34,N38,N43,N43,N42,N46,N50,N54,N58)</f>
        <v>47691</v>
      </c>
      <c r="O62" s="132" t="n">
        <f aca="false">SUM(O14,O18,O22,O26,O30,O34,O38,O43,O43,O42,O46,O50,O54,O58)</f>
        <v>40218</v>
      </c>
      <c r="P62" s="152" t="n">
        <v>39</v>
      </c>
    </row>
    <row r="63" customFormat="false" ht="9" hidden="false" customHeight="false" outlineLevel="0" collapsed="false">
      <c r="A63" s="168"/>
      <c r="P63" s="168"/>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7875"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8" min="8" style="106" width="11.56"/>
    <col collapsed="false" customWidth="true" hidden="false" outlineLevel="0" max="9" min="9" style="106" width="10.42"/>
    <col collapsed="false" customWidth="true" hidden="false" outlineLevel="0" max="10" min="10" style="106" width="10.99"/>
    <col collapsed="false" customWidth="true" hidden="false" outlineLevel="0" max="12" min="11" style="106" width="11.56"/>
    <col collapsed="false" customWidth="true" hidden="false" outlineLevel="0" max="13" min="13" style="106" width="13.13"/>
    <col collapsed="false" customWidth="true" hidden="false" outlineLevel="0" max="14" min="14"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77" t="s">
        <v>315</v>
      </c>
      <c r="B2" s="177"/>
      <c r="C2" s="177"/>
      <c r="D2" s="177"/>
      <c r="E2" s="177"/>
      <c r="F2" s="177"/>
      <c r="G2" s="177"/>
      <c r="H2" s="178" t="s">
        <v>192</v>
      </c>
      <c r="I2" s="178"/>
      <c r="J2" s="178"/>
      <c r="K2" s="178"/>
      <c r="L2" s="178"/>
      <c r="M2" s="178"/>
      <c r="N2" s="178"/>
      <c r="O2" s="164"/>
      <c r="P2" s="175"/>
    </row>
    <row r="3" s="179" customFormat="true" ht="11.25" hidden="false" customHeight="true" outlineLevel="0" collapsed="false">
      <c r="A3" s="177" t="s">
        <v>316</v>
      </c>
      <c r="B3" s="177"/>
      <c r="C3" s="177"/>
      <c r="D3" s="177"/>
      <c r="E3" s="177"/>
      <c r="F3" s="177"/>
      <c r="G3" s="177"/>
      <c r="H3" s="178" t="s">
        <v>107</v>
      </c>
      <c r="I3" s="178"/>
      <c r="J3" s="178"/>
      <c r="K3" s="178"/>
      <c r="L3" s="178"/>
      <c r="M3" s="178"/>
      <c r="N3" s="178"/>
      <c r="O3" s="178"/>
      <c r="P3" s="175"/>
    </row>
    <row r="4" customFormat="false" ht="10.5" hidden="false" customHeight="true" outlineLevel="0" collapsed="false"/>
    <row r="5" customFormat="false" ht="9" hidden="false" customHeight="true" outlineLevel="0" collapsed="false">
      <c r="A5" s="113" t="s">
        <v>195</v>
      </c>
      <c r="B5" s="114" t="s">
        <v>99</v>
      </c>
      <c r="C5" s="114"/>
      <c r="D5" s="114"/>
      <c r="E5" s="114"/>
      <c r="F5" s="115" t="s">
        <v>147</v>
      </c>
      <c r="G5" s="116" t="s">
        <v>317</v>
      </c>
      <c r="H5" s="113" t="s">
        <v>318</v>
      </c>
      <c r="I5" s="115" t="s">
        <v>319</v>
      </c>
      <c r="J5" s="118" t="s">
        <v>320</v>
      </c>
      <c r="K5" s="118" t="s">
        <v>321</v>
      </c>
      <c r="L5" s="118" t="s">
        <v>322</v>
      </c>
      <c r="M5" s="118" t="s">
        <v>323</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12" hidden="false" customHeight="true" outlineLevel="0" collapsed="false">
      <c r="A8" s="113"/>
      <c r="B8" s="114"/>
      <c r="C8" s="114"/>
      <c r="D8" s="114"/>
      <c r="E8" s="114"/>
      <c r="F8" s="115"/>
      <c r="G8" s="116"/>
      <c r="H8" s="113"/>
      <c r="I8" s="115"/>
      <c r="J8" s="115"/>
      <c r="K8" s="115"/>
      <c r="L8" s="115"/>
      <c r="M8" s="115"/>
      <c r="N8" s="115"/>
      <c r="O8" s="116"/>
    </row>
    <row r="9" customFormat="false" ht="9.75"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customFormat="false" ht="12" hidden="false" customHeight="false" outlineLevel="0" collapsed="false">
      <c r="A11" s="177" t="s">
        <v>325</v>
      </c>
      <c r="B11" s="177"/>
      <c r="C11" s="177"/>
      <c r="D11" s="177"/>
      <c r="E11" s="177"/>
      <c r="F11" s="177"/>
      <c r="G11" s="177"/>
      <c r="H11" s="178" t="s">
        <v>213</v>
      </c>
      <c r="I11" s="178"/>
      <c r="J11" s="165"/>
      <c r="K11" s="165"/>
      <c r="L11" s="165"/>
      <c r="M11" s="165"/>
      <c r="N11" s="165"/>
      <c r="O11" s="181"/>
    </row>
    <row r="12" customFormat="false" ht="9" hidden="false" customHeight="fals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1.5.2 Männlich'!F13+'1.5.3 Weiblich'!F13)</f>
        <v>19493</v>
      </c>
      <c r="G13" s="128" t="n">
        <f aca="false">SUM('1.5.2 Männlich'!G13+'1.5.3 Weiblich'!G13)</f>
        <v>2128</v>
      </c>
      <c r="H13" s="128" t="n">
        <f aca="false">SUM('1.5.2 Männlich'!H13+'1.5.3 Weiblich'!H13)</f>
        <v>3473</v>
      </c>
      <c r="I13" s="128" t="n">
        <f aca="false">SUM('1.5.2 Männlich'!I13+'1.5.3 Weiblich'!I13)</f>
        <v>647</v>
      </c>
      <c r="J13" s="128" t="n">
        <f aca="false">SUM('1.5.2 Männlich'!J13+'1.5.3 Weiblich'!J13)</f>
        <v>366</v>
      </c>
      <c r="K13" s="128" t="n">
        <f aca="false">SUM('1.5.2 Männlich'!K13+'1.5.3 Weiblich'!K13)</f>
        <v>1109</v>
      </c>
      <c r="L13" s="128" t="n">
        <f aca="false">SUM('1.5.2 Männlich'!L13+'1.5.3 Weiblich'!L13)</f>
        <v>7142</v>
      </c>
      <c r="M13" s="128" t="n">
        <f aca="false">SUM('1.5.2 Männlich'!M13+'1.5.3 Weiblich'!M13)</f>
        <v>4083</v>
      </c>
      <c r="N13" s="128" t="n">
        <f aca="false">SUM('1.5.2 Männlich'!N13+'1.5.3 Weiblich'!N13)</f>
        <v>545</v>
      </c>
      <c r="O13" s="152" t="n">
        <v>1</v>
      </c>
    </row>
    <row r="14" customFormat="false" ht="9" hidden="false" customHeight="false" outlineLevel="0" collapsed="false">
      <c r="A14" s="124" t="n">
        <v>2</v>
      </c>
      <c r="B14" s="125"/>
      <c r="C14" s="138" t="s">
        <v>216</v>
      </c>
      <c r="D14" s="138"/>
      <c r="E14" s="138"/>
      <c r="F14" s="128" t="n">
        <f aca="false">SUM('1.5.2 Männlich'!F14+'1.5.3 Weiblich'!F14)</f>
        <v>55219</v>
      </c>
      <c r="G14" s="128" t="n">
        <f aca="false">SUM('1.5.2 Männlich'!G14+'1.5.3 Weiblich'!G14)</f>
        <v>489</v>
      </c>
      <c r="H14" s="128" t="n">
        <f aca="false">SUM('1.5.2 Männlich'!H14+'1.5.3 Weiblich'!H14)</f>
        <v>5707</v>
      </c>
      <c r="I14" s="128" t="n">
        <f aca="false">SUM('1.5.2 Männlich'!I14+'1.5.3 Weiblich'!I14)</f>
        <v>4036</v>
      </c>
      <c r="J14" s="128" t="n">
        <f aca="false">SUM('1.5.2 Männlich'!J14+'1.5.3 Weiblich'!J14)</f>
        <v>281</v>
      </c>
      <c r="K14" s="128" t="n">
        <f aca="false">SUM('1.5.2 Männlich'!K14+'1.5.3 Weiblich'!K14)</f>
        <v>1897</v>
      </c>
      <c r="L14" s="128" t="n">
        <f aca="false">SUM('1.5.2 Männlich'!L14+'1.5.3 Weiblich'!L14)</f>
        <v>17031</v>
      </c>
      <c r="M14" s="128" t="n">
        <f aca="false">SUM('1.5.2 Männlich'!M14+'1.5.3 Weiblich'!M14)</f>
        <v>23511</v>
      </c>
      <c r="N14" s="128" t="n">
        <f aca="false">SUM('1.5.2 Männlich'!N14+'1.5.3 Weiblich'!N14)</f>
        <v>2267</v>
      </c>
      <c r="O14" s="152" t="n">
        <v>2</v>
      </c>
    </row>
    <row r="15" customFormat="false" ht="9" hidden="false" customHeight="false" outlineLevel="0" collapsed="false">
      <c r="A15" s="124" t="n">
        <v>3</v>
      </c>
      <c r="B15" s="125"/>
      <c r="C15" s="138" t="s">
        <v>217</v>
      </c>
      <c r="D15" s="138"/>
      <c r="E15" s="138"/>
      <c r="F15" s="128" t="n">
        <f aca="false">SUM('1.5.2 Männlich'!F15+'1.5.3 Weiblich'!F15)</f>
        <v>2929</v>
      </c>
      <c r="G15" s="128" t="n">
        <f aca="false">SUM('1.5.2 Männlich'!G15+'1.5.3 Weiblich'!G15)</f>
        <v>334</v>
      </c>
      <c r="H15" s="128" t="n">
        <f aca="false">SUM('1.5.2 Männlich'!H15+'1.5.3 Weiblich'!H15)</f>
        <v>476</v>
      </c>
      <c r="I15" s="128" t="n">
        <f aca="false">SUM('1.5.2 Männlich'!I15+'1.5.3 Weiblich'!I15)</f>
        <v>58</v>
      </c>
      <c r="J15" s="128" t="n">
        <f aca="false">SUM('1.5.2 Männlich'!J15+'1.5.3 Weiblich'!J15)</f>
        <v>49</v>
      </c>
      <c r="K15" s="128" t="n">
        <f aca="false">SUM('1.5.2 Männlich'!K15+'1.5.3 Weiblich'!K15)</f>
        <v>166</v>
      </c>
      <c r="L15" s="128" t="n">
        <f aca="false">SUM('1.5.2 Männlich'!L15+'1.5.3 Weiblich'!L15)</f>
        <v>620</v>
      </c>
      <c r="M15" s="128" t="n">
        <f aca="false">SUM('1.5.2 Männlich'!M15+'1.5.3 Weiblich'!M15)</f>
        <v>1092</v>
      </c>
      <c r="N15" s="128" t="n">
        <f aca="false">SUM('1.5.2 Männlich'!N15+'1.5.3 Weiblich'!N15)</f>
        <v>134</v>
      </c>
      <c r="O15" s="152" t="n">
        <v>3</v>
      </c>
    </row>
    <row r="16" customFormat="false" ht="9" hidden="false" customHeight="false" outlineLevel="0" collapsed="false">
      <c r="A16" s="124" t="n">
        <v>4</v>
      </c>
      <c r="B16" s="125"/>
      <c r="C16" s="138" t="s">
        <v>218</v>
      </c>
      <c r="D16" s="138"/>
      <c r="E16" s="138"/>
      <c r="F16" s="128" t="n">
        <f aca="false">SUM('1.5.2 Männlich'!F16+'1.5.3 Weiblich'!F16)</f>
        <v>8455</v>
      </c>
      <c r="G16" s="128" t="n">
        <f aca="false">SUM('1.5.2 Männlich'!G16+'1.5.3 Weiblich'!G16)</f>
        <v>181</v>
      </c>
      <c r="H16" s="128" t="n">
        <f aca="false">SUM('1.5.2 Männlich'!H16+'1.5.3 Weiblich'!H16)</f>
        <v>523</v>
      </c>
      <c r="I16" s="128" t="n">
        <f aca="false">SUM('1.5.2 Männlich'!I16+'1.5.3 Weiblich'!I16)</f>
        <v>306</v>
      </c>
      <c r="J16" s="128" t="n">
        <f aca="false">SUM('1.5.2 Männlich'!J16+'1.5.3 Weiblich'!J16)</f>
        <v>35</v>
      </c>
      <c r="K16" s="128" t="n">
        <f aca="false">SUM('1.5.2 Männlich'!K16+'1.5.3 Weiblich'!K16)</f>
        <v>265</v>
      </c>
      <c r="L16" s="128" t="n">
        <f aca="false">SUM('1.5.2 Männlich'!L16+'1.5.3 Weiblich'!L16)</f>
        <v>1643</v>
      </c>
      <c r="M16" s="128" t="n">
        <f aca="false">SUM('1.5.2 Männlich'!M16+'1.5.3 Weiblich'!M16)</f>
        <v>4970</v>
      </c>
      <c r="N16" s="128" t="n">
        <f aca="false">SUM('1.5.2 Männlich'!N16+'1.5.3 Weiblich'!N16)</f>
        <v>532</v>
      </c>
      <c r="O16" s="152" t="n">
        <v>4</v>
      </c>
    </row>
    <row r="17" customFormat="false" ht="9" hidden="false" customHeight="false" outlineLevel="0" collapsed="false">
      <c r="A17" s="124" t="n">
        <v>5</v>
      </c>
      <c r="B17" s="125"/>
      <c r="C17" s="138" t="s">
        <v>219</v>
      </c>
      <c r="D17" s="138"/>
      <c r="E17" s="138"/>
      <c r="F17" s="128" t="n">
        <f aca="false">SUM('1.5.2 Männlich'!F17+'1.5.3 Weiblich'!F17)</f>
        <v>1954</v>
      </c>
      <c r="G17" s="128" t="n">
        <f aca="false">SUM('1.5.2 Männlich'!G17+'1.5.3 Weiblich'!G17)</f>
        <v>162</v>
      </c>
      <c r="H17" s="128" t="n">
        <f aca="false">SUM('1.5.2 Männlich'!H17+'1.5.3 Weiblich'!H17)</f>
        <v>155</v>
      </c>
      <c r="I17" s="128" t="n">
        <f aca="false">SUM('1.5.2 Männlich'!I17+'1.5.3 Weiblich'!I17)</f>
        <v>117</v>
      </c>
      <c r="J17" s="128" t="n">
        <f aca="false">SUM('1.5.2 Männlich'!J17+'1.5.3 Weiblich'!J17)</f>
        <v>8</v>
      </c>
      <c r="K17" s="128" t="n">
        <f aca="false">SUM('1.5.2 Männlich'!K17+'1.5.3 Weiblich'!K17)</f>
        <v>69</v>
      </c>
      <c r="L17" s="128" t="n">
        <f aca="false">SUM('1.5.2 Männlich'!L17+'1.5.3 Weiblich'!L17)</f>
        <v>459</v>
      </c>
      <c r="M17" s="128" t="n">
        <f aca="false">SUM('1.5.2 Männlich'!M17+'1.5.3 Weiblich'!M17)</f>
        <v>840</v>
      </c>
      <c r="N17" s="128" t="n">
        <f aca="false">SUM('1.5.2 Männlich'!N17+'1.5.3 Weiblich'!N17)</f>
        <v>144</v>
      </c>
      <c r="O17" s="152" t="n">
        <v>5</v>
      </c>
    </row>
    <row r="18" customFormat="false" ht="8.25" hidden="false" customHeight="true" outlineLevel="0" collapsed="false">
      <c r="A18" s="124" t="n">
        <v>6</v>
      </c>
      <c r="B18" s="125"/>
      <c r="C18" s="138" t="s">
        <v>220</v>
      </c>
      <c r="D18" s="138"/>
      <c r="E18" s="138"/>
      <c r="F18" s="128" t="n">
        <f aca="false">SUM('1.5.2 Männlich'!F18+'1.5.3 Weiblich'!F18)</f>
        <v>1816</v>
      </c>
      <c r="G18" s="128" t="n">
        <f aca="false">SUM('1.5.2 Männlich'!G18+'1.5.3 Weiblich'!G18)</f>
        <v>171</v>
      </c>
      <c r="H18" s="128" t="n">
        <f aca="false">SUM('1.5.2 Männlich'!H18+'1.5.3 Weiblich'!H18)</f>
        <v>189</v>
      </c>
      <c r="I18" s="128" t="n">
        <f aca="false">SUM('1.5.2 Männlich'!I18+'1.5.3 Weiblich'!I18)</f>
        <v>57</v>
      </c>
      <c r="J18" s="128" t="n">
        <f aca="false">SUM('1.5.2 Männlich'!J18+'1.5.3 Weiblich'!J18)</f>
        <v>26</v>
      </c>
      <c r="K18" s="128" t="n">
        <f aca="false">SUM('1.5.2 Männlich'!K18+'1.5.3 Weiblich'!K18)</f>
        <v>60</v>
      </c>
      <c r="L18" s="128" t="n">
        <f aca="false">SUM('1.5.2 Männlich'!L18+'1.5.3 Weiblich'!L18)</f>
        <v>350</v>
      </c>
      <c r="M18" s="128" t="n">
        <f aca="false">SUM('1.5.2 Männlich'!M18+'1.5.3 Weiblich'!M18)</f>
        <v>810</v>
      </c>
      <c r="N18" s="128" t="n">
        <f aca="false">SUM('1.5.2 Männlich'!N18+'1.5.3 Weiblich'!N18)</f>
        <v>153</v>
      </c>
      <c r="O18" s="152" t="n">
        <v>6</v>
      </c>
    </row>
    <row r="19" customFormat="false" ht="8.25" hidden="false" customHeight="true" outlineLevel="0" collapsed="false">
      <c r="A19" s="124" t="n">
        <v>7</v>
      </c>
      <c r="B19" s="125"/>
      <c r="C19" s="125"/>
      <c r="D19" s="125"/>
      <c r="E19" s="182" t="s">
        <v>221</v>
      </c>
      <c r="F19" s="132" t="n">
        <f aca="false">SUM('1.5.2 Männlich'!F19+'1.5.3 Weiblich'!F19)</f>
        <v>89866</v>
      </c>
      <c r="G19" s="132" t="n">
        <f aca="false">SUM('1.5.2 Männlich'!G19+'1.5.3 Weiblich'!G19)</f>
        <v>3465</v>
      </c>
      <c r="H19" s="132" t="n">
        <f aca="false">SUM('1.5.2 Männlich'!H19+'1.5.3 Weiblich'!H19)</f>
        <v>10523</v>
      </c>
      <c r="I19" s="132" t="n">
        <f aca="false">SUM('1.5.2 Männlich'!I19+'1.5.3 Weiblich'!I19)</f>
        <v>5221</v>
      </c>
      <c r="J19" s="132" t="n">
        <f aca="false">SUM('1.5.2 Männlich'!J19+'1.5.3 Weiblich'!J19)</f>
        <v>765</v>
      </c>
      <c r="K19" s="132" t="n">
        <f aca="false">SUM('1.5.2 Männlich'!K19+'1.5.3 Weiblich'!K19)</f>
        <v>3566</v>
      </c>
      <c r="L19" s="132" t="n">
        <f aca="false">SUM('1.5.2 Männlich'!L19+'1.5.3 Weiblich'!L19)</f>
        <v>27245</v>
      </c>
      <c r="M19" s="132" t="n">
        <f aca="false">SUM('1.5.2 Männlich'!M19+'1.5.3 Weiblich'!M19)</f>
        <v>35306</v>
      </c>
      <c r="N19" s="132" t="n">
        <f aca="false">SUM('1.5.2 Männlich'!N19+'1.5.3 Weiblich'!N19)</f>
        <v>3775</v>
      </c>
      <c r="O19" s="152" t="n">
        <v>7</v>
      </c>
    </row>
    <row r="20" customFormat="false" ht="9" hidden="false" customHeight="false" outlineLevel="0" collapsed="false">
      <c r="A20" s="121"/>
      <c r="B20" s="122" t="s">
        <v>222</v>
      </c>
      <c r="C20" s="119"/>
      <c r="D20" s="119"/>
      <c r="E20" s="121"/>
      <c r="F20" s="128"/>
      <c r="G20" s="133"/>
      <c r="H20" s="133"/>
      <c r="I20" s="133"/>
      <c r="J20" s="133"/>
      <c r="K20" s="133"/>
      <c r="L20" s="133"/>
      <c r="M20" s="133"/>
      <c r="N20" s="133"/>
      <c r="O20" s="123"/>
    </row>
    <row r="21" customFormat="false" ht="9" hidden="false" customHeight="false" outlineLevel="0" collapsed="false">
      <c r="A21" s="124" t="n">
        <v>8</v>
      </c>
      <c r="B21" s="125"/>
      <c r="C21" s="138" t="s">
        <v>215</v>
      </c>
      <c r="D21" s="138"/>
      <c r="E21" s="138"/>
      <c r="F21" s="128" t="n">
        <f aca="false">SUM('1.5.2 Männlich'!F21+'1.5.3 Weiblich'!F21)</f>
        <v>66405</v>
      </c>
      <c r="G21" s="128" t="n">
        <f aca="false">SUM('1.5.2 Männlich'!G21+'1.5.3 Weiblich'!G21)</f>
        <v>5366</v>
      </c>
      <c r="H21" s="128" t="n">
        <f aca="false">SUM('1.5.2 Männlich'!H21+'1.5.3 Weiblich'!H21)</f>
        <v>9687</v>
      </c>
      <c r="I21" s="128" t="n">
        <f aca="false">SUM('1.5.2 Männlich'!I21+'1.5.3 Weiblich'!I21)</f>
        <v>3164</v>
      </c>
      <c r="J21" s="128" t="n">
        <f aca="false">SUM('1.5.2 Männlich'!J21+'1.5.3 Weiblich'!J21)</f>
        <v>1240</v>
      </c>
      <c r="K21" s="128" t="n">
        <f aca="false">SUM('1.5.2 Männlich'!K21+'1.5.3 Weiblich'!K21)</f>
        <v>3410</v>
      </c>
      <c r="L21" s="128" t="n">
        <f aca="false">SUM('1.5.2 Männlich'!L21+'1.5.3 Weiblich'!L21)</f>
        <v>15072</v>
      </c>
      <c r="M21" s="128" t="n">
        <f aca="false">SUM('1.5.2 Männlich'!M21+'1.5.3 Weiblich'!M21)</f>
        <v>26052</v>
      </c>
      <c r="N21" s="128" t="n">
        <f aca="false">SUM('1.5.2 Männlich'!N21+'1.5.3 Weiblich'!N21)</f>
        <v>2414</v>
      </c>
      <c r="O21" s="152" t="n">
        <v>8</v>
      </c>
    </row>
    <row r="22" customFormat="false" ht="9" hidden="false" customHeight="false" outlineLevel="0" collapsed="false">
      <c r="A22" s="124" t="n">
        <v>9</v>
      </c>
      <c r="B22" s="125"/>
      <c r="C22" s="138" t="s">
        <v>216</v>
      </c>
      <c r="D22" s="138"/>
      <c r="E22" s="138"/>
      <c r="F22" s="128" t="n">
        <f aca="false">SUM('1.5.2 Männlich'!F22+'1.5.3 Weiblich'!F22)</f>
        <v>194875</v>
      </c>
      <c r="G22" s="128" t="n">
        <f aca="false">SUM('1.5.2 Männlich'!G22+'1.5.3 Weiblich'!G22)</f>
        <v>6561</v>
      </c>
      <c r="H22" s="128" t="n">
        <f aca="false">SUM('1.5.2 Männlich'!H22+'1.5.3 Weiblich'!H22)</f>
        <v>16490</v>
      </c>
      <c r="I22" s="128" t="n">
        <f aca="false">SUM('1.5.2 Männlich'!I22+'1.5.3 Weiblich'!I22)</f>
        <v>8742</v>
      </c>
      <c r="J22" s="128" t="n">
        <f aca="false">SUM('1.5.2 Männlich'!J22+'1.5.3 Weiblich'!J22)</f>
        <v>2027</v>
      </c>
      <c r="K22" s="128" t="n">
        <f aca="false">SUM('1.5.2 Männlich'!K22+'1.5.3 Weiblich'!K22)</f>
        <v>7053</v>
      </c>
      <c r="L22" s="128" t="n">
        <f aca="false">SUM('1.5.2 Männlich'!L22+'1.5.3 Weiblich'!L22)</f>
        <v>20141</v>
      </c>
      <c r="M22" s="128" t="n">
        <f aca="false">SUM('1.5.2 Männlich'!M22+'1.5.3 Weiblich'!M22)</f>
        <v>123951</v>
      </c>
      <c r="N22" s="128" t="n">
        <f aca="false">SUM('1.5.2 Männlich'!N22+'1.5.3 Weiblich'!N22)</f>
        <v>9910</v>
      </c>
      <c r="O22" s="152" t="n">
        <v>9</v>
      </c>
    </row>
    <row r="23" customFormat="false" ht="9" hidden="false" customHeight="false" outlineLevel="0" collapsed="false">
      <c r="A23" s="124" t="n">
        <v>10</v>
      </c>
      <c r="B23" s="125"/>
      <c r="C23" s="138" t="s">
        <v>217</v>
      </c>
      <c r="D23" s="138"/>
      <c r="E23" s="138"/>
      <c r="F23" s="128" t="n">
        <f aca="false">SUM('1.5.2 Männlich'!F23+'1.5.3 Weiblich'!F23)</f>
        <v>21055</v>
      </c>
      <c r="G23" s="128" t="n">
        <f aca="false">SUM('1.5.2 Männlich'!G23+'1.5.3 Weiblich'!G23)</f>
        <v>1650</v>
      </c>
      <c r="H23" s="128" t="n">
        <f aca="false">SUM('1.5.2 Männlich'!H23+'1.5.3 Weiblich'!H23)</f>
        <v>1448</v>
      </c>
      <c r="I23" s="128" t="n">
        <f aca="false">SUM('1.5.2 Männlich'!I23+'1.5.3 Weiblich'!I23)</f>
        <v>330</v>
      </c>
      <c r="J23" s="128" t="n">
        <f aca="false">SUM('1.5.2 Männlich'!J23+'1.5.3 Weiblich'!J23)</f>
        <v>182</v>
      </c>
      <c r="K23" s="128" t="n">
        <f aca="false">SUM('1.5.2 Männlich'!K23+'1.5.3 Weiblich'!K23)</f>
        <v>438</v>
      </c>
      <c r="L23" s="128" t="n">
        <f aca="false">SUM('1.5.2 Männlich'!L23+'1.5.3 Weiblich'!L23)</f>
        <v>2127</v>
      </c>
      <c r="M23" s="128" t="n">
        <f aca="false">SUM('1.5.2 Männlich'!M23+'1.5.3 Weiblich'!M23)</f>
        <v>13446</v>
      </c>
      <c r="N23" s="128" t="n">
        <f aca="false">SUM('1.5.2 Männlich'!N23+'1.5.3 Weiblich'!N23)</f>
        <v>1434</v>
      </c>
      <c r="O23" s="152" t="n">
        <v>10</v>
      </c>
    </row>
    <row r="24" customFormat="false" ht="9" hidden="false" customHeight="false" outlineLevel="0" collapsed="false">
      <c r="A24" s="124" t="n">
        <v>11</v>
      </c>
      <c r="B24" s="125"/>
      <c r="C24" s="138" t="s">
        <v>218</v>
      </c>
      <c r="D24" s="138"/>
      <c r="E24" s="138"/>
      <c r="F24" s="128" t="n">
        <f aca="false">SUM('1.5.2 Männlich'!F24+'1.5.3 Weiblich'!F24)</f>
        <v>519239</v>
      </c>
      <c r="G24" s="128" t="n">
        <f aca="false">SUM('1.5.2 Männlich'!G24+'1.5.3 Weiblich'!G24)</f>
        <v>15379</v>
      </c>
      <c r="H24" s="128" t="n">
        <f aca="false">SUM('1.5.2 Männlich'!H24+'1.5.3 Weiblich'!H24)</f>
        <v>6885</v>
      </c>
      <c r="I24" s="128" t="n">
        <f aca="false">SUM('1.5.2 Männlich'!I24+'1.5.3 Weiblich'!I24)</f>
        <v>3550</v>
      </c>
      <c r="J24" s="128" t="n">
        <f aca="false">SUM('1.5.2 Männlich'!J24+'1.5.3 Weiblich'!J24)</f>
        <v>714</v>
      </c>
      <c r="K24" s="128" t="n">
        <f aca="false">SUM('1.5.2 Männlich'!K24+'1.5.3 Weiblich'!K24)</f>
        <v>2321</v>
      </c>
      <c r="L24" s="128" t="n">
        <f aca="false">SUM('1.5.2 Männlich'!L24+'1.5.3 Weiblich'!L24)</f>
        <v>7836</v>
      </c>
      <c r="M24" s="128" t="n">
        <f aca="false">SUM('1.5.2 Männlich'!M24+'1.5.3 Weiblich'!M24)</f>
        <v>452301</v>
      </c>
      <c r="N24" s="128" t="n">
        <f aca="false">SUM('1.5.2 Männlich'!N24+'1.5.3 Weiblich'!N24)</f>
        <v>30253</v>
      </c>
      <c r="O24" s="152" t="n">
        <v>11</v>
      </c>
    </row>
    <row r="25" customFormat="false" ht="9" hidden="false" customHeight="false" outlineLevel="0" collapsed="false">
      <c r="A25" s="124" t="n">
        <v>12</v>
      </c>
      <c r="B25" s="125"/>
      <c r="C25" s="138" t="s">
        <v>219</v>
      </c>
      <c r="D25" s="138"/>
      <c r="E25" s="138"/>
      <c r="F25" s="128" t="n">
        <f aca="false">SUM('1.5.2 Männlich'!F25+'1.5.3 Weiblich'!F25)</f>
        <v>61243</v>
      </c>
      <c r="G25" s="128" t="n">
        <f aca="false">SUM('1.5.2 Männlich'!G25+'1.5.3 Weiblich'!G25)</f>
        <v>3987</v>
      </c>
      <c r="H25" s="128" t="n">
        <f aca="false">SUM('1.5.2 Männlich'!H25+'1.5.3 Weiblich'!H25)</f>
        <v>2438</v>
      </c>
      <c r="I25" s="128" t="n">
        <f aca="false">SUM('1.5.2 Männlich'!I25+'1.5.3 Weiblich'!I25)</f>
        <v>1535</v>
      </c>
      <c r="J25" s="128" t="n">
        <f aca="false">SUM('1.5.2 Männlich'!J25+'1.5.3 Weiblich'!J25)</f>
        <v>159</v>
      </c>
      <c r="K25" s="128" t="n">
        <f aca="false">SUM('1.5.2 Männlich'!K25+'1.5.3 Weiblich'!K25)</f>
        <v>699</v>
      </c>
      <c r="L25" s="128" t="n">
        <f aca="false">SUM('1.5.2 Männlich'!L25+'1.5.3 Weiblich'!L25)</f>
        <v>3934</v>
      </c>
      <c r="M25" s="128" t="n">
        <f aca="false">SUM('1.5.2 Männlich'!M25+'1.5.3 Weiblich'!M25)</f>
        <v>44762</v>
      </c>
      <c r="N25" s="128" t="n">
        <f aca="false">SUM('1.5.2 Männlich'!N25+'1.5.3 Weiblich'!N25)</f>
        <v>3729</v>
      </c>
      <c r="O25" s="152" t="n">
        <v>12</v>
      </c>
    </row>
    <row r="26" customFormat="false" ht="9" hidden="false" customHeight="false" outlineLevel="0" collapsed="false">
      <c r="A26" s="124" t="n">
        <v>13</v>
      </c>
      <c r="B26" s="125"/>
      <c r="C26" s="138" t="s">
        <v>223</v>
      </c>
      <c r="D26" s="138"/>
      <c r="E26" s="138"/>
      <c r="F26" s="128" t="n">
        <f aca="false">SUM('1.5.2 Männlich'!F26+'1.5.3 Weiblich'!F26)</f>
        <v>17448</v>
      </c>
      <c r="G26" s="128" t="n">
        <f aca="false">SUM('1.5.2 Männlich'!G26+'1.5.3 Weiblich'!G26)</f>
        <v>743</v>
      </c>
      <c r="H26" s="128" t="n">
        <f aca="false">SUM('1.5.2 Männlich'!H26+'1.5.3 Weiblich'!H26)</f>
        <v>955</v>
      </c>
      <c r="I26" s="128" t="n">
        <f aca="false">SUM('1.5.2 Männlich'!I26+'1.5.3 Weiblich'!I26)</f>
        <v>571</v>
      </c>
      <c r="J26" s="128" t="n">
        <f aca="false">SUM('1.5.2 Männlich'!J26+'1.5.3 Weiblich'!J26)</f>
        <v>63</v>
      </c>
      <c r="K26" s="128" t="n">
        <f aca="false">SUM('1.5.2 Männlich'!K26+'1.5.3 Weiblich'!K26)</f>
        <v>200</v>
      </c>
      <c r="L26" s="128" t="n">
        <f aca="false">SUM('1.5.2 Männlich'!L26+'1.5.3 Weiblich'!L26)</f>
        <v>1314</v>
      </c>
      <c r="M26" s="128" t="n">
        <f aca="false">SUM('1.5.2 Männlich'!M26+'1.5.3 Weiblich'!M26)</f>
        <v>10897</v>
      </c>
      <c r="N26" s="128" t="n">
        <f aca="false">SUM('1.5.2 Männlich'!N26+'1.5.3 Weiblich'!N26)</f>
        <v>2705</v>
      </c>
      <c r="O26" s="152" t="n">
        <v>13</v>
      </c>
    </row>
    <row r="27" customFormat="false" ht="8.25" hidden="false" customHeight="true" outlineLevel="0" collapsed="false">
      <c r="A27" s="124" t="n">
        <v>14</v>
      </c>
      <c r="B27" s="125"/>
      <c r="C27" s="138" t="s">
        <v>224</v>
      </c>
      <c r="D27" s="138"/>
      <c r="E27" s="138"/>
      <c r="F27" s="128" t="n">
        <f aca="false">SUM('1.5.2 Männlich'!F27+'1.5.3 Weiblich'!F27)</f>
        <v>100052</v>
      </c>
      <c r="G27" s="128" t="n">
        <f aca="false">SUM('1.5.2 Männlich'!G27+'1.5.3 Weiblich'!G27)</f>
        <v>6097</v>
      </c>
      <c r="H27" s="128" t="n">
        <f aca="false">SUM('1.5.2 Männlich'!H27+'1.5.3 Weiblich'!H27)</f>
        <v>777</v>
      </c>
      <c r="I27" s="128" t="n">
        <f aca="false">SUM('1.5.2 Männlich'!I27+'1.5.3 Weiblich'!I27)</f>
        <v>646</v>
      </c>
      <c r="J27" s="128" t="n">
        <f aca="false">SUM('1.5.2 Männlich'!J27+'1.5.3 Weiblich'!J27)</f>
        <v>103</v>
      </c>
      <c r="K27" s="128" t="n">
        <f aca="false">SUM('1.5.2 Männlich'!K27+'1.5.3 Weiblich'!K27)</f>
        <v>334</v>
      </c>
      <c r="L27" s="128" t="n">
        <f aca="false">SUM('1.5.2 Männlich'!L27+'1.5.3 Weiblich'!L27)</f>
        <v>992</v>
      </c>
      <c r="M27" s="128" t="n">
        <f aca="false">SUM('1.5.2 Männlich'!M27+'1.5.3 Weiblich'!M27)</f>
        <v>85097</v>
      </c>
      <c r="N27" s="128" t="n">
        <f aca="false">SUM('1.5.2 Männlich'!N27+'1.5.3 Weiblich'!N27)</f>
        <v>6006</v>
      </c>
      <c r="O27" s="152" t="n">
        <v>14</v>
      </c>
    </row>
    <row r="28" customFormat="false" ht="8.25" hidden="false" customHeight="true" outlineLevel="0" collapsed="false">
      <c r="A28" s="124" t="n">
        <v>15</v>
      </c>
      <c r="B28" s="125"/>
      <c r="C28" s="125"/>
      <c r="D28" s="125"/>
      <c r="E28" s="182" t="s">
        <v>221</v>
      </c>
      <c r="F28" s="132" t="n">
        <f aca="false">SUM('1.5.2 Männlich'!F28+'1.5.3 Weiblich'!F28)</f>
        <v>980317</v>
      </c>
      <c r="G28" s="132" t="n">
        <f aca="false">SUM('1.5.2 Männlich'!G28+'1.5.3 Weiblich'!G28)</f>
        <v>39783</v>
      </c>
      <c r="H28" s="132" t="n">
        <f aca="false">SUM('1.5.2 Männlich'!H28+'1.5.3 Weiblich'!H28)</f>
        <v>38680</v>
      </c>
      <c r="I28" s="132" t="n">
        <f aca="false">SUM('1.5.2 Männlich'!I28+'1.5.3 Weiblich'!I28)</f>
        <v>18538</v>
      </c>
      <c r="J28" s="132" t="n">
        <f aca="false">SUM('1.5.2 Männlich'!J28+'1.5.3 Weiblich'!J28)</f>
        <v>4488</v>
      </c>
      <c r="K28" s="132" t="n">
        <f aca="false">SUM('1.5.2 Männlich'!K28+'1.5.3 Weiblich'!K28)</f>
        <v>14455</v>
      </c>
      <c r="L28" s="132" t="n">
        <f aca="false">SUM('1.5.2 Männlich'!L28+'1.5.3 Weiblich'!L28)</f>
        <v>51416</v>
      </c>
      <c r="M28" s="132" t="n">
        <f aca="false">SUM('1.5.2 Männlich'!M28+'1.5.3 Weiblich'!M28)</f>
        <v>756506</v>
      </c>
      <c r="N28" s="132" t="n">
        <f aca="false">SUM('1.5.2 Männlich'!N28+'1.5.3 Weiblich'!N28)</f>
        <v>56451</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9" hidden="false" customHeight="fals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1.5.2 Männlich'!F31+'1.5.3 Weiblich'!F31)</f>
        <v>5816</v>
      </c>
      <c r="G31" s="128" t="n">
        <f aca="false">SUM('1.5.2 Männlich'!G31+'1.5.3 Weiblich'!G31)</f>
        <v>456</v>
      </c>
      <c r="H31" s="128" t="n">
        <f aca="false">SUM('1.5.2 Männlich'!H31+'1.5.3 Weiblich'!H31)</f>
        <v>91</v>
      </c>
      <c r="I31" s="128" t="n">
        <f aca="false">SUM('1.5.2 Männlich'!I31+'1.5.3 Weiblich'!I31)</f>
        <v>26</v>
      </c>
      <c r="J31" s="128" t="n">
        <f aca="false">SUM('1.5.2 Männlich'!J31+'1.5.3 Weiblich'!J31)</f>
        <v>12</v>
      </c>
      <c r="K31" s="128" t="n">
        <f aca="false">SUM('1.5.2 Männlich'!K31+'1.5.3 Weiblich'!K31)</f>
        <v>32</v>
      </c>
      <c r="L31" s="128" t="n">
        <f aca="false">SUM('1.5.2 Männlich'!L31+'1.5.3 Weiblich'!L31)</f>
        <v>327</v>
      </c>
      <c r="M31" s="128" t="n">
        <f aca="false">SUM('1.5.2 Männlich'!M31+'1.5.3 Weiblich'!M31)</f>
        <v>4510</v>
      </c>
      <c r="N31" s="128" t="n">
        <f aca="false">SUM('1.5.2 Männlich'!N31+'1.5.3 Weiblich'!N31)</f>
        <v>362</v>
      </c>
      <c r="O31" s="152" t="n">
        <v>16</v>
      </c>
    </row>
    <row r="32" customFormat="false" ht="9" hidden="false" customHeight="false" outlineLevel="0" collapsed="false">
      <c r="A32" s="124" t="n">
        <v>17</v>
      </c>
      <c r="B32" s="125"/>
      <c r="C32" s="138" t="s">
        <v>227</v>
      </c>
      <c r="D32" s="138"/>
      <c r="E32" s="138"/>
      <c r="F32" s="128" t="n">
        <f aca="false">SUM('1.5.2 Männlich'!F32+'1.5.3 Weiblich'!F32)</f>
        <v>358415</v>
      </c>
      <c r="G32" s="128" t="n">
        <f aca="false">SUM('1.5.2 Männlich'!G32+'1.5.3 Weiblich'!G32)</f>
        <v>2360</v>
      </c>
      <c r="H32" s="128" t="n">
        <f aca="false">SUM('1.5.2 Männlich'!H32+'1.5.3 Weiblich'!H32)</f>
        <v>1833</v>
      </c>
      <c r="I32" s="128" t="n">
        <f aca="false">SUM('1.5.2 Männlich'!I32+'1.5.3 Weiblich'!I32)</f>
        <v>645</v>
      </c>
      <c r="J32" s="128" t="n">
        <f aca="false">SUM('1.5.2 Männlich'!J32+'1.5.3 Weiblich'!J32)</f>
        <v>297</v>
      </c>
      <c r="K32" s="128" t="n">
        <f aca="false">SUM('1.5.2 Männlich'!K32+'1.5.3 Weiblich'!K32)</f>
        <v>615</v>
      </c>
      <c r="L32" s="128" t="n">
        <f aca="false">SUM('1.5.2 Männlich'!L32+'1.5.3 Weiblich'!L32)</f>
        <v>1588</v>
      </c>
      <c r="M32" s="128" t="n">
        <f aca="false">SUM('1.5.2 Männlich'!M32+'1.5.3 Weiblich'!M32)</f>
        <v>326923</v>
      </c>
      <c r="N32" s="128" t="n">
        <f aca="false">SUM('1.5.2 Männlich'!N32+'1.5.3 Weiblich'!N32)</f>
        <v>24154</v>
      </c>
      <c r="O32" s="152" t="n">
        <v>17</v>
      </c>
    </row>
    <row r="33" customFormat="false" ht="9" hidden="false" customHeight="false" outlineLevel="0" collapsed="false">
      <c r="A33" s="124" t="n">
        <v>18</v>
      </c>
      <c r="B33" s="125"/>
      <c r="C33" s="138" t="s">
        <v>228</v>
      </c>
      <c r="D33" s="138"/>
      <c r="E33" s="138"/>
      <c r="F33" s="128" t="n">
        <f aca="false">SUM('1.5.2 Männlich'!F33+'1.5.3 Weiblich'!F33)</f>
        <v>529970</v>
      </c>
      <c r="G33" s="128" t="n">
        <f aca="false">SUM('1.5.2 Männlich'!G33+'1.5.3 Weiblich'!G33)</f>
        <v>3044</v>
      </c>
      <c r="H33" s="128" t="n">
        <f aca="false">SUM('1.5.2 Männlich'!H33+'1.5.3 Weiblich'!H33)</f>
        <v>2688</v>
      </c>
      <c r="I33" s="128" t="n">
        <f aca="false">SUM('1.5.2 Männlich'!I33+'1.5.3 Weiblich'!I33)</f>
        <v>1164</v>
      </c>
      <c r="J33" s="128" t="n">
        <f aca="false">SUM('1.5.2 Männlich'!J33+'1.5.3 Weiblich'!J33)</f>
        <v>316</v>
      </c>
      <c r="K33" s="128" t="n">
        <f aca="false">SUM('1.5.2 Männlich'!K33+'1.5.3 Weiblich'!K33)</f>
        <v>906</v>
      </c>
      <c r="L33" s="128" t="n">
        <f aca="false">SUM('1.5.2 Männlich'!L33+'1.5.3 Weiblich'!L33)</f>
        <v>2294</v>
      </c>
      <c r="M33" s="128" t="n">
        <f aca="false">SUM('1.5.2 Männlich'!M33+'1.5.3 Weiblich'!M33)</f>
        <v>489801</v>
      </c>
      <c r="N33" s="128" t="n">
        <f aca="false">SUM('1.5.2 Männlich'!N33+'1.5.3 Weiblich'!N33)</f>
        <v>29757</v>
      </c>
      <c r="O33" s="152" t="n">
        <v>18</v>
      </c>
    </row>
    <row r="34" customFormat="false" ht="8.25" hidden="false" customHeight="true" outlineLevel="0" collapsed="false">
      <c r="A34" s="124" t="n">
        <v>19</v>
      </c>
      <c r="B34" s="125"/>
      <c r="C34" s="138" t="s">
        <v>229</v>
      </c>
      <c r="D34" s="138"/>
      <c r="E34" s="138"/>
      <c r="F34" s="128" t="n">
        <f aca="false">SUM('1.5.2 Männlich'!F34+'1.5.3 Weiblich'!F34)</f>
        <v>41892</v>
      </c>
      <c r="G34" s="128" t="n">
        <f aca="false">SUM('1.5.2 Männlich'!G34+'1.5.3 Weiblich'!G34)</f>
        <v>1605</v>
      </c>
      <c r="H34" s="128" t="n">
        <f aca="false">SUM('1.5.2 Männlich'!H34+'1.5.3 Weiblich'!H34)</f>
        <v>591</v>
      </c>
      <c r="I34" s="128" t="n">
        <f aca="false">SUM('1.5.2 Männlich'!I34+'1.5.3 Weiblich'!I34)</f>
        <v>228</v>
      </c>
      <c r="J34" s="128" t="n">
        <f aca="false">SUM('1.5.2 Männlich'!J34+'1.5.3 Weiblich'!J34)</f>
        <v>42</v>
      </c>
      <c r="K34" s="128" t="n">
        <f aca="false">SUM('1.5.2 Männlich'!K34+'1.5.3 Weiblich'!K34)</f>
        <v>211</v>
      </c>
      <c r="L34" s="128" t="n">
        <f aca="false">SUM('1.5.2 Männlich'!L34+'1.5.3 Weiblich'!L34)</f>
        <v>709</v>
      </c>
      <c r="M34" s="128" t="n">
        <f aca="false">SUM('1.5.2 Männlich'!M34+'1.5.3 Weiblich'!M34)</f>
        <v>34919</v>
      </c>
      <c r="N34" s="128" t="n">
        <f aca="false">SUM('1.5.2 Männlich'!N34+'1.5.3 Weiblich'!N34)</f>
        <v>3587</v>
      </c>
      <c r="O34" s="152" t="n">
        <v>19</v>
      </c>
    </row>
    <row r="35" customFormat="false" ht="8.25" hidden="false" customHeight="true" outlineLevel="0" collapsed="false">
      <c r="A35" s="124" t="n">
        <v>20</v>
      </c>
      <c r="B35" s="125"/>
      <c r="C35" s="125"/>
      <c r="D35" s="125"/>
      <c r="E35" s="182" t="s">
        <v>221</v>
      </c>
      <c r="F35" s="132" t="n">
        <f aca="false">SUM('1.5.2 Männlich'!F35+'1.5.3 Weiblich'!F35)</f>
        <v>936093</v>
      </c>
      <c r="G35" s="132" t="n">
        <f aca="false">SUM('1.5.2 Männlich'!G35+'1.5.3 Weiblich'!G35)</f>
        <v>7465</v>
      </c>
      <c r="H35" s="132" t="n">
        <f aca="false">SUM('1.5.2 Männlich'!H35+'1.5.3 Weiblich'!H35)</f>
        <v>5203</v>
      </c>
      <c r="I35" s="132" t="n">
        <f aca="false">SUM('1.5.2 Männlich'!I35+'1.5.3 Weiblich'!I35)</f>
        <v>2063</v>
      </c>
      <c r="J35" s="132" t="n">
        <f aca="false">SUM('1.5.2 Männlich'!J35+'1.5.3 Weiblich'!J35)</f>
        <v>667</v>
      </c>
      <c r="K35" s="132" t="n">
        <f aca="false">SUM('1.5.2 Männlich'!K35+'1.5.3 Weiblich'!K35)</f>
        <v>1764</v>
      </c>
      <c r="L35" s="132" t="n">
        <f aca="false">SUM('1.5.2 Männlich'!L35+'1.5.3 Weiblich'!L35)</f>
        <v>4918</v>
      </c>
      <c r="M35" s="132" t="n">
        <f aca="false">SUM('1.5.2 Männlich'!M35+'1.5.3 Weiblich'!M35)</f>
        <v>856153</v>
      </c>
      <c r="N35" s="132" t="n">
        <f aca="false">SUM('1.5.2 Männlich'!N35+'1.5.3 Weiblich'!N35)</f>
        <v>57860</v>
      </c>
      <c r="O35" s="152" t="n">
        <v>20</v>
      </c>
    </row>
    <row r="36" customFormat="false" ht="9" hidden="false" customHeight="false" outlineLevel="0" collapsed="false">
      <c r="A36" s="121"/>
      <c r="B36" s="122" t="s">
        <v>230</v>
      </c>
      <c r="C36" s="125"/>
      <c r="D36" s="125"/>
      <c r="E36" s="121"/>
      <c r="F36" s="128"/>
      <c r="G36" s="133"/>
      <c r="H36" s="133"/>
      <c r="I36" s="133"/>
      <c r="J36" s="133"/>
      <c r="K36" s="133"/>
      <c r="L36" s="133"/>
      <c r="M36" s="133"/>
      <c r="N36" s="133"/>
      <c r="O36" s="123"/>
    </row>
    <row r="37" customFormat="false" ht="7.5" hidden="false" customHeight="true" outlineLevel="0" collapsed="false">
      <c r="A37" s="124" t="n">
        <v>21</v>
      </c>
      <c r="B37" s="125"/>
      <c r="C37" s="138" t="s">
        <v>231</v>
      </c>
      <c r="D37" s="138"/>
      <c r="E37" s="138"/>
      <c r="F37" s="128" t="n">
        <f aca="false">SUM('1.5.2 Männlich'!F37+'1.5.3 Weiblich'!F37)</f>
        <v>82996</v>
      </c>
      <c r="G37" s="128" t="n">
        <f aca="false">SUM('1.5.2 Männlich'!G37+'1.5.3 Weiblich'!G37)</f>
        <v>6465</v>
      </c>
      <c r="H37" s="128" t="n">
        <f aca="false">SUM('1.5.2 Männlich'!H37+'1.5.3 Weiblich'!H37)</f>
        <v>386</v>
      </c>
      <c r="I37" s="128" t="n">
        <f aca="false">SUM('1.5.2 Männlich'!I37+'1.5.3 Weiblich'!I37)</f>
        <v>247</v>
      </c>
      <c r="J37" s="128" t="n">
        <f aca="false">SUM('1.5.2 Männlich'!J37+'1.5.3 Weiblich'!J37)</f>
        <v>69</v>
      </c>
      <c r="K37" s="128" t="n">
        <f aca="false">SUM('1.5.2 Männlich'!K37+'1.5.3 Weiblich'!K37)</f>
        <v>235</v>
      </c>
      <c r="L37" s="128" t="n">
        <f aca="false">SUM('1.5.2 Männlich'!L37+'1.5.3 Weiblich'!L37)</f>
        <v>1522</v>
      </c>
      <c r="M37" s="128" t="n">
        <f aca="false">SUM('1.5.2 Männlich'!M37+'1.5.3 Weiblich'!M37)</f>
        <v>69391</v>
      </c>
      <c r="N37" s="128" t="n">
        <f aca="false">SUM('1.5.2 Männlich'!N37+'1.5.3 Weiblich'!N37)</f>
        <v>4681</v>
      </c>
      <c r="O37" s="152" t="n">
        <v>21</v>
      </c>
    </row>
    <row r="38" customFormat="false" ht="9" hidden="false" customHeight="false" outlineLevel="0" collapsed="false">
      <c r="A38" s="124" t="n">
        <v>22</v>
      </c>
      <c r="B38" s="125"/>
      <c r="C38" s="138" t="s">
        <v>232</v>
      </c>
      <c r="D38" s="138"/>
      <c r="E38" s="138"/>
      <c r="F38" s="128" t="n">
        <f aca="false">SUM('1.5.2 Männlich'!F38+'1.5.3 Weiblich'!F38)</f>
        <v>49619</v>
      </c>
      <c r="G38" s="128" t="n">
        <f aca="false">SUM('1.5.2 Männlich'!G38+'1.5.3 Weiblich'!G38)</f>
        <v>1701</v>
      </c>
      <c r="H38" s="128" t="n">
        <f aca="false">SUM('1.5.2 Männlich'!H38+'1.5.3 Weiblich'!H38)</f>
        <v>96</v>
      </c>
      <c r="I38" s="128" t="n">
        <f aca="false">SUM('1.5.2 Männlich'!I38+'1.5.3 Weiblich'!I38)</f>
        <v>63</v>
      </c>
      <c r="J38" s="128" t="n">
        <f aca="false">SUM('1.5.2 Männlich'!J38+'1.5.3 Weiblich'!J38)</f>
        <v>18</v>
      </c>
      <c r="K38" s="128" t="n">
        <f aca="false">SUM('1.5.2 Männlich'!K38+'1.5.3 Weiblich'!K38)</f>
        <v>46</v>
      </c>
      <c r="L38" s="128" t="n">
        <f aca="false">SUM('1.5.2 Männlich'!L38+'1.5.3 Weiblich'!L38)</f>
        <v>255</v>
      </c>
      <c r="M38" s="128" t="n">
        <f aca="false">SUM('1.5.2 Männlich'!M38+'1.5.3 Weiblich'!M38)</f>
        <v>44782</v>
      </c>
      <c r="N38" s="128" t="n">
        <f aca="false">SUM('1.5.2 Männlich'!N38+'1.5.3 Weiblich'!N38)</f>
        <v>2658</v>
      </c>
      <c r="O38" s="152" t="n">
        <v>22</v>
      </c>
    </row>
    <row r="39" customFormat="false" ht="8.25" hidden="false" customHeight="true" outlineLevel="0" collapsed="false">
      <c r="A39" s="124" t="n">
        <v>23</v>
      </c>
      <c r="B39" s="125"/>
      <c r="C39" s="138" t="s">
        <v>233</v>
      </c>
      <c r="D39" s="138"/>
      <c r="E39" s="138"/>
      <c r="F39" s="128" t="n">
        <f aca="false">SUM('1.5.2 Männlich'!F39+'1.5.3 Weiblich'!F39)</f>
        <v>221201</v>
      </c>
      <c r="G39" s="128" t="n">
        <f aca="false">SUM('1.5.2 Männlich'!G39+'1.5.3 Weiblich'!G39)</f>
        <v>6679</v>
      </c>
      <c r="H39" s="128" t="n">
        <f aca="false">SUM('1.5.2 Männlich'!H39+'1.5.3 Weiblich'!H39)</f>
        <v>2872</v>
      </c>
      <c r="I39" s="128" t="n">
        <f aca="false">SUM('1.5.2 Männlich'!I39+'1.5.3 Weiblich'!I39)</f>
        <v>954</v>
      </c>
      <c r="J39" s="128" t="n">
        <f aca="false">SUM('1.5.2 Männlich'!J39+'1.5.3 Weiblich'!J39)</f>
        <v>519</v>
      </c>
      <c r="K39" s="128" t="n">
        <f aca="false">SUM('1.5.2 Männlich'!K39+'1.5.3 Weiblich'!K39)</f>
        <v>1685</v>
      </c>
      <c r="L39" s="128" t="n">
        <f aca="false">SUM('1.5.2 Männlich'!L39+'1.5.3 Weiblich'!L39)</f>
        <v>4975</v>
      </c>
      <c r="M39" s="128" t="n">
        <f aca="false">SUM('1.5.2 Männlich'!M39+'1.5.3 Weiblich'!M39)</f>
        <v>192111</v>
      </c>
      <c r="N39" s="128" t="n">
        <f aca="false">SUM('1.5.2 Männlich'!N39+'1.5.3 Weiblich'!N39)</f>
        <v>11406</v>
      </c>
      <c r="O39" s="152" t="n">
        <v>23</v>
      </c>
    </row>
    <row r="40" customFormat="false" ht="8.25" hidden="false" customHeight="true" outlineLevel="0" collapsed="false">
      <c r="A40" s="124" t="n">
        <v>24</v>
      </c>
      <c r="B40" s="125"/>
      <c r="C40" s="125"/>
      <c r="D40" s="125"/>
      <c r="E40" s="182" t="s">
        <v>221</v>
      </c>
      <c r="F40" s="132" t="n">
        <f aca="false">SUM('1.5.2 Männlich'!F40+'1.5.3 Weiblich'!F40)</f>
        <v>353816</v>
      </c>
      <c r="G40" s="132" t="n">
        <f aca="false">SUM('1.5.2 Männlich'!G40+'1.5.3 Weiblich'!G40)</f>
        <v>14845</v>
      </c>
      <c r="H40" s="132" t="n">
        <f aca="false">SUM('1.5.2 Männlich'!H40+'1.5.3 Weiblich'!H40)</f>
        <v>3354</v>
      </c>
      <c r="I40" s="132" t="n">
        <f aca="false">SUM('1.5.2 Männlich'!I40+'1.5.3 Weiblich'!I40)</f>
        <v>1264</v>
      </c>
      <c r="J40" s="132" t="n">
        <f aca="false">SUM('1.5.2 Männlich'!J40+'1.5.3 Weiblich'!J40)</f>
        <v>606</v>
      </c>
      <c r="K40" s="132" t="n">
        <f aca="false">SUM('1.5.2 Männlich'!K40+'1.5.3 Weiblich'!K40)</f>
        <v>1966</v>
      </c>
      <c r="L40" s="132" t="n">
        <f aca="false">SUM('1.5.2 Männlich'!L40+'1.5.3 Weiblich'!L40)</f>
        <v>6752</v>
      </c>
      <c r="M40" s="132" t="n">
        <f aca="false">SUM('1.5.2 Männlich'!M40+'1.5.3 Weiblich'!M40)</f>
        <v>306284</v>
      </c>
      <c r="N40" s="132" t="n">
        <f aca="false">SUM('1.5.2 Männlich'!N40+'1.5.3 Weiblich'!N40)</f>
        <v>18745</v>
      </c>
      <c r="O40" s="152" t="n">
        <v>24</v>
      </c>
    </row>
    <row r="41" customFormat="false" ht="8.25" hidden="false" customHeight="true" outlineLevel="0" collapsed="false">
      <c r="A41" s="124"/>
      <c r="B41" s="122" t="s">
        <v>234</v>
      </c>
      <c r="C41" s="125"/>
      <c r="D41" s="125"/>
      <c r="E41" s="121"/>
      <c r="F41" s="132"/>
      <c r="G41" s="133"/>
      <c r="H41" s="133"/>
      <c r="I41" s="133"/>
      <c r="J41" s="133"/>
      <c r="K41" s="133"/>
      <c r="L41" s="133"/>
      <c r="M41" s="133"/>
      <c r="N41" s="133"/>
      <c r="O41" s="152"/>
    </row>
    <row r="42" customFormat="false" ht="9" hidden="false" customHeight="fals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1.5.2 Männlich'!F43+'1.5.3 Weiblich'!F43)</f>
        <v>7398</v>
      </c>
      <c r="G43" s="128" t="n">
        <f aca="false">SUM('1.5.2 Männlich'!G43+'1.5.3 Weiblich'!G43)</f>
        <v>1071</v>
      </c>
      <c r="H43" s="128" t="n">
        <f aca="false">SUM('1.5.2 Männlich'!H43+'1.5.3 Weiblich'!H43)</f>
        <v>29</v>
      </c>
      <c r="I43" s="128" t="n">
        <f aca="false">SUM('1.5.2 Männlich'!I43+'1.5.3 Weiblich'!I43)</f>
        <v>39</v>
      </c>
      <c r="J43" s="128" t="n">
        <f aca="false">SUM('1.5.2 Männlich'!J43+'1.5.3 Weiblich'!J43)</f>
        <v>5</v>
      </c>
      <c r="K43" s="128" t="n">
        <f aca="false">SUM('1.5.2 Männlich'!K43+'1.5.3 Weiblich'!K43)</f>
        <v>21</v>
      </c>
      <c r="L43" s="128" t="n">
        <f aca="false">SUM('1.5.2 Männlich'!L43+'1.5.3 Weiblich'!L43)</f>
        <v>81</v>
      </c>
      <c r="M43" s="128" t="n">
        <f aca="false">SUM('1.5.2 Männlich'!M43+'1.5.3 Weiblich'!M43)</f>
        <v>5792</v>
      </c>
      <c r="N43" s="128" t="n">
        <f aca="false">SUM('1.5.2 Männlich'!N43+'1.5.3 Weiblich'!N43)</f>
        <v>360</v>
      </c>
      <c r="O43" s="152" t="n">
        <v>25</v>
      </c>
    </row>
    <row r="44" customFormat="false" ht="9" hidden="false" customHeight="false" outlineLevel="0" collapsed="false">
      <c r="A44" s="124" t="n">
        <v>26</v>
      </c>
      <c r="B44" s="125"/>
      <c r="C44" s="138" t="s">
        <v>237</v>
      </c>
      <c r="D44" s="138"/>
      <c r="E44" s="138"/>
      <c r="F44" s="128" t="n">
        <f aca="false">SUM('1.5.2 Männlich'!F44+'1.5.3 Weiblich'!F44)</f>
        <v>24812</v>
      </c>
      <c r="G44" s="128" t="n">
        <f aca="false">SUM('1.5.2 Männlich'!G44+'1.5.3 Weiblich'!G44)</f>
        <v>8052</v>
      </c>
      <c r="H44" s="128" t="n">
        <f aca="false">SUM('1.5.2 Männlich'!H44+'1.5.3 Weiblich'!H44)</f>
        <v>77</v>
      </c>
      <c r="I44" s="128" t="n">
        <f aca="false">SUM('1.5.2 Männlich'!I44+'1.5.3 Weiblich'!I44)</f>
        <v>30</v>
      </c>
      <c r="J44" s="128" t="n">
        <f aca="false">SUM('1.5.2 Männlich'!J44+'1.5.3 Weiblich'!J44)</f>
        <v>34</v>
      </c>
      <c r="K44" s="128" t="n">
        <f aca="false">SUM('1.5.2 Männlich'!K44+'1.5.3 Weiblich'!K44)</f>
        <v>55</v>
      </c>
      <c r="L44" s="128" t="n">
        <f aca="false">SUM('1.5.2 Männlich'!L44+'1.5.3 Weiblich'!L44)</f>
        <v>241</v>
      </c>
      <c r="M44" s="128" t="n">
        <f aca="false">SUM('1.5.2 Männlich'!M44+'1.5.3 Weiblich'!M44)</f>
        <v>15320</v>
      </c>
      <c r="N44" s="128" t="n">
        <f aca="false">SUM('1.5.2 Männlich'!N44+'1.5.3 Weiblich'!N44)</f>
        <v>1003</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23"/>
    </row>
    <row r="46" customFormat="false" ht="9" hidden="false" customHeight="true" outlineLevel="0" collapsed="false">
      <c r="A46" s="124"/>
      <c r="B46" s="125"/>
      <c r="C46" s="135" t="s">
        <v>239</v>
      </c>
      <c r="D46" s="135"/>
      <c r="E46" s="135"/>
      <c r="F46" s="128" t="n">
        <f aca="false">SUM('1.5.2 Männlich'!F46+'1.5.3 Weiblich'!F46)</f>
        <v>22039</v>
      </c>
      <c r="G46" s="128" t="n">
        <f aca="false">SUM('1.5.2 Männlich'!G46+'1.5.3 Weiblich'!G46)</f>
        <v>11582</v>
      </c>
      <c r="H46" s="128" t="n">
        <f aca="false">SUM('1.5.2 Männlich'!H46+'1.5.3 Weiblich'!H46)</f>
        <v>9</v>
      </c>
      <c r="I46" s="128" t="n">
        <f aca="false">SUM('1.5.2 Männlich'!I46+'1.5.3 Weiblich'!I46)</f>
        <v>18</v>
      </c>
      <c r="J46" s="128" t="n">
        <f aca="false">SUM('1.5.2 Männlich'!J46+'1.5.3 Weiblich'!J46)</f>
        <v>31</v>
      </c>
      <c r="K46" s="128" t="n">
        <f aca="false">SUM('1.5.2 Männlich'!K46+'1.5.3 Weiblich'!K46)</f>
        <v>45</v>
      </c>
      <c r="L46" s="128" t="n">
        <f aca="false">SUM('1.5.2 Männlich'!L46+'1.5.3 Weiblich'!L46)</f>
        <v>46</v>
      </c>
      <c r="M46" s="128" t="n">
        <f aca="false">SUM('1.5.2 Männlich'!M46+'1.5.3 Weiblich'!M46)</f>
        <v>9475</v>
      </c>
      <c r="N46" s="128" t="n">
        <f aca="false">SUM('1.5.2 Männlich'!N46+'1.5.3 Weiblich'!N46)</f>
        <v>833</v>
      </c>
      <c r="O46" s="152" t="n">
        <v>27</v>
      </c>
    </row>
    <row r="47" customFormat="false" ht="9" hidden="false" customHeight="false" outlineLevel="0" collapsed="false">
      <c r="A47" s="124" t="n">
        <v>28</v>
      </c>
      <c r="B47" s="125"/>
      <c r="C47" s="138" t="s">
        <v>240</v>
      </c>
      <c r="D47" s="138"/>
      <c r="E47" s="138"/>
      <c r="F47" s="128" t="n">
        <f aca="false">SUM('1.5.2 Männlich'!F47+'1.5.3 Weiblich'!F47)</f>
        <v>208682</v>
      </c>
      <c r="G47" s="128" t="n">
        <f aca="false">SUM('1.5.2 Männlich'!G47+'1.5.3 Weiblich'!G47)</f>
        <v>7589</v>
      </c>
      <c r="H47" s="128" t="n">
        <f aca="false">SUM('1.5.2 Männlich'!H47+'1.5.3 Weiblich'!H47)</f>
        <v>1955</v>
      </c>
      <c r="I47" s="128" t="n">
        <f aca="false">SUM('1.5.2 Männlich'!I47+'1.5.3 Weiblich'!I47)</f>
        <v>191</v>
      </c>
      <c r="J47" s="128" t="n">
        <f aca="false">SUM('1.5.2 Männlich'!J47+'1.5.3 Weiblich'!J47)</f>
        <v>81</v>
      </c>
      <c r="K47" s="128" t="n">
        <f aca="false">SUM('1.5.2 Männlich'!K47+'1.5.3 Weiblich'!K47)</f>
        <v>194</v>
      </c>
      <c r="L47" s="128" t="n">
        <f aca="false">SUM('1.5.2 Männlich'!L47+'1.5.3 Weiblich'!L47)</f>
        <v>1886</v>
      </c>
      <c r="M47" s="128" t="n">
        <f aca="false">SUM('1.5.2 Männlich'!M47+'1.5.3 Weiblich'!M47)</f>
        <v>188147</v>
      </c>
      <c r="N47" s="128" t="n">
        <f aca="false">SUM('1.5.2 Männlich'!N47+'1.5.3 Weiblich'!N47)</f>
        <v>8639</v>
      </c>
      <c r="O47" s="152" t="n">
        <v>28</v>
      </c>
    </row>
    <row r="48" customFormat="false" ht="8.25" hidden="false" customHeight="true" outlineLevel="0" collapsed="false">
      <c r="A48" s="124" t="n">
        <v>29</v>
      </c>
      <c r="B48" s="125"/>
      <c r="C48" s="138" t="s">
        <v>241</v>
      </c>
      <c r="D48" s="138"/>
      <c r="E48" s="138"/>
      <c r="F48" s="128" t="n">
        <f aca="false">SUM('1.5.2 Männlich'!F48+'1.5.3 Weiblich'!F48)</f>
        <v>9212</v>
      </c>
      <c r="G48" s="128" t="n">
        <f aca="false">SUM('1.5.2 Männlich'!G48+'1.5.3 Weiblich'!G48)</f>
        <v>134</v>
      </c>
      <c r="H48" s="128" t="n">
        <f aca="false">SUM('1.5.2 Männlich'!H48+'1.5.3 Weiblich'!H48)</f>
        <v>40</v>
      </c>
      <c r="I48" s="128" t="n">
        <f aca="false">SUM('1.5.2 Männlich'!I48+'1.5.3 Weiblich'!I48)</f>
        <v>16</v>
      </c>
      <c r="J48" s="128" t="n">
        <f aca="false">SUM('1.5.2 Männlich'!J48+'1.5.3 Weiblich'!J48)</f>
        <v>10</v>
      </c>
      <c r="K48" s="128" t="n">
        <f aca="false">SUM('1.5.2 Männlich'!K48+'1.5.3 Weiblich'!K48)</f>
        <v>15</v>
      </c>
      <c r="L48" s="128" t="n">
        <f aca="false">SUM('1.5.2 Männlich'!L48+'1.5.3 Weiblich'!L48)</f>
        <v>41</v>
      </c>
      <c r="M48" s="128" t="n">
        <f aca="false">SUM('1.5.2 Männlich'!M48+'1.5.3 Weiblich'!M48)</f>
        <v>7321</v>
      </c>
      <c r="N48" s="128" t="n">
        <f aca="false">SUM('1.5.2 Männlich'!N48+'1.5.3 Weiblich'!N48)</f>
        <v>1635</v>
      </c>
      <c r="O48" s="152" t="n">
        <v>29</v>
      </c>
    </row>
    <row r="49" customFormat="false" ht="8.25" hidden="false" customHeight="true" outlineLevel="0" collapsed="false">
      <c r="A49" s="124" t="n">
        <v>30</v>
      </c>
      <c r="B49" s="125"/>
      <c r="C49" s="125"/>
      <c r="D49" s="125"/>
      <c r="E49" s="182" t="s">
        <v>221</v>
      </c>
      <c r="F49" s="132" t="n">
        <f aca="false">SUM('1.5.2 Männlich'!F49+'1.5.3 Weiblich'!F49)</f>
        <v>272143</v>
      </c>
      <c r="G49" s="132" t="n">
        <f aca="false">SUM('1.5.2 Männlich'!G49+'1.5.3 Weiblich'!G49)</f>
        <v>28428</v>
      </c>
      <c r="H49" s="132" t="n">
        <f aca="false">SUM('1.5.2 Männlich'!H49+'1.5.3 Weiblich'!H49)</f>
        <v>2110</v>
      </c>
      <c r="I49" s="132" t="n">
        <f aca="false">SUM('1.5.2 Männlich'!I49+'1.5.3 Weiblich'!I49)</f>
        <v>294</v>
      </c>
      <c r="J49" s="132" t="n">
        <f aca="false">SUM('1.5.2 Männlich'!J49+'1.5.3 Weiblich'!J49)</f>
        <v>161</v>
      </c>
      <c r="K49" s="132" t="n">
        <f aca="false">SUM('1.5.2 Männlich'!K49+'1.5.3 Weiblich'!K49)</f>
        <v>330</v>
      </c>
      <c r="L49" s="132" t="n">
        <f aca="false">SUM('1.5.2 Männlich'!L49+'1.5.3 Weiblich'!L49)</f>
        <v>2295</v>
      </c>
      <c r="M49" s="132" t="n">
        <f aca="false">SUM('1.5.2 Männlich'!M49+'1.5.3 Weiblich'!M49)</f>
        <v>226055</v>
      </c>
      <c r="N49" s="132" t="n">
        <f aca="false">SUM('1.5.2 Männlich'!N49+'1.5.3 Weiblich'!N49)</f>
        <v>12470</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9" hidden="false" customHeight="false" outlineLevel="0" collapsed="false">
      <c r="A51" s="121"/>
      <c r="B51" s="136"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1.5.2 Männlich'!F52+'1.5.3 Weiblich'!F52)</f>
        <v>2185</v>
      </c>
      <c r="G52" s="128" t="n">
        <f aca="false">SUM('1.5.2 Männlich'!G52+'1.5.3 Weiblich'!G52)</f>
        <v>1184</v>
      </c>
      <c r="H52" s="128" t="n">
        <f aca="false">SUM('1.5.2 Männlich'!H52+'1.5.3 Weiblich'!H52)</f>
        <v>0</v>
      </c>
      <c r="I52" s="128" t="n">
        <f aca="false">SUM('1.5.2 Männlich'!I52+'1.5.3 Weiblich'!I52)</f>
        <v>0</v>
      </c>
      <c r="J52" s="128" t="n">
        <f aca="false">SUM('1.5.2 Männlich'!J52+'1.5.3 Weiblich'!J52)</f>
        <v>0</v>
      </c>
      <c r="K52" s="128" t="n">
        <f aca="false">SUM('1.5.2 Männlich'!K52+'1.5.3 Weiblich'!K52)</f>
        <v>2</v>
      </c>
      <c r="L52" s="128" t="n">
        <f aca="false">SUM('1.5.2 Männlich'!L52+'1.5.3 Weiblich'!L52)</f>
        <v>0</v>
      </c>
      <c r="M52" s="128" t="n">
        <f aca="false">SUM('1.5.2 Männlich'!M52+'1.5.3 Weiblich'!M52)</f>
        <v>882</v>
      </c>
      <c r="N52" s="128" t="n">
        <f aca="false">SUM('1.5.2 Männlich'!N52+'1.5.3 Weiblich'!N52)</f>
        <v>117</v>
      </c>
      <c r="O52" s="152" t="n">
        <v>31</v>
      </c>
    </row>
    <row r="53" customFormat="false" ht="9" hidden="false" customHeight="false" outlineLevel="0" collapsed="false">
      <c r="A53" s="124" t="n">
        <v>32</v>
      </c>
      <c r="B53" s="125"/>
      <c r="C53" s="138" t="s">
        <v>245</v>
      </c>
      <c r="D53" s="138"/>
      <c r="E53" s="138"/>
      <c r="F53" s="128" t="n">
        <f aca="false">SUM('1.5.2 Männlich'!F53+'1.5.3 Weiblich'!F53)</f>
        <v>4867</v>
      </c>
      <c r="G53" s="128" t="n">
        <f aca="false">SUM('1.5.2 Männlich'!G53+'1.5.3 Weiblich'!G53)</f>
        <v>938</v>
      </c>
      <c r="H53" s="128" t="n">
        <f aca="false">SUM('1.5.2 Männlich'!H53+'1.5.3 Weiblich'!H53)</f>
        <v>99</v>
      </c>
      <c r="I53" s="128" t="n">
        <f aca="false">SUM('1.5.2 Männlich'!I53+'1.5.3 Weiblich'!I53)</f>
        <v>83</v>
      </c>
      <c r="J53" s="128" t="n">
        <f aca="false">SUM('1.5.2 Männlich'!J53+'1.5.3 Weiblich'!J53)</f>
        <v>39</v>
      </c>
      <c r="K53" s="128" t="n">
        <f aca="false">SUM('1.5.2 Männlich'!K53+'1.5.3 Weiblich'!K53)</f>
        <v>57</v>
      </c>
      <c r="L53" s="128" t="n">
        <f aca="false">SUM('1.5.2 Männlich'!L53+'1.5.3 Weiblich'!L53)</f>
        <v>411</v>
      </c>
      <c r="M53" s="128" t="n">
        <f aca="false">SUM('1.5.2 Männlich'!M53+'1.5.3 Weiblich'!M53)</f>
        <v>3106</v>
      </c>
      <c r="N53" s="128" t="n">
        <f aca="false">SUM('1.5.2 Männlich'!N53+'1.5.3 Weiblich'!N53)</f>
        <v>134</v>
      </c>
      <c r="O53" s="152" t="n">
        <v>32</v>
      </c>
    </row>
    <row r="54" customFormat="false" ht="8.25" hidden="false" customHeight="true" outlineLevel="0" collapsed="false">
      <c r="A54" s="124" t="n">
        <v>33</v>
      </c>
      <c r="B54" s="125"/>
      <c r="C54" s="138" t="s">
        <v>246</v>
      </c>
      <c r="D54" s="138"/>
      <c r="E54" s="138"/>
      <c r="F54" s="128" t="n">
        <f aca="false">SUM('1.5.2 Männlich'!F54+'1.5.3 Weiblich'!F54)</f>
        <v>173495</v>
      </c>
      <c r="G54" s="128" t="n">
        <f aca="false">SUM('1.5.2 Männlich'!G54+'1.5.3 Weiblich'!G54)</f>
        <v>0</v>
      </c>
      <c r="H54" s="128" t="n">
        <f aca="false">SUM('1.5.2 Männlich'!H54+'1.5.3 Weiblich'!H54)</f>
        <v>14</v>
      </c>
      <c r="I54" s="128" t="n">
        <f aca="false">SUM('1.5.2 Männlich'!I54+'1.5.3 Weiblich'!I54)</f>
        <v>16</v>
      </c>
      <c r="J54" s="128" t="n">
        <f aca="false">SUM('1.5.2 Männlich'!J54+'1.5.3 Weiblich'!J54)</f>
        <v>23</v>
      </c>
      <c r="K54" s="128" t="n">
        <f aca="false">SUM('1.5.2 Männlich'!K54+'1.5.3 Weiblich'!K54)</f>
        <v>52</v>
      </c>
      <c r="L54" s="128" t="n">
        <f aca="false">SUM('1.5.2 Männlich'!L54+'1.5.3 Weiblich'!L54)</f>
        <v>19</v>
      </c>
      <c r="M54" s="128" t="n">
        <f aca="false">SUM('1.5.2 Männlich'!M54+'1.5.3 Weiblich'!M54)</f>
        <v>166190</v>
      </c>
      <c r="N54" s="128" t="n">
        <f aca="false">SUM('1.5.2 Männlich'!N54+'1.5.3 Weiblich'!N54)</f>
        <v>7181</v>
      </c>
      <c r="O54" s="152" t="n">
        <v>33</v>
      </c>
    </row>
    <row r="55" customFormat="false" ht="8.25" hidden="false" customHeight="true" outlineLevel="0" collapsed="false">
      <c r="A55" s="124" t="n">
        <v>34</v>
      </c>
      <c r="B55" s="125"/>
      <c r="C55" s="125"/>
      <c r="D55" s="125"/>
      <c r="E55" s="182" t="s">
        <v>221</v>
      </c>
      <c r="F55" s="132" t="n">
        <f aca="false">SUM('1.5.2 Männlich'!F55+'1.5.3 Weiblich'!F55)</f>
        <v>180547</v>
      </c>
      <c r="G55" s="132" t="n">
        <f aca="false">SUM('1.5.2 Männlich'!G55+'1.5.3 Weiblich'!G55)</f>
        <v>2122</v>
      </c>
      <c r="H55" s="132" t="n">
        <f aca="false">SUM('1.5.2 Männlich'!H55+'1.5.3 Weiblich'!H55)</f>
        <v>113</v>
      </c>
      <c r="I55" s="132" t="n">
        <f aca="false">SUM('1.5.2 Männlich'!I55+'1.5.3 Weiblich'!I55)</f>
        <v>99</v>
      </c>
      <c r="J55" s="132" t="n">
        <f aca="false">SUM('1.5.2 Männlich'!J55+'1.5.3 Weiblich'!J55)</f>
        <v>62</v>
      </c>
      <c r="K55" s="132" t="n">
        <f aca="false">SUM('1.5.2 Männlich'!K55+'1.5.3 Weiblich'!K55)</f>
        <v>111</v>
      </c>
      <c r="L55" s="132" t="n">
        <f aca="false">SUM('1.5.2 Männlich'!L55+'1.5.3 Weiblich'!L55)</f>
        <v>430</v>
      </c>
      <c r="M55" s="132" t="n">
        <f aca="false">SUM('1.5.2 Männlich'!M55+'1.5.3 Weiblich'!M55)</f>
        <v>170178</v>
      </c>
      <c r="N55" s="132" t="n">
        <f aca="false">SUM('1.5.2 Männlich'!N55+'1.5.3 Weiblich'!N55)</f>
        <v>7432</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9" hidden="false" customHeight="fals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1.5.2 Männlich'!F58+'1.5.3 Weiblich'!F58)</f>
        <v>398194</v>
      </c>
      <c r="G58" s="128" t="n">
        <f aca="false">SUM('1.5.2 Männlich'!G58+'1.5.3 Weiblich'!G58)</f>
        <v>4135</v>
      </c>
      <c r="H58" s="128" t="n">
        <f aca="false">SUM('1.5.2 Männlich'!H58+'1.5.3 Weiblich'!H58)</f>
        <v>185</v>
      </c>
      <c r="I58" s="128" t="n">
        <f aca="false">SUM('1.5.2 Männlich'!I58+'1.5.3 Weiblich'!I58)</f>
        <v>61</v>
      </c>
      <c r="J58" s="128" t="n">
        <f aca="false">SUM('1.5.2 Männlich'!J58+'1.5.3 Weiblich'!J58)</f>
        <v>55</v>
      </c>
      <c r="K58" s="128" t="n">
        <f aca="false">SUM('1.5.2 Männlich'!K58+'1.5.3 Weiblich'!K58)</f>
        <v>76</v>
      </c>
      <c r="L58" s="128" t="n">
        <f aca="false">SUM('1.5.2 Männlich'!L58+'1.5.3 Weiblich'!L58)</f>
        <v>1232</v>
      </c>
      <c r="M58" s="128" t="n">
        <f aca="false">SUM('1.5.2 Männlich'!M58+'1.5.3 Weiblich'!M58)</f>
        <v>373548</v>
      </c>
      <c r="N58" s="128" t="n">
        <f aca="false">SUM('1.5.2 Männlich'!N58+'1.5.3 Weiblich'!N58)</f>
        <v>18902</v>
      </c>
      <c r="O58" s="152" t="n">
        <v>35</v>
      </c>
    </row>
    <row r="59" customFormat="false" ht="9" hidden="false" customHeight="false" outlineLevel="0" collapsed="false">
      <c r="A59" s="124" t="n">
        <v>36</v>
      </c>
      <c r="B59" s="125"/>
      <c r="C59" s="138" t="s">
        <v>250</v>
      </c>
      <c r="D59" s="138"/>
      <c r="E59" s="138"/>
      <c r="F59" s="128" t="n">
        <f aca="false">SUM('1.5.2 Männlich'!F59+'1.5.3 Weiblich'!F59)</f>
        <v>363234</v>
      </c>
      <c r="G59" s="128" t="n">
        <f aca="false">SUM('1.5.2 Männlich'!G59+'1.5.3 Weiblich'!G59)</f>
        <v>1226</v>
      </c>
      <c r="H59" s="128" t="n">
        <f aca="false">SUM('1.5.2 Männlich'!H59+'1.5.3 Weiblich'!H59)</f>
        <v>137</v>
      </c>
      <c r="I59" s="128" t="n">
        <f aca="false">SUM('1.5.2 Männlich'!I59+'1.5.3 Weiblich'!I59)</f>
        <v>49</v>
      </c>
      <c r="J59" s="128" t="n">
        <f aca="false">SUM('1.5.2 Männlich'!J59+'1.5.3 Weiblich'!J59)</f>
        <v>38</v>
      </c>
      <c r="K59" s="128" t="n">
        <f aca="false">SUM('1.5.2 Männlich'!K59+'1.5.3 Weiblich'!K59)</f>
        <v>61</v>
      </c>
      <c r="L59" s="128" t="n">
        <f aca="false">SUM('1.5.2 Männlich'!L59+'1.5.3 Weiblich'!L59)</f>
        <v>938</v>
      </c>
      <c r="M59" s="128" t="n">
        <f aca="false">SUM('1.5.2 Männlich'!M59+'1.5.3 Weiblich'!M59)</f>
        <v>339823</v>
      </c>
      <c r="N59" s="128" t="n">
        <f aca="false">SUM('1.5.2 Männlich'!N59+'1.5.3 Weiblich'!N59)</f>
        <v>20962</v>
      </c>
      <c r="O59" s="152" t="n">
        <v>36</v>
      </c>
    </row>
    <row r="60" customFormat="false" ht="9" hidden="false" customHeight="false" outlineLevel="0" collapsed="false">
      <c r="A60" s="124" t="n">
        <v>37</v>
      </c>
      <c r="B60" s="125"/>
      <c r="C60" s="138" t="s">
        <v>251</v>
      </c>
      <c r="D60" s="138"/>
      <c r="E60" s="138"/>
      <c r="F60" s="128" t="n">
        <f aca="false">SUM('1.5.2 Männlich'!F60+'1.5.3 Weiblich'!F60)</f>
        <v>23614</v>
      </c>
      <c r="G60" s="128" t="n">
        <f aca="false">SUM('1.5.2 Männlich'!G60+'1.5.3 Weiblich'!G60)</f>
        <v>337</v>
      </c>
      <c r="H60" s="128" t="n">
        <f aca="false">SUM('1.5.2 Männlich'!H60+'1.5.3 Weiblich'!H60)</f>
        <v>133</v>
      </c>
      <c r="I60" s="128" t="n">
        <f aca="false">SUM('1.5.2 Männlich'!I60+'1.5.3 Weiblich'!I60)</f>
        <v>36</v>
      </c>
      <c r="J60" s="128" t="n">
        <f aca="false">SUM('1.5.2 Männlich'!J60+'1.5.3 Weiblich'!J60)</f>
        <v>6</v>
      </c>
      <c r="K60" s="128" t="n">
        <f aca="false">SUM('1.5.2 Männlich'!K60+'1.5.3 Weiblich'!K60)</f>
        <v>15</v>
      </c>
      <c r="L60" s="128" t="n">
        <f aca="false">SUM('1.5.2 Männlich'!L60+'1.5.3 Weiblich'!L60)</f>
        <v>436</v>
      </c>
      <c r="M60" s="128" t="n">
        <f aca="false">SUM('1.5.2 Männlich'!M60+'1.5.3 Weiblich'!M60)</f>
        <v>21362</v>
      </c>
      <c r="N60" s="128" t="n">
        <f aca="false">SUM('1.5.2 Männlich'!N60+'1.5.3 Weiblich'!N60)</f>
        <v>1289</v>
      </c>
      <c r="O60" s="152" t="n">
        <v>37</v>
      </c>
    </row>
    <row r="61" customFormat="false" ht="9" hidden="false" customHeight="false" outlineLevel="0" collapsed="false">
      <c r="A61" s="124" t="n">
        <v>38</v>
      </c>
      <c r="B61" s="125"/>
      <c r="C61" s="138" t="s">
        <v>252</v>
      </c>
      <c r="D61" s="138"/>
      <c r="E61" s="138"/>
      <c r="F61" s="128" t="n">
        <f aca="false">SUM('1.5.2 Männlich'!F61+'1.5.3 Weiblich'!F61)</f>
        <v>15876</v>
      </c>
      <c r="G61" s="128" t="n">
        <f aca="false">SUM('1.5.2 Männlich'!G61+'1.5.3 Weiblich'!G61)</f>
        <v>162</v>
      </c>
      <c r="H61" s="128" t="n">
        <f aca="false">SUM('1.5.2 Männlich'!H61+'1.5.3 Weiblich'!H61)</f>
        <v>77</v>
      </c>
      <c r="I61" s="128" t="n">
        <f aca="false">SUM('1.5.2 Männlich'!I61+'1.5.3 Weiblich'!I61)</f>
        <v>20</v>
      </c>
      <c r="J61" s="128" t="n">
        <f aca="false">SUM('1.5.2 Männlich'!J61+'1.5.3 Weiblich'!J61)</f>
        <v>4</v>
      </c>
      <c r="K61" s="128" t="n">
        <f aca="false">SUM('1.5.2 Männlich'!K61+'1.5.3 Weiblich'!K61)</f>
        <v>11</v>
      </c>
      <c r="L61" s="128" t="n">
        <f aca="false">SUM('1.5.2 Männlich'!L61+'1.5.3 Weiblich'!L61)</f>
        <v>316</v>
      </c>
      <c r="M61" s="128" t="n">
        <f aca="false">SUM('1.5.2 Männlich'!M61+'1.5.3 Weiblich'!M61)</f>
        <v>14341</v>
      </c>
      <c r="N61" s="128" t="n">
        <f aca="false">SUM('1.5.2 Männlich'!N61+'1.5.3 Weiblich'!N61)</f>
        <v>945</v>
      </c>
      <c r="O61" s="152" t="n">
        <v>38</v>
      </c>
    </row>
    <row r="62" customFormat="false" ht="9" hidden="false" customHeight="false" outlineLevel="0" collapsed="false">
      <c r="A62" s="124" t="n">
        <v>39</v>
      </c>
      <c r="B62" s="125"/>
      <c r="C62" s="138" t="s">
        <v>253</v>
      </c>
      <c r="D62" s="138"/>
      <c r="E62" s="138"/>
      <c r="F62" s="128" t="n">
        <f aca="false">SUM('1.5.2 Männlich'!F62+'1.5.3 Weiblich'!F62)</f>
        <v>153487</v>
      </c>
      <c r="G62" s="128" t="n">
        <f aca="false">SUM('1.5.2 Männlich'!G62+'1.5.3 Weiblich'!G62)</f>
        <v>738</v>
      </c>
      <c r="H62" s="128" t="n">
        <f aca="false">SUM('1.5.2 Männlich'!H62+'1.5.3 Weiblich'!H62)</f>
        <v>2270</v>
      </c>
      <c r="I62" s="128" t="n">
        <f aca="false">SUM('1.5.2 Männlich'!I62+'1.5.3 Weiblich'!I62)</f>
        <v>81</v>
      </c>
      <c r="J62" s="128" t="n">
        <f aca="false">SUM('1.5.2 Männlich'!J62+'1.5.3 Weiblich'!J62)</f>
        <v>18</v>
      </c>
      <c r="K62" s="128" t="n">
        <f aca="false">SUM('1.5.2 Männlich'!K62+'1.5.3 Weiblich'!K62)</f>
        <v>54</v>
      </c>
      <c r="L62" s="128" t="n">
        <f aca="false">SUM('1.5.2 Männlich'!L62+'1.5.3 Weiblich'!L62)</f>
        <v>6336</v>
      </c>
      <c r="M62" s="128" t="n">
        <f aca="false">SUM('1.5.2 Männlich'!M62+'1.5.3 Weiblich'!M62)</f>
        <v>136619</v>
      </c>
      <c r="N62" s="128" t="n">
        <f aca="false">SUM('1.5.2 Männlich'!N62+'1.5.3 Weiblich'!N62)</f>
        <v>7371</v>
      </c>
      <c r="O62" s="152" t="n">
        <v>39</v>
      </c>
    </row>
    <row r="63" customFormat="false" ht="9" hidden="false" customHeight="false" outlineLevel="0" collapsed="false">
      <c r="A63" s="124" t="n">
        <v>40</v>
      </c>
      <c r="B63" s="125"/>
      <c r="C63" s="138" t="s">
        <v>254</v>
      </c>
      <c r="D63" s="138"/>
      <c r="E63" s="138"/>
      <c r="F63" s="128" t="n">
        <f aca="false">SUM('1.5.2 Männlich'!F63+'1.5.3 Weiblich'!F63)</f>
        <v>89049</v>
      </c>
      <c r="G63" s="128" t="n">
        <f aca="false">SUM('1.5.2 Männlich'!G63+'1.5.3 Weiblich'!G63)</f>
        <v>386</v>
      </c>
      <c r="H63" s="128" t="n">
        <f aca="false">SUM('1.5.2 Männlich'!H63+'1.5.3 Weiblich'!H63)</f>
        <v>1088</v>
      </c>
      <c r="I63" s="128" t="n">
        <f aca="false">SUM('1.5.2 Männlich'!I63+'1.5.3 Weiblich'!I63)</f>
        <v>39</v>
      </c>
      <c r="J63" s="128" t="n">
        <f aca="false">SUM('1.5.2 Männlich'!J63+'1.5.3 Weiblich'!J63)</f>
        <v>19</v>
      </c>
      <c r="K63" s="128" t="n">
        <f aca="false">SUM('1.5.2 Männlich'!K63+'1.5.3 Weiblich'!K63)</f>
        <v>30</v>
      </c>
      <c r="L63" s="128" t="n">
        <f aca="false">SUM('1.5.2 Männlich'!L63+'1.5.3 Weiblich'!L63)</f>
        <v>3252</v>
      </c>
      <c r="M63" s="128" t="n">
        <f aca="false">SUM('1.5.2 Männlich'!M63+'1.5.3 Weiblich'!M63)</f>
        <v>79641</v>
      </c>
      <c r="N63" s="128" t="n">
        <f aca="false">SUM('1.5.2 Männlich'!N63+'1.5.3 Weiblich'!N63)</f>
        <v>4594</v>
      </c>
      <c r="O63" s="152" t="n">
        <v>40</v>
      </c>
    </row>
    <row r="64" customFormat="false" ht="9" hidden="false" customHeight="false" outlineLevel="0" collapsed="false">
      <c r="A64" s="124" t="n">
        <v>41</v>
      </c>
      <c r="B64" s="125"/>
      <c r="C64" s="138" t="s">
        <v>255</v>
      </c>
      <c r="D64" s="138"/>
      <c r="E64" s="138"/>
      <c r="F64" s="128" t="n">
        <f aca="false">SUM('1.5.2 Männlich'!F64+'1.5.3 Weiblich'!F64)</f>
        <v>176458</v>
      </c>
      <c r="G64" s="128" t="n">
        <f aca="false">SUM('1.5.2 Männlich'!G64+'1.5.3 Weiblich'!G64)</f>
        <v>897</v>
      </c>
      <c r="H64" s="128" t="n">
        <f aca="false">SUM('1.5.2 Männlich'!H64+'1.5.3 Weiblich'!H64)</f>
        <v>253</v>
      </c>
      <c r="I64" s="128" t="n">
        <f aca="false">SUM('1.5.2 Männlich'!I64+'1.5.3 Weiblich'!I64)</f>
        <v>71</v>
      </c>
      <c r="J64" s="128" t="n">
        <f aca="false">SUM('1.5.2 Männlich'!J64+'1.5.3 Weiblich'!J64)</f>
        <v>21</v>
      </c>
      <c r="K64" s="128" t="n">
        <f aca="false">SUM('1.5.2 Männlich'!K64+'1.5.3 Weiblich'!K64)</f>
        <v>55</v>
      </c>
      <c r="L64" s="128" t="n">
        <f aca="false">SUM('1.5.2 Männlich'!L64+'1.5.3 Weiblich'!L64)</f>
        <v>1320</v>
      </c>
      <c r="M64" s="128" t="n">
        <f aca="false">SUM('1.5.2 Männlich'!M64+'1.5.3 Weiblich'!M64)</f>
        <v>165691</v>
      </c>
      <c r="N64" s="128" t="n">
        <f aca="false">SUM('1.5.2 Männlich'!N64+'1.5.3 Weiblich'!N64)</f>
        <v>8150</v>
      </c>
      <c r="O64" s="152" t="n">
        <v>41</v>
      </c>
    </row>
    <row r="65" customFormat="false" ht="9" hidden="false" customHeight="false" outlineLevel="0" collapsed="false">
      <c r="A65" s="124" t="n">
        <v>42</v>
      </c>
      <c r="B65" s="125"/>
      <c r="C65" s="138" t="s">
        <v>256</v>
      </c>
      <c r="D65" s="138"/>
      <c r="E65" s="138"/>
      <c r="F65" s="128" t="n">
        <f aca="false">SUM('1.5.2 Männlich'!F65+'1.5.3 Weiblich'!F65)</f>
        <v>91092</v>
      </c>
      <c r="G65" s="128" t="n">
        <f aca="false">SUM('1.5.2 Männlich'!G65+'1.5.3 Weiblich'!G65)</f>
        <v>428</v>
      </c>
      <c r="H65" s="128" t="n">
        <f aca="false">SUM('1.5.2 Männlich'!H65+'1.5.3 Weiblich'!H65)</f>
        <v>148</v>
      </c>
      <c r="I65" s="128" t="n">
        <f aca="false">SUM('1.5.2 Männlich'!I65+'1.5.3 Weiblich'!I65)</f>
        <v>56</v>
      </c>
      <c r="J65" s="128" t="n">
        <f aca="false">SUM('1.5.2 Männlich'!J65+'1.5.3 Weiblich'!J65)</f>
        <v>13</v>
      </c>
      <c r="K65" s="128" t="n">
        <f aca="false">SUM('1.5.2 Männlich'!K65+'1.5.3 Weiblich'!K65)</f>
        <v>33</v>
      </c>
      <c r="L65" s="128" t="n">
        <f aca="false">SUM('1.5.2 Männlich'!L65+'1.5.3 Weiblich'!L65)</f>
        <v>788</v>
      </c>
      <c r="M65" s="128" t="n">
        <f aca="false">SUM('1.5.2 Männlich'!M65+'1.5.3 Weiblich'!M65)</f>
        <v>85140</v>
      </c>
      <c r="N65" s="128" t="n">
        <f aca="false">SUM('1.5.2 Männlich'!N65+'1.5.3 Weiblich'!N65)</f>
        <v>4486</v>
      </c>
      <c r="O65" s="152" t="n">
        <v>42</v>
      </c>
    </row>
    <row r="66" customFormat="false" ht="9" hidden="false" customHeight="false" outlineLevel="0" collapsed="false">
      <c r="A66" s="124" t="n">
        <v>43</v>
      </c>
      <c r="B66" s="125"/>
      <c r="C66" s="138" t="s">
        <v>257</v>
      </c>
      <c r="D66" s="138"/>
      <c r="E66" s="138"/>
      <c r="F66" s="128" t="n">
        <f aca="false">SUM('1.5.2 Männlich'!F66+'1.5.3 Weiblich'!F66)</f>
        <v>96120</v>
      </c>
      <c r="G66" s="128" t="n">
        <f aca="false">SUM('1.5.2 Männlich'!G66+'1.5.3 Weiblich'!G66)</f>
        <v>999</v>
      </c>
      <c r="H66" s="128" t="n">
        <f aca="false">SUM('1.5.2 Männlich'!H66+'1.5.3 Weiblich'!H66)</f>
        <v>182</v>
      </c>
      <c r="I66" s="128" t="n">
        <f aca="false">SUM('1.5.2 Männlich'!I66+'1.5.3 Weiblich'!I66)</f>
        <v>88</v>
      </c>
      <c r="J66" s="128" t="n">
        <f aca="false">SUM('1.5.2 Männlich'!J66+'1.5.3 Weiblich'!J66)</f>
        <v>12</v>
      </c>
      <c r="K66" s="128" t="n">
        <f aca="false">SUM('1.5.2 Männlich'!K66+'1.5.3 Weiblich'!K66)</f>
        <v>57</v>
      </c>
      <c r="L66" s="128" t="n">
        <f aca="false">SUM('1.5.2 Männlich'!L66+'1.5.3 Weiblich'!L66)</f>
        <v>480</v>
      </c>
      <c r="M66" s="128" t="n">
        <f aca="false">SUM('1.5.2 Männlich'!M66+'1.5.3 Weiblich'!M66)</f>
        <v>90365</v>
      </c>
      <c r="N66" s="128" t="n">
        <f aca="false">SUM('1.5.2 Männlich'!N66+'1.5.3 Weiblich'!N66)</f>
        <v>3937</v>
      </c>
      <c r="O66" s="152" t="n">
        <v>43</v>
      </c>
    </row>
    <row r="67" customFormat="false" ht="9" hidden="false" customHeight="false" outlineLevel="0" collapsed="false">
      <c r="A67" s="124" t="n">
        <v>44</v>
      </c>
      <c r="B67" s="125"/>
      <c r="C67" s="138" t="s">
        <v>258</v>
      </c>
      <c r="D67" s="138"/>
      <c r="E67" s="138"/>
      <c r="F67" s="128" t="n">
        <f aca="false">SUM('1.5.2 Männlich'!F67+'1.5.3 Weiblich'!F67)</f>
        <v>59053</v>
      </c>
      <c r="G67" s="128" t="n">
        <f aca="false">SUM('1.5.2 Männlich'!G67+'1.5.3 Weiblich'!G67)</f>
        <v>589</v>
      </c>
      <c r="H67" s="128" t="n">
        <f aca="false">SUM('1.5.2 Männlich'!H67+'1.5.3 Weiblich'!H67)</f>
        <v>131</v>
      </c>
      <c r="I67" s="128" t="n">
        <f aca="false">SUM('1.5.2 Männlich'!I67+'1.5.3 Weiblich'!I67)</f>
        <v>64</v>
      </c>
      <c r="J67" s="128" t="n">
        <f aca="false">SUM('1.5.2 Männlich'!J67+'1.5.3 Weiblich'!J67)</f>
        <v>19</v>
      </c>
      <c r="K67" s="128" t="n">
        <f aca="false">SUM('1.5.2 Männlich'!K67+'1.5.3 Weiblich'!K67)</f>
        <v>42</v>
      </c>
      <c r="L67" s="128" t="n">
        <f aca="false">SUM('1.5.2 Männlich'!L67+'1.5.3 Weiblich'!L67)</f>
        <v>457</v>
      </c>
      <c r="M67" s="128" t="n">
        <f aca="false">SUM('1.5.2 Männlich'!M67+'1.5.3 Weiblich'!M67)</f>
        <v>54871</v>
      </c>
      <c r="N67" s="128" t="n">
        <f aca="false">SUM('1.5.2 Männlich'!N67+'1.5.3 Weiblich'!N67)</f>
        <v>2880</v>
      </c>
      <c r="O67" s="152" t="n">
        <v>44</v>
      </c>
    </row>
    <row r="68" customFormat="false" ht="9" hidden="false" customHeight="false" outlineLevel="0" collapsed="false">
      <c r="A68" s="124" t="n">
        <v>45</v>
      </c>
      <c r="B68" s="125"/>
      <c r="C68" s="138" t="s">
        <v>259</v>
      </c>
      <c r="D68" s="138"/>
      <c r="E68" s="138"/>
      <c r="F68" s="128" t="n">
        <f aca="false">SUM('1.5.2 Männlich'!F68+'1.5.3 Weiblich'!F68)</f>
        <v>97579</v>
      </c>
      <c r="G68" s="128" t="n">
        <f aca="false">SUM('1.5.2 Männlich'!G68+'1.5.3 Weiblich'!G68)</f>
        <v>186</v>
      </c>
      <c r="H68" s="128" t="n">
        <f aca="false">SUM('1.5.2 Männlich'!H68+'1.5.3 Weiblich'!H68)</f>
        <v>52</v>
      </c>
      <c r="I68" s="128" t="n">
        <f aca="false">SUM('1.5.2 Männlich'!I68+'1.5.3 Weiblich'!I68)</f>
        <v>16</v>
      </c>
      <c r="J68" s="128" t="n">
        <f aca="false">SUM('1.5.2 Männlich'!J68+'1.5.3 Weiblich'!J68)</f>
        <v>9</v>
      </c>
      <c r="K68" s="128" t="n">
        <f aca="false">SUM('1.5.2 Männlich'!K68+'1.5.3 Weiblich'!K68)</f>
        <v>36</v>
      </c>
      <c r="L68" s="128" t="n">
        <f aca="false">SUM('1.5.2 Männlich'!L68+'1.5.3 Weiblich'!L68)</f>
        <v>180</v>
      </c>
      <c r="M68" s="128" t="n">
        <f aca="false">SUM('1.5.2 Männlich'!M68+'1.5.3 Weiblich'!M68)</f>
        <v>90880</v>
      </c>
      <c r="N68" s="128" t="n">
        <f aca="false">SUM('1.5.2 Männlich'!N68+'1.5.3 Weiblich'!N68)</f>
        <v>6220</v>
      </c>
      <c r="O68" s="152" t="n">
        <v>45</v>
      </c>
    </row>
    <row r="69" customFormat="false" ht="9" hidden="false" customHeight="false" outlineLevel="0" collapsed="false">
      <c r="A69" s="124" t="n">
        <v>46</v>
      </c>
      <c r="B69" s="125"/>
      <c r="C69" s="138" t="s">
        <v>260</v>
      </c>
      <c r="D69" s="138"/>
      <c r="E69" s="138"/>
      <c r="F69" s="128" t="n">
        <f aca="false">SUM('1.5.2 Männlich'!F69+'1.5.3 Weiblich'!F69)</f>
        <v>38114</v>
      </c>
      <c r="G69" s="128" t="n">
        <f aca="false">SUM('1.5.2 Männlich'!G69+'1.5.3 Weiblich'!G69)</f>
        <v>76</v>
      </c>
      <c r="H69" s="128" t="n">
        <f aca="false">SUM('1.5.2 Männlich'!H69+'1.5.3 Weiblich'!H69)</f>
        <v>21</v>
      </c>
      <c r="I69" s="128" t="n">
        <f aca="false">SUM('1.5.2 Männlich'!I69+'1.5.3 Weiblich'!I69)</f>
        <v>8</v>
      </c>
      <c r="J69" s="128" t="n">
        <f aca="false">SUM('1.5.2 Männlich'!J69+'1.5.3 Weiblich'!J69)</f>
        <v>6</v>
      </c>
      <c r="K69" s="128" t="n">
        <f aca="false">SUM('1.5.2 Männlich'!K69+'1.5.3 Weiblich'!K69)</f>
        <v>14</v>
      </c>
      <c r="L69" s="128" t="n">
        <f aca="false">SUM('1.5.2 Männlich'!L69+'1.5.3 Weiblich'!L69)</f>
        <v>135</v>
      </c>
      <c r="M69" s="128" t="n">
        <f aca="false">SUM('1.5.2 Männlich'!M69+'1.5.3 Weiblich'!M69)</f>
        <v>35758</v>
      </c>
      <c r="N69" s="128" t="n">
        <f aca="false">SUM('1.5.2 Männlich'!N69+'1.5.3 Weiblich'!N69)</f>
        <v>2096</v>
      </c>
      <c r="O69" s="152" t="n">
        <v>46</v>
      </c>
    </row>
    <row r="70" customFormat="false" ht="9" hidden="false" customHeight="false" outlineLevel="0" collapsed="false">
      <c r="A70" s="124" t="n">
        <v>47</v>
      </c>
      <c r="B70" s="125"/>
      <c r="C70" s="138" t="s">
        <v>261</v>
      </c>
      <c r="D70" s="138"/>
      <c r="E70" s="138"/>
      <c r="F70" s="128" t="n">
        <f aca="false">SUM('1.5.2 Männlich'!F70+'1.5.3 Weiblich'!F70)</f>
        <v>124617</v>
      </c>
      <c r="G70" s="128" t="n">
        <f aca="false">SUM('1.5.2 Männlich'!G70+'1.5.3 Weiblich'!G70)</f>
        <v>2131</v>
      </c>
      <c r="H70" s="128" t="n">
        <f aca="false">SUM('1.5.2 Männlich'!H70+'1.5.3 Weiblich'!H70)</f>
        <v>79</v>
      </c>
      <c r="I70" s="128" t="n">
        <f aca="false">SUM('1.5.2 Männlich'!I70+'1.5.3 Weiblich'!I70)</f>
        <v>27</v>
      </c>
      <c r="J70" s="128" t="n">
        <f aca="false">SUM('1.5.2 Männlich'!J70+'1.5.3 Weiblich'!J70)</f>
        <v>18</v>
      </c>
      <c r="K70" s="128" t="n">
        <f aca="false">SUM('1.5.2 Männlich'!K70+'1.5.3 Weiblich'!K70)</f>
        <v>18</v>
      </c>
      <c r="L70" s="128" t="n">
        <f aca="false">SUM('1.5.2 Männlich'!L70+'1.5.3 Weiblich'!L70)</f>
        <v>165</v>
      </c>
      <c r="M70" s="128" t="n">
        <f aca="false">SUM('1.5.2 Männlich'!M70+'1.5.3 Weiblich'!M70)</f>
        <v>115979</v>
      </c>
      <c r="N70" s="128" t="n">
        <f aca="false">SUM('1.5.2 Männlich'!N70+'1.5.3 Weiblich'!N70)</f>
        <v>6200</v>
      </c>
      <c r="O70" s="152" t="n">
        <v>47</v>
      </c>
    </row>
    <row r="71" customFormat="false" ht="9" hidden="false" customHeight="false" outlineLevel="0" collapsed="false">
      <c r="A71" s="124" t="n">
        <v>48</v>
      </c>
      <c r="B71" s="125"/>
      <c r="C71" s="138" t="s">
        <v>262</v>
      </c>
      <c r="D71" s="138"/>
      <c r="E71" s="138"/>
      <c r="F71" s="128" t="n">
        <f aca="false">SUM('1.5.2 Männlich'!F71+'1.5.3 Weiblich'!F71)</f>
        <v>55765</v>
      </c>
      <c r="G71" s="128" t="n">
        <f aca="false">SUM('1.5.2 Männlich'!G71+'1.5.3 Weiblich'!G71)</f>
        <v>687</v>
      </c>
      <c r="H71" s="128" t="n">
        <f aca="false">SUM('1.5.2 Männlich'!H71+'1.5.3 Weiblich'!H71)</f>
        <v>24</v>
      </c>
      <c r="I71" s="128" t="n">
        <f aca="false">SUM('1.5.2 Männlich'!I71+'1.5.3 Weiblich'!I71)</f>
        <v>8</v>
      </c>
      <c r="J71" s="128" t="n">
        <f aca="false">SUM('1.5.2 Männlich'!J71+'1.5.3 Weiblich'!J71)</f>
        <v>9</v>
      </c>
      <c r="K71" s="128" t="n">
        <f aca="false">SUM('1.5.2 Männlich'!K71+'1.5.3 Weiblich'!K71)</f>
        <v>12</v>
      </c>
      <c r="L71" s="128" t="n">
        <f aca="false">SUM('1.5.2 Männlich'!L71+'1.5.3 Weiblich'!L71)</f>
        <v>105</v>
      </c>
      <c r="M71" s="128" t="n">
        <f aca="false">SUM('1.5.2 Männlich'!M71+'1.5.3 Weiblich'!M71)</f>
        <v>52432</v>
      </c>
      <c r="N71" s="128" t="n">
        <f aca="false">SUM('1.5.2 Männlich'!N71+'1.5.3 Weiblich'!N71)</f>
        <v>2488</v>
      </c>
      <c r="O71" s="152" t="n">
        <v>48</v>
      </c>
    </row>
    <row r="72" customFormat="false" ht="9" hidden="false" customHeight="false" outlineLevel="0" collapsed="false">
      <c r="A72" s="124" t="n">
        <v>49</v>
      </c>
      <c r="B72" s="125"/>
      <c r="C72" s="138" t="s">
        <v>263</v>
      </c>
      <c r="D72" s="138"/>
      <c r="E72" s="138"/>
      <c r="F72" s="128" t="n">
        <f aca="false">SUM('1.5.2 Männlich'!F72+'1.5.3 Weiblich'!F72)</f>
        <v>35536</v>
      </c>
      <c r="G72" s="128" t="n">
        <f aca="false">SUM('1.5.2 Männlich'!G72+'1.5.3 Weiblich'!G72)</f>
        <v>1112</v>
      </c>
      <c r="H72" s="128" t="n">
        <f aca="false">SUM('1.5.2 Männlich'!H72+'1.5.3 Weiblich'!H72)</f>
        <v>26</v>
      </c>
      <c r="I72" s="128" t="n">
        <f aca="false">SUM('1.5.2 Männlich'!I72+'1.5.3 Weiblich'!I72)</f>
        <v>17</v>
      </c>
      <c r="J72" s="128" t="n">
        <f aca="false">SUM('1.5.2 Männlich'!J72+'1.5.3 Weiblich'!J72)</f>
        <v>6</v>
      </c>
      <c r="K72" s="128" t="n">
        <f aca="false">SUM('1.5.2 Männlich'!K72+'1.5.3 Weiblich'!K72)</f>
        <v>14</v>
      </c>
      <c r="L72" s="128" t="n">
        <f aca="false">SUM('1.5.2 Männlich'!L72+'1.5.3 Weiblich'!L72)</f>
        <v>28</v>
      </c>
      <c r="M72" s="128" t="n">
        <f aca="false">SUM('1.5.2 Männlich'!M72+'1.5.3 Weiblich'!M72)</f>
        <v>32767</v>
      </c>
      <c r="N72" s="128" t="n">
        <f aca="false">SUM('1.5.2 Männlich'!N72+'1.5.3 Weiblich'!N72)</f>
        <v>1566</v>
      </c>
      <c r="O72" s="152" t="n">
        <v>49</v>
      </c>
    </row>
    <row r="73" customFormat="false" ht="8.25" hidden="false" customHeight="true" outlineLevel="0" collapsed="false">
      <c r="A73" s="124" t="n">
        <v>50</v>
      </c>
      <c r="B73" s="125"/>
      <c r="C73" s="138" t="s">
        <v>264</v>
      </c>
      <c r="D73" s="138"/>
      <c r="E73" s="138"/>
      <c r="F73" s="128" t="n">
        <f aca="false">SUM('1.5.2 Männlich'!F73+'1.5.3 Weiblich'!F73)</f>
        <v>14077</v>
      </c>
      <c r="G73" s="128" t="n">
        <f aca="false">SUM('1.5.2 Männlich'!G73+'1.5.3 Weiblich'!G73)</f>
        <v>336</v>
      </c>
      <c r="H73" s="128" t="n">
        <f aca="false">SUM('1.5.2 Männlich'!H73+'1.5.3 Weiblich'!H73)</f>
        <v>15</v>
      </c>
      <c r="I73" s="128" t="n">
        <f aca="false">SUM('1.5.2 Männlich'!I73+'1.5.3 Weiblich'!I73)</f>
        <v>3</v>
      </c>
      <c r="J73" s="128" t="n">
        <f aca="false">SUM('1.5.2 Männlich'!J73+'1.5.3 Weiblich'!J73)</f>
        <v>2</v>
      </c>
      <c r="K73" s="128" t="n">
        <f aca="false">SUM('1.5.2 Männlich'!K73+'1.5.3 Weiblich'!K73)</f>
        <v>2</v>
      </c>
      <c r="L73" s="128" t="n">
        <f aca="false">SUM('1.5.2 Männlich'!L73+'1.5.3 Weiblich'!L73)</f>
        <v>16</v>
      </c>
      <c r="M73" s="128" t="n">
        <f aca="false">SUM('1.5.2 Männlich'!M73+'1.5.3 Weiblich'!M73)</f>
        <v>12615</v>
      </c>
      <c r="N73" s="128" t="n">
        <f aca="false">SUM('1.5.2 Männlich'!N73+'1.5.3 Weiblich'!N73)</f>
        <v>1088</v>
      </c>
      <c r="O73" s="152" t="n">
        <v>50</v>
      </c>
    </row>
    <row r="74" customFormat="false" ht="8.25" hidden="false" customHeight="true" outlineLevel="0" collapsed="false">
      <c r="A74" s="124" t="n">
        <v>51</v>
      </c>
      <c r="B74" s="125"/>
      <c r="C74" s="125"/>
      <c r="D74" s="125"/>
      <c r="E74" s="182" t="s">
        <v>221</v>
      </c>
      <c r="F74" s="132" t="n">
        <f aca="false">SUM('1.5.2 Männlich'!F74+'1.5.3 Weiblich'!F74)</f>
        <v>1831865</v>
      </c>
      <c r="G74" s="132" t="n">
        <f aca="false">SUM('1.5.2 Männlich'!G74+'1.5.3 Weiblich'!G74)</f>
        <v>14425</v>
      </c>
      <c r="H74" s="132" t="n">
        <f aca="false">SUM('1.5.2 Männlich'!H74+'1.5.3 Weiblich'!H74)</f>
        <v>4821</v>
      </c>
      <c r="I74" s="132" t="n">
        <f aca="false">SUM('1.5.2 Männlich'!I74+'1.5.3 Weiblich'!I74)</f>
        <v>644</v>
      </c>
      <c r="J74" s="132" t="n">
        <f aca="false">SUM('1.5.2 Männlich'!J74+'1.5.3 Weiblich'!J74)</f>
        <v>255</v>
      </c>
      <c r="K74" s="132" t="n">
        <f aca="false">SUM('1.5.2 Männlich'!K74+'1.5.3 Weiblich'!K74)</f>
        <v>530</v>
      </c>
      <c r="L74" s="132" t="n">
        <f aca="false">SUM('1.5.2 Männlich'!L74+'1.5.3 Weiblich'!L74)</f>
        <v>16184</v>
      </c>
      <c r="M74" s="132" t="n">
        <f aca="false">SUM('1.5.2 Männlich'!M74+'1.5.3 Weiblich'!M74)</f>
        <v>1701832</v>
      </c>
      <c r="N74" s="132" t="n">
        <f aca="false">SUM('1.5.2 Männlich'!N74+'1.5.3 Weiblich'!N74)</f>
        <v>93174</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9" hidden="false" customHeight="fals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1.5.2 Männlich'!F77+'1.5.3 Weiblich'!F77)</f>
        <v>16950</v>
      </c>
      <c r="G77" s="128" t="n">
        <f aca="false">SUM('1.5.2 Männlich'!G77+'1.5.3 Weiblich'!G77)</f>
        <v>1331</v>
      </c>
      <c r="H77" s="128" t="n">
        <f aca="false">SUM('1.5.2 Männlich'!H77+'1.5.3 Weiblich'!H77)</f>
        <v>2012</v>
      </c>
      <c r="I77" s="128" t="n">
        <f aca="false">SUM('1.5.2 Männlich'!I77+'1.5.3 Weiblich'!I77)</f>
        <v>2852</v>
      </c>
      <c r="J77" s="128" t="n">
        <f aca="false">SUM('1.5.2 Männlich'!J77+'1.5.3 Weiblich'!J77)</f>
        <v>421</v>
      </c>
      <c r="K77" s="128" t="n">
        <f aca="false">SUM('1.5.2 Männlich'!K77+'1.5.3 Weiblich'!K77)</f>
        <v>1818</v>
      </c>
      <c r="L77" s="128" t="n">
        <f aca="false">SUM('1.5.2 Männlich'!L77+'1.5.3 Weiblich'!L77)</f>
        <v>223</v>
      </c>
      <c r="M77" s="128" t="n">
        <f aca="false">SUM('1.5.2 Männlich'!M77+'1.5.3 Weiblich'!M77)</f>
        <v>7602</v>
      </c>
      <c r="N77" s="128" t="n">
        <f aca="false">SUM('1.5.2 Männlich'!N77+'1.5.3 Weiblich'!N77)</f>
        <v>691</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1.5.2 Männlich'!F79+'1.5.3 Weiblich'!F79)</f>
        <v>93471</v>
      </c>
      <c r="G79" s="128" t="n">
        <f aca="false">SUM('1.5.2 Männlich'!G79+'1.5.3 Weiblich'!G79)</f>
        <v>11113</v>
      </c>
      <c r="H79" s="128" t="n">
        <f aca="false">SUM('1.5.2 Männlich'!H79+'1.5.3 Weiblich'!H79)</f>
        <v>701</v>
      </c>
      <c r="I79" s="128" t="n">
        <f aca="false">SUM('1.5.2 Männlich'!I79+'1.5.3 Weiblich'!I79)</f>
        <v>979</v>
      </c>
      <c r="J79" s="128" t="n">
        <f aca="false">SUM('1.5.2 Männlich'!J79+'1.5.3 Weiblich'!J79)</f>
        <v>151</v>
      </c>
      <c r="K79" s="128" t="n">
        <f aca="false">SUM('1.5.2 Männlich'!K79+'1.5.3 Weiblich'!K79)</f>
        <v>624</v>
      </c>
      <c r="L79" s="128" t="n">
        <f aca="false">SUM('1.5.2 Männlich'!L79+'1.5.3 Weiblich'!L79)</f>
        <v>1756</v>
      </c>
      <c r="M79" s="128" t="n">
        <f aca="false">SUM('1.5.2 Männlich'!M79+'1.5.3 Weiblich'!M79)</f>
        <v>72499</v>
      </c>
      <c r="N79" s="128" t="n">
        <f aca="false">SUM('1.5.2 Männlich'!N79+'1.5.3 Weiblich'!N79)</f>
        <v>5648</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33"/>
      <c r="O80" s="152"/>
    </row>
    <row r="81" customFormat="false" ht="9" hidden="false" customHeight="false" outlineLevel="0" collapsed="false">
      <c r="A81" s="124"/>
      <c r="B81" s="125"/>
      <c r="C81" s="135" t="s">
        <v>269</v>
      </c>
      <c r="D81" s="135"/>
      <c r="E81" s="135"/>
      <c r="F81" s="128" t="n">
        <f aca="false">SUM('1.5.2 Männlich'!F81+'1.5.3 Weiblich'!F81)</f>
        <v>58451</v>
      </c>
      <c r="G81" s="128" t="n">
        <f aca="false">SUM('1.5.2 Männlich'!G81+'1.5.3 Weiblich'!G81)</f>
        <v>11056</v>
      </c>
      <c r="H81" s="128" t="n">
        <f aca="false">SUM('1.5.2 Männlich'!H81+'1.5.3 Weiblich'!H81)</f>
        <v>427</v>
      </c>
      <c r="I81" s="128" t="n">
        <f aca="false">SUM('1.5.2 Männlich'!I81+'1.5.3 Weiblich'!I81)</f>
        <v>789</v>
      </c>
      <c r="J81" s="128" t="n">
        <f aca="false">SUM('1.5.2 Männlich'!J81+'1.5.3 Weiblich'!J81)</f>
        <v>91</v>
      </c>
      <c r="K81" s="128" t="n">
        <f aca="false">SUM('1.5.2 Männlich'!K81+'1.5.3 Weiblich'!K81)</f>
        <v>351</v>
      </c>
      <c r="L81" s="128" t="n">
        <f aca="false">SUM('1.5.2 Männlich'!L81+'1.5.3 Weiblich'!L81)</f>
        <v>1153</v>
      </c>
      <c r="M81" s="128" t="n">
        <f aca="false">SUM('1.5.2 Männlich'!M81+'1.5.3 Weiblich'!M81)</f>
        <v>41605</v>
      </c>
      <c r="N81" s="128" t="n">
        <f aca="false">SUM('1.5.2 Männlich'!N81+'1.5.3 Weiblich'!N81)</f>
        <v>2979</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33"/>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33"/>
      <c r="O83" s="152"/>
    </row>
    <row r="84" customFormat="false" ht="9" hidden="false" customHeight="false" outlineLevel="0" collapsed="false">
      <c r="A84" s="124"/>
      <c r="B84" s="125"/>
      <c r="C84" s="138" t="s">
        <v>273</v>
      </c>
      <c r="D84" s="138"/>
      <c r="E84" s="138"/>
      <c r="F84" s="128" t="n">
        <f aca="false">SUM('1.5.2 Männlich'!F84+'1.5.3 Weiblich'!F84)</f>
        <v>157790</v>
      </c>
      <c r="G84" s="128" t="n">
        <f aca="false">SUM('1.5.2 Männlich'!G84+'1.5.3 Weiblich'!G84)</f>
        <v>0</v>
      </c>
      <c r="H84" s="128" t="n">
        <f aca="false">SUM('1.5.2 Männlich'!H84+'1.5.3 Weiblich'!H84)</f>
        <v>2420</v>
      </c>
      <c r="I84" s="128" t="n">
        <f aca="false">SUM('1.5.2 Männlich'!I84+'1.5.3 Weiblich'!I84)</f>
        <v>2975</v>
      </c>
      <c r="J84" s="128" t="n">
        <f aca="false">SUM('1.5.2 Männlich'!J84+'1.5.3 Weiblich'!J84)</f>
        <v>326</v>
      </c>
      <c r="K84" s="128" t="n">
        <f aca="false">SUM('1.5.2 Männlich'!K84+'1.5.3 Weiblich'!K84)</f>
        <v>1137</v>
      </c>
      <c r="L84" s="128" t="n">
        <f aca="false">SUM('1.5.2 Männlich'!L84+'1.5.3 Weiblich'!L84)</f>
        <v>3873</v>
      </c>
      <c r="M84" s="128" t="n">
        <f aca="false">SUM('1.5.2 Männlich'!M84+'1.5.3 Weiblich'!M84)</f>
        <v>139935</v>
      </c>
      <c r="N84" s="128" t="n">
        <f aca="false">SUM('1.5.2 Männlich'!N84+'1.5.3 Weiblich'!N84)</f>
        <v>7124</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33"/>
      <c r="O85" s="152"/>
    </row>
    <row r="86" customFormat="false" ht="9" hidden="false" customHeight="false" outlineLevel="0" collapsed="false">
      <c r="A86" s="124"/>
      <c r="B86" s="125"/>
      <c r="C86" s="138" t="s">
        <v>274</v>
      </c>
      <c r="D86" s="138"/>
      <c r="E86" s="138"/>
      <c r="F86" s="128" t="n">
        <f aca="false">SUM('1.5.2 Männlich'!F86+'1.5.3 Weiblich'!F86)</f>
        <v>244260</v>
      </c>
      <c r="G86" s="128" t="n">
        <f aca="false">SUM('1.5.2 Männlich'!G86+'1.5.3 Weiblich'!G86)</f>
        <v>0</v>
      </c>
      <c r="H86" s="128" t="n">
        <f aca="false">SUM('1.5.2 Männlich'!H86+'1.5.3 Weiblich'!H86)</f>
        <v>2483</v>
      </c>
      <c r="I86" s="128" t="n">
        <f aca="false">SUM('1.5.2 Männlich'!I86+'1.5.3 Weiblich'!I86)</f>
        <v>4238</v>
      </c>
      <c r="J86" s="128" t="n">
        <f aca="false">SUM('1.5.2 Männlich'!J86+'1.5.3 Weiblich'!J86)</f>
        <v>407</v>
      </c>
      <c r="K86" s="128" t="n">
        <f aca="false">SUM('1.5.2 Männlich'!K86+'1.5.3 Weiblich'!K86)</f>
        <v>1446</v>
      </c>
      <c r="L86" s="128" t="n">
        <f aca="false">SUM('1.5.2 Männlich'!L86+'1.5.3 Weiblich'!L86)</f>
        <v>2170</v>
      </c>
      <c r="M86" s="128" t="n">
        <f aca="false">SUM('1.5.2 Männlich'!M86+'1.5.3 Weiblich'!M86)</f>
        <v>222249</v>
      </c>
      <c r="N86" s="128" t="n">
        <f aca="false">SUM('1.5.2 Männlich'!N86+'1.5.3 Weiblich'!N86)</f>
        <v>11267</v>
      </c>
      <c r="O86" s="152" t="n">
        <v>56</v>
      </c>
    </row>
    <row r="87" customFormat="false" ht="9" hidden="false" customHeight="false" outlineLevel="0" collapsed="false">
      <c r="A87" s="124" t="n">
        <v>57</v>
      </c>
      <c r="B87" s="125"/>
      <c r="C87" s="138" t="s">
        <v>275</v>
      </c>
      <c r="D87" s="138"/>
      <c r="E87" s="138"/>
      <c r="F87" s="128" t="n">
        <f aca="false">SUM('1.5.2 Männlich'!F87+'1.5.3 Weiblich'!F87)</f>
        <v>253373</v>
      </c>
      <c r="G87" s="128" t="n">
        <f aca="false">SUM('1.5.2 Männlich'!G87+'1.5.3 Weiblich'!G87)</f>
        <v>150619</v>
      </c>
      <c r="H87" s="128" t="n">
        <f aca="false">SUM('1.5.2 Männlich'!H87+'1.5.3 Weiblich'!H87)</f>
        <v>161</v>
      </c>
      <c r="I87" s="128" t="n">
        <f aca="false">SUM('1.5.2 Männlich'!I87+'1.5.3 Weiblich'!I87)</f>
        <v>305</v>
      </c>
      <c r="J87" s="128" t="n">
        <f aca="false">SUM('1.5.2 Männlich'!J87+'1.5.3 Weiblich'!J87)</f>
        <v>105</v>
      </c>
      <c r="K87" s="128" t="n">
        <f aca="false">SUM('1.5.2 Männlich'!K87+'1.5.3 Weiblich'!K87)</f>
        <v>216</v>
      </c>
      <c r="L87" s="128" t="n">
        <f aca="false">SUM('1.5.2 Männlich'!L87+'1.5.3 Weiblich'!L87)</f>
        <v>117</v>
      </c>
      <c r="M87" s="128" t="n">
        <f aca="false">SUM('1.5.2 Männlich'!M87+'1.5.3 Weiblich'!M87)</f>
        <v>92810</v>
      </c>
      <c r="N87" s="128" t="n">
        <f aca="false">SUM('1.5.2 Männlich'!N87+'1.5.3 Weiblich'!N87)</f>
        <v>9040</v>
      </c>
      <c r="O87" s="152" t="n">
        <v>57</v>
      </c>
    </row>
    <row r="88" customFormat="false" ht="9" hidden="false" customHeight="false" outlineLevel="0" collapsed="false">
      <c r="A88" s="124" t="n">
        <v>58</v>
      </c>
      <c r="B88" s="125"/>
      <c r="C88" s="138" t="s">
        <v>276</v>
      </c>
      <c r="D88" s="138"/>
      <c r="E88" s="138"/>
      <c r="F88" s="128" t="n">
        <f aca="false">SUM('1.5.2 Männlich'!F88+'1.5.3 Weiblich'!F88)</f>
        <v>147817</v>
      </c>
      <c r="G88" s="128" t="n">
        <f aca="false">SUM('1.5.2 Männlich'!G88+'1.5.3 Weiblich'!G88)</f>
        <v>0</v>
      </c>
      <c r="H88" s="128" t="n">
        <f aca="false">SUM('1.5.2 Männlich'!H88+'1.5.3 Weiblich'!H88)</f>
        <v>0</v>
      </c>
      <c r="I88" s="128" t="n">
        <f aca="false">SUM('1.5.2 Männlich'!I88+'1.5.3 Weiblich'!I88)</f>
        <v>0</v>
      </c>
      <c r="J88" s="128" t="n">
        <f aca="false">SUM('1.5.2 Männlich'!J88+'1.5.3 Weiblich'!J88)</f>
        <v>0</v>
      </c>
      <c r="K88" s="128" t="n">
        <f aca="false">SUM('1.5.2 Männlich'!K88+'1.5.3 Weiblich'!K88)</f>
        <v>0</v>
      </c>
      <c r="L88" s="128" t="n">
        <f aca="false">SUM('1.5.2 Männlich'!L88+'1.5.3 Weiblich'!L88)</f>
        <v>0</v>
      </c>
      <c r="M88" s="128" t="n">
        <f aca="false">SUM('1.5.2 Männlich'!M88+'1.5.3 Weiblich'!M88)</f>
        <v>139740</v>
      </c>
      <c r="N88" s="128" t="n">
        <f aca="false">SUM('1.5.2 Männlich'!N88+'1.5.3 Weiblich'!N88)</f>
        <v>8077</v>
      </c>
      <c r="O88" s="152" t="n">
        <v>58</v>
      </c>
    </row>
    <row r="89" customFormat="false" ht="9" hidden="false" customHeight="false" outlineLevel="0" collapsed="false">
      <c r="A89" s="124" t="n">
        <v>59</v>
      </c>
      <c r="B89" s="125"/>
      <c r="C89" s="138" t="s">
        <v>277</v>
      </c>
      <c r="D89" s="138"/>
      <c r="E89" s="138"/>
      <c r="F89" s="128" t="n">
        <f aca="false">SUM('1.5.2 Männlich'!F89+'1.5.3 Weiblich'!F89)</f>
        <v>89591</v>
      </c>
      <c r="G89" s="128" t="n">
        <f aca="false">SUM('1.5.2 Männlich'!G89+'1.5.3 Weiblich'!G89)</f>
        <v>0</v>
      </c>
      <c r="H89" s="128" t="n">
        <f aca="false">SUM('1.5.2 Männlich'!H89+'1.5.3 Weiblich'!H89)</f>
        <v>128</v>
      </c>
      <c r="I89" s="128" t="n">
        <f aca="false">SUM('1.5.2 Männlich'!I89+'1.5.3 Weiblich'!I89)</f>
        <v>116</v>
      </c>
      <c r="J89" s="128" t="n">
        <f aca="false">SUM('1.5.2 Männlich'!J89+'1.5.3 Weiblich'!J89)</f>
        <v>28</v>
      </c>
      <c r="K89" s="128" t="n">
        <f aca="false">SUM('1.5.2 Männlich'!K89+'1.5.3 Weiblich'!K89)</f>
        <v>60</v>
      </c>
      <c r="L89" s="128" t="n">
        <f aca="false">SUM('1.5.2 Männlich'!L89+'1.5.3 Weiblich'!L89)</f>
        <v>245</v>
      </c>
      <c r="M89" s="128" t="n">
        <f aca="false">SUM('1.5.2 Männlich'!M89+'1.5.3 Weiblich'!M89)</f>
        <v>84192</v>
      </c>
      <c r="N89" s="128" t="n">
        <f aca="false">SUM('1.5.2 Männlich'!N89+'1.5.3 Weiblich'!N89)</f>
        <v>4822</v>
      </c>
      <c r="O89" s="152" t="n">
        <v>59</v>
      </c>
    </row>
    <row r="90" customFormat="false" ht="8.25" hidden="false" customHeight="true" outlineLevel="0" collapsed="false">
      <c r="A90" s="124" t="n">
        <v>60</v>
      </c>
      <c r="B90" s="125"/>
      <c r="C90" s="138" t="s">
        <v>278</v>
      </c>
      <c r="D90" s="138"/>
      <c r="E90" s="138"/>
      <c r="F90" s="128" t="n">
        <f aca="false">SUM('1.5.2 Männlich'!F90+'1.5.3 Weiblich'!F90)</f>
        <v>30485</v>
      </c>
      <c r="G90" s="128" t="n">
        <f aca="false">SUM('1.5.2 Männlich'!G90+'1.5.3 Weiblich'!G90)</f>
        <v>0</v>
      </c>
      <c r="H90" s="128" t="n">
        <f aca="false">SUM('1.5.2 Männlich'!H90+'1.5.3 Weiblich'!H90)</f>
        <v>7</v>
      </c>
      <c r="I90" s="128" t="n">
        <f aca="false">SUM('1.5.2 Männlich'!I90+'1.5.3 Weiblich'!I90)</f>
        <v>20</v>
      </c>
      <c r="J90" s="128" t="n">
        <f aca="false">SUM('1.5.2 Männlich'!J90+'1.5.3 Weiblich'!J90)</f>
        <v>4</v>
      </c>
      <c r="K90" s="128" t="n">
        <f aca="false">SUM('1.5.2 Männlich'!K90+'1.5.3 Weiblich'!K90)</f>
        <v>7</v>
      </c>
      <c r="L90" s="128" t="n">
        <f aca="false">SUM('1.5.2 Männlich'!L90+'1.5.3 Weiblich'!L90)</f>
        <v>41</v>
      </c>
      <c r="M90" s="128" t="n">
        <f aca="false">SUM('1.5.2 Männlich'!M90+'1.5.3 Weiblich'!M90)</f>
        <v>26930</v>
      </c>
      <c r="N90" s="128" t="n">
        <f aca="false">SUM('1.5.2 Männlich'!N90+'1.5.3 Weiblich'!N90)</f>
        <v>3476</v>
      </c>
      <c r="O90" s="152" t="n">
        <v>60</v>
      </c>
    </row>
    <row r="91" customFormat="false" ht="8.25" hidden="false" customHeight="true" outlineLevel="0" collapsed="false">
      <c r="A91" s="124" t="n">
        <v>61</v>
      </c>
      <c r="B91" s="125"/>
      <c r="C91" s="125"/>
      <c r="D91" s="125"/>
      <c r="E91" s="182" t="s">
        <v>221</v>
      </c>
      <c r="F91" s="132" t="n">
        <f aca="false">SUM('1.5.2 Männlich'!F91+'1.5.3 Weiblich'!F91)</f>
        <v>1092188</v>
      </c>
      <c r="G91" s="132" t="n">
        <f aca="false">SUM('1.5.2 Männlich'!G91+'1.5.3 Weiblich'!G91)</f>
        <v>174119</v>
      </c>
      <c r="H91" s="132" t="n">
        <f aca="false">SUM('1.5.2 Männlich'!H91+'1.5.3 Weiblich'!H91)</f>
        <v>8339</v>
      </c>
      <c r="I91" s="132" t="n">
        <f aca="false">SUM('1.5.2 Männlich'!I91+'1.5.3 Weiblich'!I91)</f>
        <v>12274</v>
      </c>
      <c r="J91" s="132" t="n">
        <f aca="false">SUM('1.5.2 Männlich'!J91+'1.5.3 Weiblich'!J91)</f>
        <v>1533</v>
      </c>
      <c r="K91" s="132" t="n">
        <f aca="false">SUM('1.5.2 Männlich'!K91+'1.5.3 Weiblich'!K91)</f>
        <v>5659</v>
      </c>
      <c r="L91" s="132" t="n">
        <f aca="false">SUM('1.5.2 Männlich'!L91+'1.5.3 Weiblich'!L91)</f>
        <v>9578</v>
      </c>
      <c r="M91" s="132" t="n">
        <f aca="false">SUM('1.5.2 Männlich'!M91+'1.5.3 Weiblich'!M91)</f>
        <v>827562</v>
      </c>
      <c r="N91" s="132" t="n">
        <f aca="false">SUM('1.5.2 Männlich'!N91+'1.5.3 Weiblich'!N91)</f>
        <v>53124</v>
      </c>
      <c r="O91" s="152" t="n">
        <v>61</v>
      </c>
    </row>
    <row r="92" customFormat="false" ht="9" hidden="false" customHeight="false" outlineLevel="0" collapsed="false">
      <c r="A92" s="124"/>
      <c r="B92" s="122" t="s">
        <v>279</v>
      </c>
      <c r="C92" s="125"/>
      <c r="D92" s="125"/>
      <c r="E92" s="121"/>
      <c r="F92" s="128"/>
      <c r="G92" s="133"/>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1.5.2 Männlich'!F93+'1.5.3 Weiblich'!F93)</f>
        <v>165565</v>
      </c>
      <c r="G93" s="128" t="n">
        <f aca="false">SUM('1.5.2 Männlich'!G93+'1.5.3 Weiblich'!G93)</f>
        <v>227</v>
      </c>
      <c r="H93" s="128" t="n">
        <f aca="false">SUM('1.5.2 Männlich'!H93+'1.5.3 Weiblich'!H93)</f>
        <v>637</v>
      </c>
      <c r="I93" s="128" t="n">
        <f aca="false">SUM('1.5.2 Männlich'!I93+'1.5.3 Weiblich'!I93)</f>
        <v>106</v>
      </c>
      <c r="J93" s="128" t="n">
        <f aca="false">SUM('1.5.2 Männlich'!J93+'1.5.3 Weiblich'!J93)</f>
        <v>26</v>
      </c>
      <c r="K93" s="128" t="n">
        <f aca="false">SUM('1.5.2 Männlich'!K93+'1.5.3 Weiblich'!K93)</f>
        <v>92</v>
      </c>
      <c r="L93" s="128" t="n">
        <f aca="false">SUM('1.5.2 Männlich'!L93+'1.5.3 Weiblich'!L93)</f>
        <v>1031</v>
      </c>
      <c r="M93" s="128" t="n">
        <f aca="false">SUM('1.5.2 Männlich'!M93+'1.5.3 Weiblich'!M93)</f>
        <v>157206</v>
      </c>
      <c r="N93" s="128" t="n">
        <f aca="false">SUM('1.5.2 Männlich'!N93+'1.5.3 Weiblich'!N93)</f>
        <v>6240</v>
      </c>
      <c r="O93" s="152" t="n">
        <v>62</v>
      </c>
    </row>
    <row r="94" customFormat="false" ht="9" hidden="false" customHeight="false" outlineLevel="0" collapsed="false">
      <c r="A94" s="124" t="n">
        <v>63</v>
      </c>
      <c r="B94" s="125"/>
      <c r="C94" s="138" t="s">
        <v>281</v>
      </c>
      <c r="D94" s="138"/>
      <c r="E94" s="138"/>
      <c r="F94" s="128" t="n">
        <f aca="false">SUM('1.5.2 Männlich'!F94+'1.5.3 Weiblich'!F94)</f>
        <v>809397</v>
      </c>
      <c r="G94" s="128" t="n">
        <f aca="false">SUM('1.5.2 Männlich'!G94+'1.5.3 Weiblich'!G94)</f>
        <v>27531</v>
      </c>
      <c r="H94" s="128" t="n">
        <f aca="false">SUM('1.5.2 Männlich'!H94+'1.5.3 Weiblich'!H94)</f>
        <v>12674</v>
      </c>
      <c r="I94" s="128" t="n">
        <f aca="false">SUM('1.5.2 Männlich'!I94+'1.5.3 Weiblich'!I94)</f>
        <v>3241</v>
      </c>
      <c r="J94" s="128" t="n">
        <f aca="false">SUM('1.5.2 Männlich'!J94+'1.5.3 Weiblich'!J94)</f>
        <v>580</v>
      </c>
      <c r="K94" s="128" t="n">
        <f aca="false">SUM('1.5.2 Männlich'!K94+'1.5.3 Weiblich'!K94)</f>
        <v>1754</v>
      </c>
      <c r="L94" s="128" t="n">
        <f aca="false">SUM('1.5.2 Männlich'!L94+'1.5.3 Weiblich'!L94)</f>
        <v>26786</v>
      </c>
      <c r="M94" s="128" t="n">
        <f aca="false">SUM('1.5.2 Männlich'!M94+'1.5.3 Weiblich'!M94)</f>
        <v>691271</v>
      </c>
      <c r="N94" s="128" t="n">
        <f aca="false">SUM('1.5.2 Männlich'!N94+'1.5.3 Weiblich'!N94)</f>
        <v>45560</v>
      </c>
      <c r="O94" s="152" t="n">
        <v>63</v>
      </c>
    </row>
    <row r="95" customFormat="false" ht="9" hidden="false" customHeight="false" outlineLevel="0" collapsed="false">
      <c r="A95" s="124" t="n">
        <v>64</v>
      </c>
      <c r="B95" s="125"/>
      <c r="C95" s="125"/>
      <c r="D95" s="125"/>
      <c r="E95" s="182" t="s">
        <v>221</v>
      </c>
      <c r="F95" s="132" t="n">
        <f aca="false">SUM('1.5.2 Männlich'!F95+'1.5.3 Weiblich'!F95)</f>
        <v>974962</v>
      </c>
      <c r="G95" s="132" t="n">
        <f aca="false">SUM('1.5.2 Männlich'!G95+'1.5.3 Weiblich'!G95)</f>
        <v>27758</v>
      </c>
      <c r="H95" s="132" t="n">
        <f aca="false">SUM('1.5.2 Männlich'!H95+'1.5.3 Weiblich'!H95)</f>
        <v>13311</v>
      </c>
      <c r="I95" s="132" t="n">
        <f aca="false">SUM('1.5.2 Männlich'!I95+'1.5.3 Weiblich'!I95)</f>
        <v>3347</v>
      </c>
      <c r="J95" s="132" t="n">
        <f aca="false">SUM('1.5.2 Männlich'!J95+'1.5.3 Weiblich'!J95)</f>
        <v>606</v>
      </c>
      <c r="K95" s="132" t="n">
        <f aca="false">SUM('1.5.2 Männlich'!K95+'1.5.3 Weiblich'!K95)</f>
        <v>1846</v>
      </c>
      <c r="L95" s="132" t="n">
        <f aca="false">SUM('1.5.2 Männlich'!L95+'1.5.3 Weiblich'!L95)</f>
        <v>27817</v>
      </c>
      <c r="M95" s="132" t="n">
        <f aca="false">SUM('1.5.2 Männlich'!M95+'1.5.3 Weiblich'!M95)</f>
        <v>848477</v>
      </c>
      <c r="N95" s="132" t="n">
        <f aca="false">SUM('1.5.2 Männlich'!N95+'1.5.3 Weiblich'!N95)</f>
        <v>51800</v>
      </c>
      <c r="O95" s="152" t="n">
        <v>64</v>
      </c>
    </row>
    <row r="96" customFormat="false" ht="7.5" hidden="false" customHeight="true" outlineLevel="0" collapsed="false">
      <c r="A96" s="124"/>
      <c r="B96" s="125"/>
      <c r="C96" s="125"/>
      <c r="D96" s="125"/>
      <c r="E96" s="121"/>
      <c r="F96" s="128"/>
      <c r="G96" s="133"/>
      <c r="H96" s="133"/>
      <c r="I96" s="133"/>
      <c r="J96" s="133"/>
      <c r="K96" s="133"/>
      <c r="L96" s="133"/>
      <c r="M96" s="133"/>
      <c r="N96" s="133"/>
      <c r="O96" s="152"/>
    </row>
    <row r="97" customFormat="false" ht="9" hidden="false" customHeight="false" outlineLevel="0" collapsed="false">
      <c r="A97" s="124" t="n">
        <v>65</v>
      </c>
      <c r="B97" s="125"/>
      <c r="C97" s="125"/>
      <c r="D97" s="125"/>
      <c r="E97" s="182" t="s">
        <v>155</v>
      </c>
      <c r="F97" s="132" t="n">
        <f aca="false">SUM('1.5.2 Männlich'!F97+'1.5.3 Weiblich'!F97)</f>
        <v>6711797</v>
      </c>
      <c r="G97" s="132" t="n">
        <f aca="false">SUM('1.5.2 Männlich'!G97+'1.5.3 Weiblich'!G97)</f>
        <v>312410</v>
      </c>
      <c r="H97" s="132" t="n">
        <f aca="false">SUM('1.5.2 Männlich'!H97+'1.5.3 Weiblich'!H97)</f>
        <v>86454</v>
      </c>
      <c r="I97" s="132" t="n">
        <f aca="false">SUM('1.5.2 Männlich'!I97+'1.5.3 Weiblich'!I97)</f>
        <v>43744</v>
      </c>
      <c r="J97" s="132" t="n">
        <f aca="false">SUM('1.5.2 Männlich'!J97+'1.5.3 Weiblich'!J97)</f>
        <v>9143</v>
      </c>
      <c r="K97" s="132" t="n">
        <f aca="false">SUM('1.5.2 Männlich'!K97+'1.5.3 Weiblich'!K97)</f>
        <v>30227</v>
      </c>
      <c r="L97" s="132" t="n">
        <f aca="false">SUM('1.5.2 Männlich'!L97+'1.5.3 Weiblich'!L97)</f>
        <v>146635</v>
      </c>
      <c r="M97" s="132" t="n">
        <f aca="false">SUM('1.5.2 Männlich'!M97+'1.5.3 Weiblich'!M97)</f>
        <v>5728353</v>
      </c>
      <c r="N97" s="132" t="n">
        <f aca="false">SUM('1.5.2 Männlich'!N97+'1.5.3 Weiblich'!N97)</f>
        <v>354831</v>
      </c>
      <c r="O97" s="152" t="n">
        <v>65</v>
      </c>
    </row>
    <row r="98" customFormat="false" ht="9" hidden="false" customHeight="false" outlineLevel="0" collapsed="false">
      <c r="F98" s="133"/>
      <c r="G98" s="133"/>
      <c r="H98" s="133"/>
      <c r="I98" s="133"/>
      <c r="J98" s="133"/>
      <c r="K98" s="133"/>
      <c r="L98" s="133"/>
      <c r="M98" s="133"/>
      <c r="N98" s="133"/>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G32"/>
    </sheetView>
  </sheetViews>
  <sheetFormatPr defaultColWidth="11.421875" defaultRowHeight="12.75" zeroHeight="false" outlineLevelRow="0" outlineLevelCol="0"/>
  <cols>
    <col collapsed="false" customWidth="true" hidden="false" outlineLevel="0" max="1" min="1" style="16" width="4.85"/>
    <col collapsed="false" customWidth="false" hidden="false" outlineLevel="0" max="6" min="2" style="16" width="11.42"/>
    <col collapsed="false" customWidth="true" hidden="false" outlineLevel="0" max="7" min="7" style="16" width="32.13"/>
    <col collapsed="false" customWidth="true" hidden="false" outlineLevel="0" max="8" min="8" style="16" width="2.56"/>
    <col collapsed="false" customWidth="true" hidden="false" outlineLevel="0" max="9" min="9" style="16" width="5.99"/>
    <col collapsed="false" customWidth="false" hidden="false" outlineLevel="0" max="257" min="10" style="16" width="11.42"/>
  </cols>
  <sheetData>
    <row r="1" s="16" customFormat="true" ht="15" hidden="false" customHeight="false" outlineLevel="0" collapsed="false">
      <c r="A1" s="17" t="s">
        <v>15</v>
      </c>
      <c r="B1" s="17"/>
      <c r="C1" s="17"/>
      <c r="D1" s="17"/>
      <c r="E1" s="17"/>
      <c r="F1" s="17"/>
      <c r="G1" s="17"/>
      <c r="H1" s="17"/>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row>
    <row r="2" s="16" customFormat="true" ht="15" hidden="false" customHeight="false" outlineLevel="0" collapsed="false">
      <c r="A2" s="18"/>
      <c r="B2" s="18"/>
      <c r="C2" s="18"/>
      <c r="D2" s="18"/>
      <c r="E2" s="18"/>
      <c r="F2" s="18"/>
      <c r="G2" s="18"/>
      <c r="H2" s="18"/>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row>
    <row r="3" s="20" customFormat="true" ht="12.75" hidden="false" customHeight="false" outlineLevel="0" collapsed="false">
      <c r="A3" s="19" t="s">
        <v>16</v>
      </c>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row>
    <row r="4" s="20" customFormat="true" ht="12.75" hidden="false" customHeight="false" outlineLevel="0" collapsed="false">
      <c r="A4" s="21" t="s">
        <v>17</v>
      </c>
      <c r="B4" s="22"/>
      <c r="C4" s="22"/>
      <c r="D4" s="22"/>
      <c r="E4" s="22"/>
      <c r="F4" s="22"/>
      <c r="G4" s="22"/>
      <c r="H4" s="22"/>
      <c r="I4" s="22"/>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row>
    <row r="5" s="25" customFormat="true" ht="12.75" hidden="false" customHeight="false" outlineLevel="0" collapsed="false">
      <c r="A5" s="23" t="s">
        <v>18</v>
      </c>
      <c r="B5" s="23"/>
      <c r="C5" s="23"/>
      <c r="D5" s="23"/>
      <c r="E5" s="23"/>
      <c r="F5" s="23"/>
      <c r="G5" s="23"/>
      <c r="H5" s="24"/>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row>
    <row r="6" s="25" customFormat="true" ht="12.75" hidden="false" customHeight="false" outlineLevel="0" collapsed="false">
      <c r="A6" s="23" t="s">
        <v>19</v>
      </c>
      <c r="B6" s="23"/>
      <c r="C6" s="23"/>
      <c r="D6" s="23"/>
      <c r="E6" s="23"/>
      <c r="F6" s="23"/>
      <c r="G6" s="23"/>
      <c r="H6" s="24"/>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row>
    <row r="7" s="25" customFormat="true" ht="12.75" hidden="false" customHeight="false" outlineLevel="0" collapsed="false">
      <c r="A7" s="23" t="s">
        <v>20</v>
      </c>
      <c r="B7" s="23"/>
      <c r="C7" s="23"/>
      <c r="D7" s="23"/>
      <c r="E7" s="23"/>
      <c r="F7" s="23"/>
      <c r="G7" s="23"/>
      <c r="H7" s="23"/>
      <c r="I7" s="23"/>
      <c r="J7" s="26"/>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25" customFormat="true" ht="12.75" hidden="false" customHeight="false" outlineLevel="0" collapsed="false">
      <c r="A8" s="23" t="s">
        <v>21</v>
      </c>
      <c r="B8" s="23"/>
      <c r="C8" s="23"/>
      <c r="D8" s="23"/>
      <c r="E8" s="23"/>
      <c r="F8" s="23"/>
      <c r="G8" s="23"/>
      <c r="H8" s="27"/>
      <c r="I8" s="27"/>
      <c r="J8" s="26"/>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row>
    <row r="9" customFormat="false" ht="10.5" hidden="false" customHeight="true" outlineLevel="0" collapsed="false">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20" customFormat="true" ht="12.75" hidden="false" customHeight="false" outlineLevel="0" collapsed="false">
      <c r="A10" s="28" t="s">
        <v>22</v>
      </c>
      <c r="B10" s="16"/>
      <c r="C10" s="16"/>
      <c r="D10" s="16"/>
      <c r="E10" s="16"/>
      <c r="F10" s="16"/>
      <c r="G10" s="16"/>
      <c r="H10" s="16"/>
      <c r="I10" s="16"/>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row>
    <row r="11" customFormat="false" ht="10.5" hidden="false" customHeight="true" outlineLevel="0" collapsed="false">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row>
    <row r="12" s="19" customFormat="true" ht="12.75" hidden="false" customHeight="false" outlineLevel="0" collapsed="false">
      <c r="A12" s="29" t="n">
        <v>1</v>
      </c>
      <c r="B12" s="30" t="s">
        <v>23</v>
      </c>
      <c r="C12" s="30"/>
      <c r="D12" s="30"/>
      <c r="E12" s="30"/>
      <c r="F12" s="30"/>
      <c r="G12" s="30"/>
      <c r="H12" s="28"/>
      <c r="I12" s="28"/>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19" customFormat="true" ht="12.75" hidden="false" customHeight="false" outlineLevel="0" collapsed="false">
      <c r="A13" s="29"/>
      <c r="B13" s="30" t="s">
        <v>24</v>
      </c>
      <c r="C13" s="30"/>
      <c r="D13" s="30"/>
      <c r="E13" s="30"/>
      <c r="F13" s="30"/>
      <c r="G13" s="30"/>
      <c r="H13" s="28"/>
      <c r="I13" s="28"/>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row>
    <row r="14" s="19" customFormat="true" ht="12.75" hidden="false" customHeight="false" outlineLevel="0" collapsed="false">
      <c r="A14" s="29"/>
      <c r="B14" s="29"/>
      <c r="C14" s="31"/>
      <c r="D14" s="31"/>
      <c r="E14" s="31"/>
      <c r="F14" s="31"/>
      <c r="G14" s="31"/>
      <c r="H14" s="28"/>
      <c r="I14" s="28"/>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row>
    <row r="15" s="19" customFormat="true" ht="12.75" hidden="false" customHeight="false" outlineLevel="0" collapsed="false">
      <c r="A15" s="29"/>
      <c r="B15" s="28" t="s">
        <v>25</v>
      </c>
      <c r="C15" s="31"/>
      <c r="D15" s="31"/>
      <c r="E15" s="31"/>
      <c r="F15" s="31"/>
      <c r="G15" s="31"/>
      <c r="H15" s="28"/>
      <c r="I15" s="28"/>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row>
    <row r="16" s="19" customFormat="true" ht="4.5" hidden="false" customHeight="true" outlineLevel="0" collapsed="false">
      <c r="A16" s="29"/>
      <c r="B16" s="28"/>
      <c r="C16" s="31"/>
      <c r="D16" s="31"/>
      <c r="E16" s="31"/>
      <c r="F16" s="31"/>
      <c r="G16" s="31"/>
      <c r="H16" s="28"/>
      <c r="I16" s="28"/>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row>
    <row r="17" s="19" customFormat="true" ht="12.75" hidden="false" customHeight="false" outlineLevel="0" collapsed="false">
      <c r="A17" s="32" t="s">
        <v>26</v>
      </c>
      <c r="B17" s="33" t="s">
        <v>27</v>
      </c>
      <c r="C17" s="33"/>
      <c r="D17" s="33"/>
      <c r="E17" s="33"/>
      <c r="F17" s="33"/>
      <c r="G17" s="33"/>
      <c r="H17" s="28"/>
      <c r="I17" s="28"/>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row>
    <row r="18" s="19" customFormat="true" ht="12.75" hidden="false" customHeight="false" outlineLevel="0" collapsed="false">
      <c r="A18" s="34" t="s">
        <v>28</v>
      </c>
      <c r="B18" s="28" t="s">
        <v>29</v>
      </c>
      <c r="C18" s="28"/>
      <c r="D18" s="28"/>
      <c r="E18" s="28"/>
      <c r="F18" s="28"/>
      <c r="G18" s="28"/>
      <c r="H18" s="28"/>
      <c r="I18" s="28"/>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s="19" customFormat="true" ht="12.75" hidden="false" customHeight="false" outlineLevel="0" collapsed="false">
      <c r="A19" s="13"/>
      <c r="B19" s="23" t="s">
        <v>30</v>
      </c>
      <c r="C19" s="23"/>
      <c r="D19" s="23"/>
      <c r="E19" s="23"/>
      <c r="F19" s="23"/>
      <c r="G19" s="23"/>
      <c r="H19" s="28"/>
      <c r="I19" s="28"/>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row>
    <row r="20" s="19" customFormat="true" ht="12.75" hidden="false" customHeight="false" outlineLevel="0" collapsed="false">
      <c r="A20" s="35"/>
      <c r="B20" s="23" t="s">
        <v>31</v>
      </c>
      <c r="C20" s="23"/>
      <c r="D20" s="23"/>
      <c r="E20" s="23"/>
      <c r="F20" s="23"/>
      <c r="G20" s="23"/>
      <c r="H20" s="28"/>
      <c r="I20" s="28"/>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row>
    <row r="21" s="19" customFormat="true" ht="12.75" hidden="false" customHeight="false" outlineLevel="0" collapsed="false">
      <c r="A21" s="35"/>
      <c r="B21" s="23" t="s">
        <v>32</v>
      </c>
      <c r="C21" s="23"/>
      <c r="D21" s="23"/>
      <c r="E21" s="23"/>
      <c r="F21" s="23"/>
      <c r="G21" s="23"/>
      <c r="H21" s="28"/>
      <c r="I21" s="28"/>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row>
    <row r="22" s="19" customFormat="true" ht="12.75" hidden="false" customHeight="false" outlineLevel="0" collapsed="false">
      <c r="A22" s="34" t="s">
        <v>33</v>
      </c>
      <c r="B22" s="28" t="s">
        <v>34</v>
      </c>
      <c r="C22" s="28"/>
      <c r="D22" s="28"/>
      <c r="E22" s="28"/>
      <c r="F22" s="28"/>
      <c r="G22" s="28"/>
      <c r="H22" s="28"/>
      <c r="I22" s="28"/>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row>
    <row r="23" s="19" customFormat="true" ht="12.75" hidden="false" customHeight="false" outlineLevel="0" collapsed="false">
      <c r="A23" s="35"/>
      <c r="B23" s="23" t="s">
        <v>35</v>
      </c>
      <c r="C23" s="23"/>
      <c r="D23" s="23"/>
      <c r="E23" s="23"/>
      <c r="F23" s="23"/>
      <c r="G23" s="23"/>
      <c r="H23" s="28"/>
      <c r="I23" s="28"/>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row>
    <row r="24" s="19" customFormat="true" ht="12.75" hidden="false" customHeight="false" outlineLevel="0" collapsed="false">
      <c r="A24" s="35"/>
      <c r="B24" s="23" t="s">
        <v>36</v>
      </c>
      <c r="C24" s="23"/>
      <c r="D24" s="23"/>
      <c r="E24" s="23"/>
      <c r="F24" s="23"/>
      <c r="G24" s="23"/>
      <c r="H24" s="28"/>
      <c r="I24" s="28"/>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row>
    <row r="25" s="19" customFormat="true" ht="12.75" hidden="false" customHeight="false" outlineLevel="0" collapsed="false">
      <c r="A25" s="35"/>
      <c r="B25" s="23" t="s">
        <v>37</v>
      </c>
      <c r="C25" s="23"/>
      <c r="D25" s="23"/>
      <c r="E25" s="23"/>
      <c r="F25" s="23"/>
      <c r="G25" s="23"/>
      <c r="H25" s="28"/>
      <c r="I25" s="28"/>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row>
    <row r="26" s="19" customFormat="true" ht="12.75" hidden="false" customHeight="false" outlineLevel="0" collapsed="false">
      <c r="A26" s="35"/>
      <c r="B26" s="23" t="s">
        <v>38</v>
      </c>
      <c r="C26" s="23"/>
      <c r="D26" s="23"/>
      <c r="E26" s="23"/>
      <c r="F26" s="23"/>
      <c r="G26" s="23"/>
      <c r="H26" s="28"/>
      <c r="I26" s="28"/>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row>
    <row r="27" s="19" customFormat="true" ht="12.75" hidden="false" customHeight="false" outlineLevel="0" collapsed="false">
      <c r="A27" s="34" t="s">
        <v>39</v>
      </c>
      <c r="B27" s="36" t="s">
        <v>40</v>
      </c>
      <c r="C27" s="36"/>
      <c r="D27" s="36"/>
      <c r="E27" s="36"/>
      <c r="F27" s="36"/>
      <c r="G27" s="36"/>
      <c r="H27" s="36"/>
      <c r="I27" s="36"/>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row>
    <row r="28" s="19" customFormat="true" ht="12.75" hidden="false" customHeight="false" outlineLevel="0" collapsed="false">
      <c r="A28" s="35"/>
      <c r="B28" s="23" t="s">
        <v>41</v>
      </c>
      <c r="C28" s="23"/>
      <c r="D28" s="23"/>
      <c r="E28" s="23"/>
      <c r="F28" s="23"/>
      <c r="G28" s="23"/>
      <c r="H28" s="16"/>
      <c r="I28" s="16"/>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row>
    <row r="29" s="19" customFormat="true" ht="12.75" hidden="false" customHeight="false" outlineLevel="0" collapsed="false">
      <c r="A29" s="35"/>
      <c r="B29" s="23" t="s">
        <v>42</v>
      </c>
      <c r="C29" s="23"/>
      <c r="D29" s="23"/>
      <c r="E29" s="23"/>
      <c r="F29" s="23"/>
      <c r="G29" s="23"/>
      <c r="H29" s="16"/>
      <c r="I29" s="16"/>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row>
    <row r="30" s="19" customFormat="true" ht="12.75" hidden="false" customHeight="false" outlineLevel="0" collapsed="false">
      <c r="A30" s="35"/>
      <c r="B30" s="23" t="s">
        <v>43</v>
      </c>
      <c r="C30" s="23"/>
      <c r="D30" s="23"/>
      <c r="E30" s="23"/>
      <c r="F30" s="23"/>
      <c r="G30" s="23"/>
      <c r="H30" s="16"/>
      <c r="I30" s="16"/>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row>
    <row r="31" s="19" customFormat="true" ht="12.75" hidden="false" customHeight="false" outlineLevel="0" collapsed="false">
      <c r="A31" s="34" t="s">
        <v>44</v>
      </c>
      <c r="B31" s="36" t="s">
        <v>45</v>
      </c>
      <c r="C31" s="36"/>
      <c r="D31" s="36"/>
      <c r="E31" s="36"/>
      <c r="F31" s="36"/>
      <c r="G31" s="36"/>
      <c r="H31" s="36"/>
      <c r="I31" s="36"/>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row>
    <row r="32" s="19" customFormat="true" ht="12.75" hidden="false" customHeight="false" outlineLevel="0" collapsed="false">
      <c r="A32" s="35"/>
      <c r="B32" s="23" t="s">
        <v>46</v>
      </c>
      <c r="C32" s="23"/>
      <c r="D32" s="23"/>
      <c r="E32" s="23"/>
      <c r="F32" s="23"/>
      <c r="G32" s="23"/>
      <c r="H32" s="16"/>
      <c r="I32" s="16"/>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row>
    <row r="33" s="19" customFormat="true" ht="12.75" hidden="false" customHeight="false" outlineLevel="0" collapsed="false">
      <c r="A33" s="35"/>
      <c r="B33" s="23" t="s">
        <v>47</v>
      </c>
      <c r="C33" s="23"/>
      <c r="D33" s="23"/>
      <c r="E33" s="23"/>
      <c r="F33" s="23"/>
      <c r="G33" s="23"/>
      <c r="H33" s="16"/>
      <c r="I33" s="16"/>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row>
    <row r="34" s="19" customFormat="true" ht="12.75" hidden="false" customHeight="false" outlineLevel="0" collapsed="false">
      <c r="A34" s="35"/>
      <c r="B34" s="23" t="s">
        <v>48</v>
      </c>
      <c r="C34" s="23"/>
      <c r="D34" s="23"/>
      <c r="E34" s="23"/>
      <c r="F34" s="23"/>
      <c r="G34" s="23"/>
      <c r="H34" s="16"/>
      <c r="I34" s="16"/>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row>
    <row r="35" s="19" customFormat="true" ht="12.75" hidden="false" customHeight="false" outlineLevel="0" collapsed="false">
      <c r="A35" s="35"/>
      <c r="B35" s="23" t="s">
        <v>49</v>
      </c>
      <c r="C35" s="23"/>
      <c r="D35" s="23"/>
      <c r="E35" s="23"/>
      <c r="F35" s="23"/>
      <c r="G35" s="23"/>
      <c r="H35" s="16"/>
      <c r="I35" s="16"/>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row>
    <row r="36" s="19" customFormat="true" ht="12.75" hidden="false" customHeight="false" outlineLevel="0" collapsed="false">
      <c r="A36" s="35"/>
      <c r="B36" s="23" t="s">
        <v>50</v>
      </c>
      <c r="C36" s="23"/>
      <c r="D36" s="23"/>
      <c r="E36" s="23"/>
      <c r="F36" s="23"/>
      <c r="G36" s="23"/>
      <c r="H36" s="16"/>
      <c r="I36" s="16"/>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row>
    <row r="37" s="19" customFormat="true" ht="12.75" hidden="false" customHeight="false" outlineLevel="0" collapsed="false">
      <c r="A37" s="28" t="s">
        <v>51</v>
      </c>
      <c r="B37" s="37" t="s">
        <v>52</v>
      </c>
      <c r="C37" s="37"/>
      <c r="D37" s="37"/>
      <c r="E37" s="37"/>
      <c r="F37" s="37"/>
      <c r="G37" s="37"/>
      <c r="H37" s="16"/>
      <c r="I37" s="16"/>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row>
    <row r="38" s="19" customFormat="true" ht="12.75" hidden="false" customHeight="false" outlineLevel="0" collapsed="false">
      <c r="A38" s="35"/>
      <c r="B38" s="23" t="s">
        <v>53</v>
      </c>
      <c r="C38" s="23"/>
      <c r="D38" s="23"/>
      <c r="E38" s="23"/>
      <c r="F38" s="23"/>
      <c r="G38" s="23"/>
      <c r="H38" s="16"/>
      <c r="I38" s="16"/>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row>
    <row r="39" s="19" customFormat="true" ht="12.75" hidden="false" customHeight="false" outlineLevel="0" collapsed="false">
      <c r="A39" s="35"/>
      <c r="B39" s="23" t="s">
        <v>54</v>
      </c>
      <c r="C39" s="23"/>
      <c r="D39" s="23"/>
      <c r="E39" s="23"/>
      <c r="F39" s="23"/>
      <c r="G39" s="23"/>
      <c r="H39" s="16"/>
      <c r="I39" s="16"/>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row>
    <row r="40" s="19" customFormat="true" ht="12.75" hidden="false" customHeight="false" outlineLevel="0" collapsed="false">
      <c r="A40" s="34" t="s">
        <v>55</v>
      </c>
      <c r="B40" s="36" t="s">
        <v>56</v>
      </c>
      <c r="C40" s="36"/>
      <c r="D40" s="36"/>
      <c r="E40" s="36"/>
      <c r="F40" s="36"/>
      <c r="G40" s="36"/>
      <c r="H40" s="36"/>
      <c r="I40" s="36"/>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row>
    <row r="41" s="19" customFormat="true" ht="12.75" hidden="false" customHeight="false" outlineLevel="0" collapsed="false">
      <c r="A41" s="35"/>
      <c r="B41" s="23" t="s">
        <v>57</v>
      </c>
      <c r="C41" s="23"/>
      <c r="D41" s="23"/>
      <c r="E41" s="23"/>
      <c r="F41" s="23"/>
      <c r="G41" s="23"/>
      <c r="H41" s="16"/>
      <c r="I41" s="16"/>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row>
    <row r="42" s="19" customFormat="true" ht="12.75" hidden="false" customHeight="false" outlineLevel="0" collapsed="false">
      <c r="A42" s="35"/>
      <c r="B42" s="23" t="s">
        <v>58</v>
      </c>
      <c r="C42" s="23"/>
      <c r="D42" s="23"/>
      <c r="E42" s="23"/>
      <c r="F42" s="23"/>
      <c r="G42" s="23"/>
      <c r="H42" s="16"/>
      <c r="I42" s="16"/>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row>
    <row r="43" s="19" customFormat="true" ht="12.75" hidden="false" customHeight="false" outlineLevel="0" collapsed="false">
      <c r="A43" s="35"/>
      <c r="B43" s="23" t="s">
        <v>59</v>
      </c>
      <c r="C43" s="23"/>
      <c r="D43" s="23"/>
      <c r="E43" s="23"/>
      <c r="F43" s="23"/>
      <c r="G43" s="23"/>
      <c r="H43" s="16"/>
      <c r="I43" s="16"/>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row>
    <row r="44" s="19" customFormat="true" ht="12.75" hidden="false" customHeight="false" outlineLevel="0" collapsed="false">
      <c r="A44" s="34" t="s">
        <v>60</v>
      </c>
      <c r="B44" s="37" t="s">
        <v>61</v>
      </c>
      <c r="C44" s="37"/>
      <c r="D44" s="37"/>
      <c r="E44" s="37"/>
      <c r="F44" s="37"/>
      <c r="G44" s="37"/>
      <c r="H44" s="16"/>
      <c r="I44" s="16"/>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row>
    <row r="45" s="19" customFormat="true" ht="12.75" hidden="false" customHeight="false" outlineLevel="0" collapsed="false">
      <c r="A45" s="35"/>
      <c r="B45" s="23" t="s">
        <v>62</v>
      </c>
      <c r="C45" s="23"/>
      <c r="D45" s="23"/>
      <c r="E45" s="23"/>
      <c r="F45" s="23"/>
      <c r="G45" s="23"/>
      <c r="H45" s="16"/>
      <c r="I45" s="16"/>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row>
    <row r="46" s="19" customFormat="true" ht="12.75" hidden="false" customHeight="false" outlineLevel="0" collapsed="false">
      <c r="A46" s="35"/>
      <c r="B46" s="23" t="s">
        <v>63</v>
      </c>
      <c r="C46" s="23"/>
      <c r="D46" s="23"/>
      <c r="E46" s="23"/>
      <c r="F46" s="23"/>
      <c r="G46" s="23"/>
      <c r="H46" s="16"/>
      <c r="I46" s="16"/>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row>
    <row r="47" s="19" customFormat="true" ht="12.75" hidden="false" customHeight="false" outlineLevel="0" collapsed="false">
      <c r="A47" s="35"/>
      <c r="B47" s="23" t="s">
        <v>64</v>
      </c>
      <c r="C47" s="23"/>
      <c r="D47" s="23"/>
      <c r="E47" s="23"/>
      <c r="F47" s="23"/>
      <c r="G47" s="23"/>
      <c r="H47" s="16"/>
      <c r="I47" s="16"/>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row>
    <row r="48" s="19" customFormat="true" ht="12.75" hidden="false" customHeight="false" outlineLevel="0" collapsed="false">
      <c r="A48" s="28" t="s">
        <v>65</v>
      </c>
      <c r="B48" s="28" t="s">
        <v>66</v>
      </c>
      <c r="C48" s="28"/>
      <c r="D48" s="28"/>
      <c r="E48" s="28"/>
      <c r="F48" s="28"/>
      <c r="G48" s="28"/>
      <c r="H48" s="16"/>
      <c r="I48" s="16"/>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row>
    <row r="49" s="19" customFormat="true" ht="12.75" hidden="false" customHeight="false" outlineLevel="0" collapsed="false">
      <c r="A49" s="35"/>
      <c r="B49" s="23" t="s">
        <v>67</v>
      </c>
      <c r="C49" s="23"/>
      <c r="D49" s="23"/>
      <c r="E49" s="23"/>
      <c r="F49" s="23"/>
      <c r="G49" s="23"/>
      <c r="H49" s="16"/>
      <c r="I49" s="16"/>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row>
    <row r="50" s="19" customFormat="true" ht="12.75" hidden="false" customHeight="false" outlineLevel="0" collapsed="false">
      <c r="A50" s="35"/>
      <c r="B50" s="23" t="s">
        <v>68</v>
      </c>
      <c r="C50" s="23"/>
      <c r="D50" s="23"/>
      <c r="E50" s="23"/>
      <c r="F50" s="23"/>
      <c r="G50" s="23"/>
      <c r="H50" s="16"/>
      <c r="I50" s="16"/>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row>
    <row r="51" s="19" customFormat="true" ht="12.75" hidden="false" customHeight="false" outlineLevel="0" collapsed="false">
      <c r="A51" s="35"/>
      <c r="B51" s="23" t="s">
        <v>69</v>
      </c>
      <c r="C51" s="23"/>
      <c r="D51" s="23"/>
      <c r="E51" s="23"/>
      <c r="F51" s="23"/>
      <c r="G51" s="23"/>
      <c r="H51" s="16"/>
      <c r="I51" s="16"/>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row>
    <row r="52" s="19" customFormat="true" ht="12.75" hidden="false" customHeight="false" outlineLevel="0" collapsed="false">
      <c r="A52" s="38" t="s">
        <v>70</v>
      </c>
      <c r="B52" s="33" t="s">
        <v>71</v>
      </c>
      <c r="C52" s="33"/>
      <c r="D52" s="33"/>
      <c r="E52" s="33"/>
      <c r="F52" s="33"/>
      <c r="G52" s="33"/>
      <c r="H52" s="16"/>
      <c r="I52" s="16"/>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row>
    <row r="53" s="19" customFormat="true" ht="12.75" hidden="false" customHeight="false" outlineLevel="0" collapsed="false">
      <c r="A53" s="35"/>
      <c r="B53" s="39"/>
      <c r="C53" s="39"/>
      <c r="D53" s="39"/>
      <c r="E53" s="39"/>
      <c r="F53" s="39"/>
      <c r="G53" s="39"/>
      <c r="H53" s="16"/>
      <c r="I53" s="16"/>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row>
    <row r="54" s="19" customFormat="true" ht="12.75" hidden="false" customHeight="false" outlineLevel="0" collapsed="false">
      <c r="A54" s="34"/>
      <c r="B54" s="37" t="s">
        <v>72</v>
      </c>
      <c r="C54" s="37"/>
      <c r="D54" s="37"/>
      <c r="E54" s="37"/>
      <c r="F54" s="37"/>
      <c r="G54" s="37"/>
      <c r="H54" s="16"/>
      <c r="I54" s="16"/>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row>
    <row r="55" s="19" customFormat="true" ht="12.75" hidden="false" customHeight="false" outlineLevel="0" collapsed="false">
      <c r="A55" s="34"/>
      <c r="B55" s="40"/>
      <c r="C55" s="40"/>
      <c r="D55" s="40"/>
      <c r="E55" s="40"/>
      <c r="F55" s="40"/>
      <c r="G55" s="40"/>
      <c r="H55" s="16"/>
      <c r="I55" s="16"/>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row>
    <row r="56" s="19" customFormat="true" ht="12.75" hidden="false" customHeight="false" outlineLevel="0" collapsed="false">
      <c r="A56" s="29"/>
      <c r="B56" s="28" t="s">
        <v>25</v>
      </c>
      <c r="C56" s="31"/>
      <c r="D56" s="31"/>
      <c r="E56" s="31"/>
      <c r="F56" s="31"/>
      <c r="G56" s="31"/>
      <c r="H56" s="28"/>
      <c r="I56" s="28"/>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row>
    <row r="57" s="19" customFormat="true" ht="4.5" hidden="false" customHeight="true" outlineLevel="0" collapsed="false">
      <c r="A57" s="29"/>
      <c r="B57" s="28"/>
      <c r="C57" s="31"/>
      <c r="D57" s="31"/>
      <c r="E57" s="31"/>
      <c r="F57" s="31"/>
      <c r="G57" s="31"/>
      <c r="H57" s="28"/>
      <c r="I57" s="28"/>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row>
    <row r="58" s="19" customFormat="true" ht="12.75" hidden="false" customHeight="false" outlineLevel="0" collapsed="false">
      <c r="A58" s="38" t="s">
        <v>73</v>
      </c>
      <c r="B58" s="33" t="s">
        <v>74</v>
      </c>
      <c r="C58" s="33"/>
      <c r="D58" s="33"/>
      <c r="E58" s="33"/>
      <c r="F58" s="33"/>
      <c r="G58" s="33"/>
      <c r="H58" s="28"/>
      <c r="I58" s="28"/>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row>
    <row r="59" s="19" customFormat="true" ht="12.75" hidden="false" customHeight="false" outlineLevel="0" collapsed="false">
      <c r="A59" s="38" t="s">
        <v>75</v>
      </c>
      <c r="B59" s="33" t="s">
        <v>76</v>
      </c>
      <c r="C59" s="33"/>
      <c r="D59" s="33"/>
      <c r="E59" s="33"/>
      <c r="F59" s="33"/>
      <c r="G59" s="33"/>
      <c r="H59" s="33"/>
      <c r="I59" s="3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row>
    <row r="60" s="19" customFormat="true" ht="12.75" hidden="false" customHeight="false" outlineLevel="0" collapsed="false">
      <c r="A60" s="38" t="s">
        <v>77</v>
      </c>
      <c r="B60" s="33" t="s">
        <v>78</v>
      </c>
      <c r="C60" s="33"/>
      <c r="D60" s="33"/>
      <c r="E60" s="33"/>
      <c r="F60" s="33"/>
      <c r="G60" s="33"/>
      <c r="H60" s="28"/>
      <c r="I60" s="28"/>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row>
    <row r="61" s="19" customFormat="true" ht="12.75" hidden="false" customHeight="false" outlineLevel="0" collapsed="false">
      <c r="A61" s="41" t="s">
        <v>79</v>
      </c>
      <c r="B61" s="42" t="s">
        <v>80</v>
      </c>
      <c r="C61" s="42"/>
      <c r="D61" s="42"/>
      <c r="E61" s="42"/>
      <c r="F61" s="42"/>
      <c r="G61" s="42"/>
      <c r="H61" s="28"/>
      <c r="I61" s="28"/>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row>
    <row r="62" s="19" customFormat="true" ht="12.75" hidden="false" customHeight="false" outlineLevel="0" collapsed="false">
      <c r="A62" s="16"/>
      <c r="B62" s="23" t="s">
        <v>81</v>
      </c>
      <c r="C62" s="23"/>
      <c r="D62" s="23"/>
      <c r="E62" s="23"/>
      <c r="F62" s="23"/>
      <c r="G62" s="23"/>
      <c r="H62" s="28"/>
      <c r="I62" s="28"/>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row>
    <row r="63" s="19" customFormat="true" ht="12.75" hidden="false" customHeight="false" outlineLevel="0" collapsed="false">
      <c r="A63" s="43"/>
      <c r="B63" s="23" t="s">
        <v>82</v>
      </c>
      <c r="C63" s="23"/>
      <c r="D63" s="23"/>
      <c r="E63" s="23"/>
      <c r="F63" s="23"/>
      <c r="G63" s="23"/>
      <c r="H63" s="28"/>
      <c r="I63" s="28"/>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row>
    <row r="64" s="19" customFormat="true" ht="12.75" hidden="false" customHeight="false" outlineLevel="0" collapsed="false">
      <c r="A64" s="43"/>
      <c r="B64" s="39"/>
      <c r="C64" s="39"/>
      <c r="D64" s="39"/>
      <c r="E64" s="39"/>
      <c r="F64" s="39"/>
      <c r="G64" s="39"/>
      <c r="H64" s="28"/>
      <c r="I64" s="28"/>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row>
    <row r="65" s="19" customFormat="true" ht="12.75" hidden="false" customHeight="false" outlineLevel="0" collapsed="false">
      <c r="A65" s="29" t="n">
        <v>2</v>
      </c>
      <c r="B65" s="30" t="s">
        <v>83</v>
      </c>
      <c r="C65" s="30"/>
      <c r="D65" s="30"/>
      <c r="E65" s="30"/>
      <c r="F65" s="30"/>
      <c r="G65" s="30"/>
      <c r="H65" s="28"/>
      <c r="I65" s="28"/>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row>
    <row r="66" s="19" customFormat="true" ht="12.75" hidden="false" customHeight="false" outlineLevel="0" collapsed="false">
      <c r="A66" s="29"/>
      <c r="B66" s="29"/>
      <c r="C66" s="29"/>
      <c r="D66" s="29"/>
      <c r="E66" s="29"/>
      <c r="F66" s="29"/>
      <c r="G66" s="29"/>
      <c r="H66" s="28"/>
      <c r="I66" s="28"/>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row>
    <row r="67" s="19" customFormat="true" ht="12.75" hidden="false" customHeight="false" outlineLevel="0" collapsed="false">
      <c r="A67" s="29"/>
      <c r="B67" s="28" t="s">
        <v>84</v>
      </c>
      <c r="C67" s="31"/>
      <c r="D67" s="31"/>
      <c r="E67" s="31"/>
      <c r="F67" s="31"/>
      <c r="G67" s="31"/>
      <c r="H67" s="28"/>
      <c r="I67" s="28"/>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row>
    <row r="68" s="19" customFormat="true" ht="4.5" hidden="false" customHeight="true" outlineLevel="0" collapsed="false">
      <c r="A68" s="29"/>
      <c r="B68" s="29"/>
      <c r="C68" s="29"/>
      <c r="D68" s="29"/>
      <c r="E68" s="29"/>
      <c r="F68" s="29"/>
      <c r="G68" s="29"/>
      <c r="H68" s="28"/>
      <c r="I68" s="28"/>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row>
    <row r="69" s="19" customFormat="true" ht="12.75" hidden="false" customHeight="false" outlineLevel="0" collapsed="false">
      <c r="A69" s="34" t="s">
        <v>85</v>
      </c>
      <c r="B69" s="37" t="s">
        <v>86</v>
      </c>
      <c r="C69" s="37"/>
      <c r="D69" s="37"/>
      <c r="E69" s="37"/>
      <c r="F69" s="37"/>
      <c r="G69" s="37"/>
      <c r="H69" s="28"/>
      <c r="I69" s="28"/>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row>
    <row r="70" s="19" customFormat="true" ht="12.75" hidden="false" customHeight="false" outlineLevel="0" collapsed="false">
      <c r="A70" s="16"/>
      <c r="B70" s="23" t="s">
        <v>87</v>
      </c>
      <c r="C70" s="23"/>
      <c r="D70" s="23"/>
      <c r="E70" s="23"/>
      <c r="F70" s="23"/>
      <c r="G70" s="23"/>
      <c r="H70" s="28"/>
      <c r="I70" s="28"/>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row>
    <row r="71" s="19" customFormat="true" ht="12.75" hidden="false" customHeight="false" outlineLevel="0" collapsed="false">
      <c r="A71" s="16"/>
      <c r="B71" s="23" t="s">
        <v>88</v>
      </c>
      <c r="C71" s="23"/>
      <c r="D71" s="23"/>
      <c r="E71" s="23"/>
      <c r="F71" s="23"/>
      <c r="G71" s="23"/>
      <c r="H71" s="28"/>
      <c r="I71" s="28"/>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row>
    <row r="72" s="19" customFormat="true" ht="12.75" hidden="false" customHeight="false" outlineLevel="0" collapsed="false">
      <c r="A72" s="16"/>
      <c r="B72" s="23" t="s">
        <v>89</v>
      </c>
      <c r="C72" s="23"/>
      <c r="D72" s="23"/>
      <c r="E72" s="23"/>
      <c r="F72" s="23"/>
      <c r="G72" s="23"/>
      <c r="H72" s="28"/>
      <c r="I72" s="28"/>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row>
    <row r="73" s="19" customFormat="true" ht="12.75" hidden="false" customHeight="false" outlineLevel="0" collapsed="false">
      <c r="A73" s="16"/>
      <c r="B73" s="23" t="s">
        <v>90</v>
      </c>
      <c r="C73" s="23"/>
      <c r="D73" s="23"/>
      <c r="E73" s="23"/>
      <c r="F73" s="23"/>
      <c r="G73" s="23"/>
      <c r="H73" s="28"/>
      <c r="I73" s="28"/>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row>
    <row r="74" s="19" customFormat="true" ht="12.75" hidden="false" customHeight="false" outlineLevel="0" collapsed="false">
      <c r="A74" s="16"/>
      <c r="B74" s="39"/>
      <c r="C74" s="39"/>
      <c r="D74" s="39"/>
      <c r="E74" s="39"/>
      <c r="F74" s="39"/>
      <c r="G74" s="39"/>
      <c r="H74" s="28"/>
      <c r="I74" s="28"/>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row>
    <row r="75" s="19" customFormat="true" ht="12.75" hidden="false" customHeight="false" outlineLevel="0" collapsed="false">
      <c r="A75" s="29" t="n">
        <v>3</v>
      </c>
      <c r="B75" s="30" t="s">
        <v>91</v>
      </c>
      <c r="C75" s="30"/>
      <c r="D75" s="30"/>
      <c r="E75" s="30"/>
      <c r="F75" s="30"/>
      <c r="G75" s="30"/>
      <c r="H75" s="28"/>
      <c r="I75" s="28"/>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row>
    <row r="76" s="19" customFormat="true" ht="12.75" hidden="false" customHeight="false" outlineLevel="0" collapsed="false">
      <c r="A76" s="29"/>
      <c r="B76" s="29"/>
      <c r="C76" s="29"/>
      <c r="D76" s="29"/>
      <c r="E76" s="29"/>
      <c r="F76" s="29"/>
      <c r="G76" s="29"/>
      <c r="H76" s="28"/>
      <c r="I76" s="28"/>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row>
    <row r="77" s="19" customFormat="true" ht="12.75" hidden="false" customHeight="false" outlineLevel="0" collapsed="false">
      <c r="A77" s="29"/>
      <c r="B77" s="28" t="s">
        <v>92</v>
      </c>
      <c r="C77" s="31"/>
      <c r="D77" s="31"/>
      <c r="E77" s="31"/>
      <c r="F77" s="31"/>
      <c r="G77" s="31"/>
      <c r="H77" s="28"/>
      <c r="I77" s="28"/>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row>
    <row r="78" s="19" customFormat="true" ht="4.5" hidden="false" customHeight="true" outlineLevel="0" collapsed="false">
      <c r="A78" s="29"/>
      <c r="B78" s="28"/>
      <c r="C78" s="31"/>
      <c r="D78" s="31"/>
      <c r="E78" s="31"/>
      <c r="F78" s="31"/>
      <c r="G78" s="31"/>
      <c r="H78" s="28"/>
      <c r="I78" s="28"/>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row>
    <row r="79" s="19" customFormat="true" ht="12.75" hidden="false" customHeight="false" outlineLevel="0" collapsed="false">
      <c r="A79" s="44" t="s">
        <v>93</v>
      </c>
      <c r="B79" s="28" t="s">
        <v>94</v>
      </c>
      <c r="C79" s="28"/>
      <c r="D79" s="28"/>
      <c r="E79" s="28"/>
      <c r="F79" s="28"/>
      <c r="G79" s="28"/>
      <c r="H79" s="28"/>
      <c r="I79" s="28"/>
      <c r="K79" s="13"/>
      <c r="L79" s="13"/>
      <c r="M79" s="13"/>
      <c r="N79" s="13"/>
      <c r="O79" s="13"/>
      <c r="P79" s="13"/>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row>
    <row r="80" s="19" customFormat="true" ht="12.75" hidden="false" customHeight="false" outlineLevel="0" collapsed="false">
      <c r="A80" s="13"/>
      <c r="B80" s="23" t="s">
        <v>95</v>
      </c>
      <c r="C80" s="23"/>
      <c r="D80" s="23"/>
      <c r="E80" s="23"/>
      <c r="F80" s="23"/>
      <c r="G80" s="23"/>
      <c r="H80" s="28"/>
      <c r="I80" s="28"/>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row>
    <row r="81" s="19" customFormat="true" ht="12.75" hidden="false" customHeight="false" outlineLevel="0" collapsed="false">
      <c r="A81" s="13"/>
      <c r="B81" s="23" t="s">
        <v>96</v>
      </c>
      <c r="C81" s="23"/>
      <c r="D81" s="23"/>
      <c r="E81" s="23"/>
      <c r="F81" s="23"/>
      <c r="G81" s="23"/>
      <c r="H81" s="28"/>
      <c r="I81" s="28"/>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row>
    <row r="82" s="19" customFormat="true" ht="12.75" hidden="false" customHeight="false" outlineLevel="0" collapsed="false">
      <c r="A82" s="29"/>
      <c r="B82" s="23" t="s">
        <v>97</v>
      </c>
      <c r="C82" s="23"/>
      <c r="D82" s="23"/>
      <c r="E82" s="23"/>
      <c r="F82" s="23"/>
      <c r="G82" s="23"/>
      <c r="H82" s="28"/>
      <c r="I82" s="28"/>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row>
    <row r="83" s="19" customFormat="true" ht="12.75" hidden="false" customHeight="true" outlineLevel="0" collapsed="false">
      <c r="A83" s="28" t="s">
        <v>98</v>
      </c>
      <c r="B83" s="28" t="s">
        <v>99</v>
      </c>
      <c r="C83" s="28"/>
      <c r="D83" s="28"/>
      <c r="E83" s="28"/>
      <c r="F83" s="28"/>
      <c r="G83" s="28"/>
      <c r="H83" s="28"/>
      <c r="I83" s="28"/>
      <c r="K83" s="13"/>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row>
    <row r="84" s="25" customFormat="true" ht="12.75" hidden="false" customHeight="false" outlineLevel="0" collapsed="false">
      <c r="A84" s="13"/>
      <c r="B84" s="23" t="s">
        <v>100</v>
      </c>
      <c r="C84" s="23"/>
      <c r="D84" s="23"/>
      <c r="E84" s="23"/>
      <c r="F84" s="23"/>
      <c r="G84" s="23"/>
      <c r="H84" s="16"/>
      <c r="I84" s="16"/>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row>
    <row r="85" s="25" customFormat="true" ht="12.75" hidden="false" customHeight="false" outlineLevel="0" collapsed="false">
      <c r="A85" s="13"/>
      <c r="B85" s="23" t="s">
        <v>101</v>
      </c>
      <c r="C85" s="23"/>
      <c r="D85" s="23"/>
      <c r="E85" s="23"/>
      <c r="F85" s="23"/>
      <c r="G85" s="23"/>
      <c r="H85" s="16"/>
      <c r="I85" s="16"/>
      <c r="K85" s="13"/>
      <c r="L85" s="13"/>
      <c r="M85" s="13"/>
      <c r="N85" s="13"/>
      <c r="O85" s="13"/>
      <c r="P85" s="13"/>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row>
    <row r="86" s="25" customFormat="true" ht="12.75" hidden="false" customHeight="false" outlineLevel="0" collapsed="false">
      <c r="A86" s="13"/>
      <c r="B86" s="23" t="s">
        <v>102</v>
      </c>
      <c r="C86" s="23"/>
      <c r="D86" s="23"/>
      <c r="E86" s="23"/>
      <c r="F86" s="23"/>
      <c r="G86" s="23"/>
      <c r="H86" s="16"/>
      <c r="I86" s="16"/>
      <c r="K86" s="13"/>
      <c r="L86" s="13"/>
      <c r="M86" s="13"/>
      <c r="N86" s="13"/>
      <c r="O86" s="13"/>
      <c r="P86" s="13"/>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row>
    <row r="87" s="25" customFormat="true" ht="12.75" hidden="false" customHeight="false" outlineLevel="0" collapsed="false">
      <c r="A87" s="13"/>
      <c r="B87" s="23" t="s">
        <v>103</v>
      </c>
      <c r="C87" s="23"/>
      <c r="D87" s="23"/>
      <c r="E87" s="23"/>
      <c r="F87" s="23"/>
      <c r="G87" s="23"/>
      <c r="H87" s="16"/>
      <c r="I87" s="16"/>
      <c r="K87" s="13"/>
      <c r="L87" s="13"/>
      <c r="M87" s="13"/>
      <c r="N87" s="13"/>
      <c r="O87" s="13"/>
      <c r="P87" s="13"/>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row>
    <row r="88" s="25" customFormat="true" ht="12.75" hidden="false" customHeight="false" outlineLevel="0" collapsed="false">
      <c r="A88" s="13"/>
      <c r="B88" s="23" t="s">
        <v>104</v>
      </c>
      <c r="C88" s="23"/>
      <c r="D88" s="23"/>
      <c r="E88" s="23"/>
      <c r="F88" s="23"/>
      <c r="G88" s="23"/>
      <c r="H88" s="16"/>
      <c r="I88" s="16"/>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row>
    <row r="89" s="25" customFormat="true" ht="12.75" hidden="false" customHeight="false" outlineLevel="0" collapsed="false">
      <c r="A89" s="13"/>
      <c r="B89" s="23" t="s">
        <v>105</v>
      </c>
      <c r="C89" s="23"/>
      <c r="D89" s="23"/>
      <c r="E89" s="23"/>
      <c r="F89" s="23"/>
      <c r="G89" s="23"/>
      <c r="H89" s="16"/>
      <c r="I89" s="16"/>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row>
    <row r="90" s="20" customFormat="true" ht="12.75" hidden="false" customHeight="true" outlineLevel="0" collapsed="false">
      <c r="A90" s="28" t="s">
        <v>106</v>
      </c>
      <c r="B90" s="28" t="s">
        <v>107</v>
      </c>
      <c r="C90" s="28"/>
      <c r="D90" s="28"/>
      <c r="E90" s="28"/>
      <c r="F90" s="28"/>
      <c r="G90" s="28"/>
      <c r="H90" s="16"/>
      <c r="I90" s="16"/>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row>
    <row r="91" s="25" customFormat="true" ht="12.75" hidden="false" customHeight="false" outlineLevel="0" collapsed="false">
      <c r="A91" s="13"/>
      <c r="B91" s="23" t="s">
        <v>108</v>
      </c>
      <c r="C91" s="23"/>
      <c r="D91" s="23"/>
      <c r="E91" s="23"/>
      <c r="F91" s="23"/>
      <c r="G91" s="23"/>
      <c r="H91" s="16"/>
      <c r="I91" s="16"/>
      <c r="K91" s="13"/>
      <c r="L91" s="13"/>
      <c r="M91" s="13"/>
      <c r="N91" s="13"/>
      <c r="O91" s="13"/>
      <c r="P91" s="13"/>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row>
    <row r="92" s="25" customFormat="true" ht="12.75" hidden="false" customHeight="false" outlineLevel="0" collapsed="false">
      <c r="A92" s="13"/>
      <c r="B92" s="23" t="s">
        <v>101</v>
      </c>
      <c r="C92" s="23"/>
      <c r="D92" s="23"/>
      <c r="E92" s="23"/>
      <c r="F92" s="23"/>
      <c r="G92" s="23"/>
      <c r="H92" s="16"/>
      <c r="I92" s="16"/>
      <c r="K92" s="13"/>
      <c r="L92" s="13"/>
      <c r="M92" s="13"/>
      <c r="N92" s="13"/>
      <c r="O92" s="13"/>
      <c r="P92" s="13"/>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row>
    <row r="93" customFormat="false" ht="12.75" hidden="false" customHeight="false" outlineLevel="0" collapsed="false">
      <c r="A93" s="13"/>
      <c r="B93" s="23" t="s">
        <v>109</v>
      </c>
      <c r="C93" s="23"/>
      <c r="D93" s="23"/>
      <c r="E93" s="23"/>
      <c r="F93" s="23"/>
      <c r="G93" s="23"/>
    </row>
    <row r="94" customFormat="false" ht="12.75" hidden="false" customHeight="false" outlineLevel="0" collapsed="false">
      <c r="A94" s="13"/>
      <c r="B94" s="23" t="s">
        <v>103</v>
      </c>
      <c r="C94" s="23"/>
      <c r="D94" s="23"/>
      <c r="E94" s="23"/>
      <c r="F94" s="23"/>
      <c r="G94" s="23"/>
    </row>
    <row r="95" customFormat="false" ht="12.75" hidden="false" customHeight="false" outlineLevel="0" collapsed="false">
      <c r="A95" s="13"/>
      <c r="B95" s="23" t="s">
        <v>110</v>
      </c>
      <c r="C95" s="23"/>
      <c r="D95" s="23"/>
      <c r="E95" s="23"/>
      <c r="F95" s="23"/>
      <c r="G95" s="23"/>
    </row>
    <row r="96" customFormat="false" ht="12.75" hidden="false" customHeight="false" outlineLevel="0" collapsed="false">
      <c r="A96" s="13"/>
      <c r="B96" s="23" t="s">
        <v>105</v>
      </c>
      <c r="C96" s="23"/>
      <c r="D96" s="23"/>
      <c r="E96" s="23"/>
      <c r="F96" s="23"/>
      <c r="G96" s="23"/>
    </row>
    <row r="99" customFormat="false" ht="12.75" hidden="false" customHeight="false" outlineLevel="0" collapsed="false">
      <c r="A99" s="45"/>
      <c r="B99" s="24"/>
      <c r="C99" s="25"/>
      <c r="D99" s="25"/>
      <c r="E99" s="25"/>
      <c r="F99" s="25"/>
      <c r="G99" s="25"/>
      <c r="H99" s="25"/>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row>
    <row r="100" s="25" customFormat="true" ht="12.75" hidden="false" customHeight="false" outlineLevel="0" collapsed="false">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row>
    <row r="101" s="19" customFormat="true" ht="12.75" hidden="false" customHeight="true" outlineLevel="0" collapsed="false">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row>
    <row r="102" s="25" customFormat="true" ht="12.75" hidden="false" customHeight="false" outlineLevel="0" collapsed="false">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row>
    <row r="103" s="25" customFormat="true" ht="12.75" hidden="false" customHeight="false" outlineLevel="0" collapsed="false">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row>
    <row r="104" s="25" customFormat="true" ht="12.75" hidden="false" customHeight="false" outlineLevel="0" collapsed="false">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row>
    <row r="105" s="25" customFormat="true" ht="11.25" hidden="false" customHeight="false" outlineLevel="0" collapsed="false"/>
    <row r="106" customFormat="false" ht="12.75" hidden="false" customHeight="false" outlineLevel="0" collapsed="false">
      <c r="A106" s="35"/>
      <c r="B106" s="46"/>
      <c r="C106" s="46"/>
      <c r="D106" s="46"/>
      <c r="E106" s="46"/>
      <c r="F106" s="46"/>
      <c r="G106" s="46"/>
      <c r="H106" s="25"/>
    </row>
    <row r="107" s="20" customFormat="true" ht="12" hidden="false" customHeight="false" outlineLevel="0" collapsed="false"/>
    <row r="108" s="20" customFormat="true" ht="12.75" hidden="false" customHeight="true" outlineLevel="0" collapsed="false"/>
    <row r="109" s="25" customFormat="true" ht="10.5" hidden="false" customHeight="true" outlineLevel="0" collapsed="false"/>
    <row r="110" s="25" customFormat="true" ht="10.5" hidden="false" customHeight="true" outlineLevel="0" collapsed="false"/>
    <row r="111" s="25" customFormat="true" ht="10.5" hidden="false" customHeight="true" outlineLevel="0" collapsed="false"/>
    <row r="112" s="25" customFormat="true" ht="10.5" hidden="false" customHeight="true" outlineLevel="0" collapsed="false"/>
    <row r="113" customFormat="false" ht="12.75" hidden="false" customHeight="false" outlineLevel="0" collapsed="false">
      <c r="A113" s="13"/>
      <c r="B113" s="13"/>
      <c r="C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3"/>
      <c r="AA113" s="13"/>
      <c r="AB113" s="13"/>
    </row>
    <row r="114" customFormat="false" ht="12.75" hidden="false" customHeight="false" outlineLevel="0" collapsed="false">
      <c r="A114" s="13"/>
      <c r="B114" s="13"/>
      <c r="C114" s="13"/>
      <c r="D114" s="13"/>
      <c r="E114" s="13"/>
      <c r="F114" s="13"/>
      <c r="G114" s="13"/>
      <c r="H114" s="13"/>
      <c r="I114" s="13"/>
      <c r="J114" s="13"/>
      <c r="K114" s="13"/>
      <c r="L114" s="13"/>
      <c r="M114" s="13"/>
      <c r="N114" s="13"/>
      <c r="O114" s="13"/>
      <c r="P114" s="13"/>
      <c r="Q114" s="13"/>
      <c r="R114" s="13"/>
      <c r="S114" s="13"/>
      <c r="T114" s="13"/>
      <c r="U114" s="13"/>
      <c r="V114" s="13"/>
      <c r="W114" s="13"/>
      <c r="X114" s="13"/>
      <c r="Y114" s="13"/>
      <c r="Z114" s="13"/>
      <c r="AA114" s="13"/>
      <c r="AB114" s="13"/>
    </row>
    <row r="115" customFormat="false" ht="12.75" hidden="false" customHeight="false" outlineLevel="0" collapsed="false">
      <c r="A115" s="13"/>
      <c r="B115" s="13"/>
      <c r="C115" s="13"/>
      <c r="D115" s="13"/>
      <c r="E115" s="13"/>
      <c r="F115" s="13"/>
      <c r="G115" s="13"/>
      <c r="H115" s="13"/>
      <c r="I115" s="13"/>
      <c r="J115" s="13"/>
      <c r="K115" s="13"/>
      <c r="L115" s="13"/>
      <c r="M115" s="13"/>
      <c r="N115" s="13"/>
      <c r="O115" s="13"/>
      <c r="P115" s="13"/>
      <c r="Q115" s="13"/>
      <c r="R115" s="13"/>
      <c r="S115" s="13"/>
      <c r="T115" s="13"/>
      <c r="U115" s="13"/>
      <c r="V115" s="13"/>
      <c r="W115" s="13"/>
      <c r="X115" s="13"/>
      <c r="Y115" s="13"/>
      <c r="Z115" s="13"/>
      <c r="AA115" s="13"/>
      <c r="AB115" s="13"/>
    </row>
    <row r="116" customFormat="false" ht="12.75" hidden="false" customHeight="false" outlineLevel="0" collapsed="false">
      <c r="A116" s="13"/>
      <c r="B116" s="13"/>
      <c r="C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3"/>
      <c r="AA116" s="13"/>
      <c r="AB116" s="13"/>
    </row>
    <row r="117" customFormat="false" ht="12.75" hidden="false" customHeight="false" outlineLevel="0" collapsed="false">
      <c r="A117" s="13"/>
      <c r="B117" s="13"/>
      <c r="C117" s="13"/>
      <c r="D117" s="13"/>
      <c r="E117" s="13"/>
      <c r="F117" s="13"/>
      <c r="G117" s="13"/>
      <c r="H117" s="13"/>
      <c r="I117" s="13"/>
      <c r="J117" s="13"/>
      <c r="K117" s="13"/>
      <c r="L117" s="13"/>
      <c r="M117" s="13"/>
      <c r="N117" s="13"/>
      <c r="O117" s="13"/>
      <c r="P117" s="13"/>
      <c r="Q117" s="13"/>
      <c r="R117" s="13"/>
      <c r="S117" s="13"/>
      <c r="T117" s="13"/>
      <c r="U117" s="13"/>
      <c r="V117" s="13"/>
      <c r="W117" s="13"/>
      <c r="X117" s="13"/>
      <c r="Y117" s="13"/>
      <c r="Z117" s="13"/>
      <c r="AA117" s="13"/>
      <c r="AB117" s="13"/>
    </row>
    <row r="118" customFormat="false" ht="12.75" hidden="false" customHeight="false" outlineLevel="0" collapsed="false">
      <c r="A118" s="13"/>
      <c r="B118" s="13"/>
      <c r="C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3"/>
      <c r="AA118" s="13"/>
      <c r="AB118" s="13"/>
    </row>
    <row r="119" customFormat="false" ht="12.75" hidden="false" customHeight="false" outlineLevel="0" collapsed="false">
      <c r="A119" s="13"/>
      <c r="B119" s="13"/>
      <c r="C119" s="13"/>
      <c r="D119" s="13"/>
      <c r="E119" s="13"/>
      <c r="F119" s="13"/>
      <c r="G119" s="13"/>
      <c r="H119" s="13"/>
      <c r="I119" s="13"/>
      <c r="J119" s="13"/>
      <c r="K119" s="13"/>
      <c r="L119" s="13"/>
      <c r="M119" s="13"/>
      <c r="N119" s="13"/>
      <c r="O119" s="13"/>
      <c r="P119" s="13"/>
      <c r="Q119" s="13"/>
      <c r="R119" s="13"/>
      <c r="S119" s="13"/>
      <c r="T119" s="13"/>
      <c r="U119" s="13"/>
      <c r="V119" s="13"/>
      <c r="W119" s="13"/>
      <c r="X119" s="13"/>
      <c r="Y119" s="13"/>
      <c r="Z119" s="13"/>
      <c r="AA119" s="13"/>
      <c r="AB119" s="13"/>
    </row>
    <row r="120" customFormat="false" ht="12.75" hidden="false" customHeight="false" outlineLevel="0" collapsed="false">
      <c r="A120" s="13"/>
      <c r="B120" s="13"/>
      <c r="C120" s="13"/>
      <c r="D120" s="13"/>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row>
    <row r="121" customFormat="false" ht="12.75" hidden="false" customHeight="false" outlineLevel="0" collapsed="false">
      <c r="A121" s="13"/>
      <c r="B121" s="13"/>
      <c r="C121" s="13"/>
      <c r="D121" s="13"/>
      <c r="E121" s="13"/>
      <c r="F121" s="13"/>
      <c r="G121" s="13"/>
      <c r="H121" s="13"/>
      <c r="I121" s="13"/>
      <c r="J121" s="13"/>
      <c r="K121" s="13"/>
      <c r="L121" s="13"/>
      <c r="M121" s="13"/>
      <c r="N121" s="13"/>
      <c r="O121" s="13"/>
      <c r="P121" s="13"/>
      <c r="Q121" s="13"/>
      <c r="R121" s="13"/>
      <c r="S121" s="13"/>
      <c r="T121" s="13"/>
      <c r="U121" s="13"/>
      <c r="V121" s="13"/>
      <c r="W121" s="13"/>
      <c r="X121" s="13"/>
      <c r="Y121" s="13"/>
      <c r="Z121" s="13"/>
      <c r="AA121" s="13"/>
      <c r="AB121" s="13"/>
    </row>
    <row r="122" customFormat="false" ht="12.75" hidden="false" customHeight="false" outlineLevel="0" collapsed="false">
      <c r="A122" s="13"/>
      <c r="B122" s="13"/>
      <c r="C122" s="13"/>
      <c r="D122" s="13"/>
      <c r="E122" s="13"/>
      <c r="F122" s="13"/>
      <c r="G122" s="13"/>
      <c r="H122" s="13"/>
      <c r="I122" s="13"/>
      <c r="J122" s="13"/>
      <c r="K122" s="13"/>
      <c r="L122" s="13"/>
      <c r="M122" s="13"/>
      <c r="N122" s="13"/>
      <c r="O122" s="13"/>
      <c r="P122" s="13"/>
      <c r="Q122" s="13"/>
      <c r="R122" s="13"/>
      <c r="S122" s="13"/>
      <c r="T122" s="13"/>
      <c r="U122" s="13"/>
      <c r="V122" s="13"/>
      <c r="W122" s="13"/>
      <c r="X122" s="13"/>
      <c r="Y122" s="13"/>
      <c r="Z122" s="13"/>
      <c r="AA122" s="13"/>
      <c r="AB122" s="13"/>
    </row>
    <row r="123" customFormat="false" ht="12.75" hidden="false" customHeight="false" outlineLevel="0" collapsed="false">
      <c r="A123" s="13"/>
      <c r="B123" s="13"/>
      <c r="C123" s="13"/>
      <c r="D123" s="13"/>
      <c r="E123" s="13"/>
      <c r="F123" s="13"/>
      <c r="G123" s="13"/>
      <c r="H123" s="13"/>
      <c r="I123" s="13"/>
      <c r="J123" s="13"/>
      <c r="K123" s="13"/>
      <c r="L123" s="13"/>
      <c r="M123" s="13"/>
      <c r="N123" s="13"/>
      <c r="O123" s="13"/>
      <c r="P123" s="13"/>
      <c r="Q123" s="13"/>
      <c r="R123" s="13"/>
      <c r="S123" s="13"/>
      <c r="T123" s="13"/>
      <c r="U123" s="13"/>
      <c r="V123" s="13"/>
      <c r="W123" s="13"/>
      <c r="X123" s="13"/>
      <c r="Y123" s="13"/>
      <c r="Z123" s="13"/>
      <c r="AA123" s="13"/>
      <c r="AB123" s="13"/>
    </row>
    <row r="124" customFormat="false" ht="12.75" hidden="false" customHeight="false" outlineLevel="0" collapsed="false">
      <c r="A124" s="13"/>
      <c r="B124" s="13"/>
      <c r="C124" s="13"/>
      <c r="D124" s="13"/>
      <c r="E124" s="13"/>
      <c r="F124" s="13"/>
      <c r="G124" s="13"/>
      <c r="H124" s="13"/>
      <c r="I124" s="13"/>
      <c r="J124" s="13"/>
      <c r="K124" s="13"/>
      <c r="L124" s="13"/>
      <c r="M124" s="13"/>
      <c r="N124" s="13"/>
      <c r="O124" s="13"/>
      <c r="P124" s="13"/>
      <c r="Q124" s="13"/>
      <c r="R124" s="13"/>
      <c r="S124" s="13"/>
      <c r="T124" s="13"/>
      <c r="U124" s="13"/>
      <c r="V124" s="13"/>
      <c r="W124" s="13"/>
      <c r="X124" s="13"/>
      <c r="Y124" s="13"/>
      <c r="Z124" s="13"/>
      <c r="AA124" s="13"/>
      <c r="AB124" s="13"/>
    </row>
    <row r="125" customFormat="false" ht="12.75" hidden="false" customHeight="false" outlineLevel="0" collapsed="false">
      <c r="A125" s="13"/>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row>
    <row r="126" customFormat="false" ht="12.75" hidden="false" customHeight="false" outlineLevel="0" collapsed="false">
      <c r="A126" s="13"/>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row>
    <row r="127" customFormat="false" ht="12.75" hidden="false" customHeight="false" outlineLevel="0" collapsed="false">
      <c r="A127" s="13"/>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row>
    <row r="128" customFormat="false" ht="12.75" hidden="false" customHeight="false" outlineLevel="0" collapsed="false">
      <c r="A128" s="13"/>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row>
    <row r="129" customFormat="false" ht="12.75" hidden="false" customHeight="false" outlineLevel="0" collapsed="false">
      <c r="A129" s="13"/>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row>
    <row r="130" customFormat="false" ht="12.75" hidden="false" customHeight="false" outlineLevel="0" collapsed="false">
      <c r="A130" s="13"/>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row>
    <row r="131" customFormat="false" ht="12.75" hidden="false" customHeight="false" outlineLevel="0" collapsed="false">
      <c r="A131" s="13"/>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row>
    <row r="132" customFormat="false" ht="12.75" hidden="false" customHeight="false" outlineLevel="0" collapsed="false">
      <c r="A132" s="13"/>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row>
    <row r="133" customFormat="false" ht="12.75" hidden="false" customHeight="false" outlineLevel="0" collapsed="false">
      <c r="A133" s="13"/>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row>
    <row r="134" customFormat="false" ht="12.75" hidden="false" customHeight="false" outlineLevel="0" collapsed="false">
      <c r="A134" s="13"/>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row>
    <row r="135" customFormat="false" ht="12.75" hidden="false" customHeight="false" outlineLevel="0" collapsed="false">
      <c r="A135" s="13"/>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row>
    <row r="136" customFormat="false" ht="12.75" hidden="false" customHeight="false" outlineLevel="0" collapsed="false">
      <c r="A136" s="13"/>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row>
    <row r="137" customFormat="false" ht="12.75" hidden="false" customHeight="false" outlineLevel="0" collapsed="false">
      <c r="A137" s="13"/>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row>
    <row r="138" customFormat="false" ht="12.75" hidden="false" customHeight="false" outlineLevel="0" collapsed="false">
      <c r="A138" s="13"/>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row>
    <row r="139" customFormat="false" ht="12.75" hidden="false" customHeight="false" outlineLevel="0" collapsed="false">
      <c r="A139" s="13"/>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row>
    <row r="140" customFormat="false" ht="12.75" hidden="false" customHeight="false" outlineLevel="0" collapsed="false">
      <c r="A140" s="13"/>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row>
    <row r="141" customFormat="false" ht="12.75" hidden="false" customHeight="false" outlineLevel="0" collapsed="false">
      <c r="A141" s="13"/>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row>
    <row r="142" customFormat="false" ht="12.75" hidden="false" customHeight="false" outlineLevel="0" collapsed="false">
      <c r="A142" s="13"/>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row>
    <row r="143" customFormat="false" ht="12.75" hidden="false" customHeight="false" outlineLevel="0" collapsed="false">
      <c r="A143" s="13"/>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row>
    <row r="144" customFormat="false" ht="12.75" hidden="false" customHeight="false" outlineLevel="0" collapsed="false">
      <c r="A144" s="13"/>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row>
    <row r="145" customFormat="false" ht="12.75" hidden="false" customHeight="false" outlineLevel="0" collapsed="false">
      <c r="A145" s="13"/>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row>
    <row r="146" customFormat="false" ht="12.75" hidden="false" customHeight="false" outlineLevel="0" collapsed="false">
      <c r="A146" s="13"/>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row>
    <row r="147" customFormat="false" ht="12.75" hidden="false" customHeight="false" outlineLevel="0" collapsed="false">
      <c r="A147" s="13"/>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row>
    <row r="148" customFormat="false" ht="12.75" hidden="false" customHeight="false" outlineLevel="0" collapsed="false">
      <c r="A148" s="13"/>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row>
    <row r="149" customFormat="false" ht="12.75" hidden="false" customHeight="false" outlineLevel="0" collapsed="false">
      <c r="A149" s="13"/>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row>
    <row r="150" customFormat="false" ht="12.75" hidden="false" customHeight="false" outlineLevel="0" collapsed="false">
      <c r="A150" s="13"/>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row>
    <row r="151" customFormat="false" ht="12.75" hidden="false" customHeight="false" outlineLevel="0" collapsed="false">
      <c r="A151" s="13"/>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row>
    <row r="152" customFormat="false" ht="12.75" hidden="false" customHeight="false" outlineLevel="0" collapsed="false">
      <c r="A152" s="13"/>
      <c r="B152" s="13"/>
      <c r="C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row>
    <row r="153" customFormat="false" ht="12.75" hidden="false" customHeight="false" outlineLevel="0" collapsed="false">
      <c r="A153" s="13"/>
      <c r="B153" s="13"/>
      <c r="C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row>
    <row r="154" customFormat="false" ht="12.75" hidden="false" customHeight="false" outlineLevel="0" collapsed="false">
      <c r="A154" s="13"/>
      <c r="B154" s="13"/>
      <c r="C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row>
    <row r="155" customFormat="false" ht="12.75" hidden="false" customHeight="false" outlineLevel="0" collapsed="false">
      <c r="A155" s="13"/>
      <c r="B155" s="13"/>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row>
    <row r="156" customFormat="false" ht="12.75" hidden="false" customHeight="false" outlineLevel="0" collapsed="false">
      <c r="A156" s="13"/>
      <c r="B156" s="13"/>
      <c r="C156" s="13"/>
      <c r="D156" s="13"/>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row>
    <row r="157" customFormat="false" ht="12.75" hidden="false" customHeight="false" outlineLevel="0" collapsed="false">
      <c r="A157" s="13"/>
      <c r="B157" s="13"/>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row>
    <row r="158" customFormat="false" ht="12.75" hidden="false" customHeight="false" outlineLevel="0" collapsed="false">
      <c r="A158" s="13"/>
      <c r="B158" s="13"/>
      <c r="C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3"/>
      <c r="AA158" s="13"/>
      <c r="AB158" s="13"/>
    </row>
    <row r="159" customFormat="false" ht="12.75" hidden="false" customHeight="false" outlineLevel="0" collapsed="false">
      <c r="A159" s="13"/>
      <c r="B159" s="13"/>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row>
    <row r="160" customFormat="false" ht="12.75" hidden="false" customHeight="false" outlineLevel="0" collapsed="false">
      <c r="A160" s="13"/>
      <c r="B160" s="13"/>
      <c r="C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3"/>
      <c r="AA160" s="13"/>
      <c r="AB160" s="13"/>
    </row>
    <row r="161" customFormat="false" ht="12.75" hidden="false" customHeight="false" outlineLevel="0" collapsed="false">
      <c r="A161" s="13"/>
      <c r="B161" s="13"/>
      <c r="C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3"/>
      <c r="AA161" s="13"/>
      <c r="AB161" s="13"/>
    </row>
    <row r="162" customFormat="false" ht="12.75" hidden="false" customHeight="false" outlineLevel="0" collapsed="false">
      <c r="A162" s="13"/>
      <c r="B162" s="13"/>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row>
    <row r="163" customFormat="false" ht="12.75" hidden="false" customHeight="false" outlineLevel="0" collapsed="false">
      <c r="A163" s="13"/>
      <c r="B163" s="13"/>
      <c r="C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3"/>
      <c r="AA163" s="13"/>
      <c r="AB163" s="13"/>
    </row>
    <row r="164" customFormat="false" ht="12.75" hidden="false" customHeight="false" outlineLevel="0" collapsed="false">
      <c r="A164" s="13"/>
      <c r="B164" s="13"/>
      <c r="C164" s="13"/>
      <c r="D164" s="13"/>
      <c r="E164" s="13"/>
      <c r="F164" s="13"/>
      <c r="G164" s="13"/>
      <c r="H164" s="13"/>
      <c r="I164" s="13"/>
      <c r="J164" s="13"/>
      <c r="K164" s="13"/>
      <c r="L164" s="13"/>
      <c r="M164" s="13"/>
      <c r="N164" s="13"/>
      <c r="O164" s="13"/>
      <c r="P164" s="13"/>
      <c r="Q164" s="13"/>
      <c r="R164" s="13"/>
      <c r="S164" s="13"/>
      <c r="T164" s="13"/>
      <c r="U164" s="13"/>
      <c r="V164" s="13"/>
      <c r="W164" s="13"/>
      <c r="X164" s="13"/>
      <c r="Y164" s="13"/>
      <c r="Z164" s="13"/>
      <c r="AA164" s="13"/>
      <c r="AB164" s="13"/>
    </row>
    <row r="165" customFormat="false" ht="12.75" hidden="false" customHeight="false" outlineLevel="0" collapsed="false">
      <c r="A165" s="13"/>
      <c r="B165" s="13"/>
      <c r="C165" s="13"/>
      <c r="D165" s="13"/>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row>
    <row r="166" customFormat="false" ht="12.75" hidden="false" customHeight="false" outlineLevel="0" collapsed="false">
      <c r="A166" s="13"/>
      <c r="B166" s="13"/>
      <c r="C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3"/>
      <c r="AA166" s="13"/>
      <c r="AB166" s="13"/>
    </row>
    <row r="167" customFormat="false" ht="12.75" hidden="false" customHeight="false" outlineLevel="0" collapsed="false">
      <c r="A167" s="13"/>
      <c r="B167" s="13"/>
      <c r="C167" s="13"/>
      <c r="D167" s="13"/>
      <c r="E167" s="13"/>
      <c r="F167" s="13"/>
      <c r="G167" s="13"/>
      <c r="H167" s="13"/>
      <c r="I167" s="13"/>
      <c r="J167" s="13"/>
      <c r="K167" s="13"/>
      <c r="L167" s="13"/>
      <c r="M167" s="13"/>
      <c r="N167" s="13"/>
      <c r="O167" s="13"/>
      <c r="P167" s="13"/>
      <c r="Q167" s="13"/>
      <c r="R167" s="13"/>
      <c r="S167" s="13"/>
      <c r="T167" s="13"/>
      <c r="U167" s="13"/>
      <c r="V167" s="13"/>
      <c r="W167" s="13"/>
      <c r="X167" s="13"/>
      <c r="Y167" s="13"/>
      <c r="Z167" s="13"/>
      <c r="AA167" s="13"/>
      <c r="AB167" s="13"/>
    </row>
    <row r="168" customFormat="false" ht="12.75" hidden="false" customHeight="false" outlineLevel="0" collapsed="false">
      <c r="A168" s="13"/>
      <c r="B168" s="13"/>
      <c r="C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3"/>
      <c r="AA168" s="13"/>
      <c r="AB168" s="13"/>
    </row>
    <row r="169" customFormat="false" ht="12.75" hidden="false" customHeight="false" outlineLevel="0" collapsed="false">
      <c r="A169" s="13"/>
      <c r="B169" s="13"/>
      <c r="C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3"/>
      <c r="AA169" s="13"/>
      <c r="AB169" s="13"/>
    </row>
    <row r="170" customFormat="false" ht="12.75" hidden="false" customHeight="false" outlineLevel="0" collapsed="false">
      <c r="A170" s="13"/>
      <c r="B170" s="13"/>
      <c r="C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3"/>
      <c r="AA170" s="13"/>
      <c r="AB170" s="13"/>
    </row>
    <row r="171" customFormat="false" ht="12.75" hidden="false" customHeight="false" outlineLevel="0" collapsed="false">
      <c r="A171" s="13"/>
      <c r="B171" s="13"/>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row>
    <row r="172" customFormat="false" ht="12.75" hidden="false" customHeight="false" outlineLevel="0" collapsed="false">
      <c r="A172" s="13"/>
      <c r="B172" s="13"/>
      <c r="C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3"/>
      <c r="AA172" s="13"/>
      <c r="AB172" s="13"/>
    </row>
    <row r="173" customFormat="false" ht="12.75" hidden="false" customHeight="false" outlineLevel="0" collapsed="false">
      <c r="A173" s="13"/>
      <c r="B173" s="13"/>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row>
    <row r="174" customFormat="false" ht="12.75" hidden="false" customHeight="false" outlineLevel="0" collapsed="false">
      <c r="A174" s="13"/>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row>
    <row r="175" customFormat="false" ht="12.75" hidden="false" customHeight="false" outlineLevel="0" collapsed="false">
      <c r="A175" s="13"/>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row>
    <row r="176" customFormat="false" ht="12.75" hidden="false" customHeight="false" outlineLevel="0" collapsed="false">
      <c r="A176" s="13"/>
      <c r="B176" s="13"/>
      <c r="C176" s="13"/>
      <c r="D176" s="13"/>
      <c r="E176" s="13"/>
      <c r="F176" s="13"/>
      <c r="G176" s="13"/>
      <c r="H176" s="13"/>
      <c r="I176" s="13"/>
      <c r="J176" s="13"/>
      <c r="K176" s="13"/>
      <c r="L176" s="13"/>
      <c r="M176" s="13"/>
      <c r="N176" s="13"/>
      <c r="O176" s="13"/>
      <c r="P176" s="13"/>
      <c r="Q176" s="13"/>
      <c r="R176" s="13"/>
      <c r="S176" s="13"/>
      <c r="T176" s="13"/>
      <c r="U176" s="13"/>
      <c r="V176" s="13"/>
      <c r="W176" s="13"/>
      <c r="X176" s="13"/>
      <c r="Y176" s="13"/>
      <c r="Z176" s="13"/>
      <c r="AA176" s="13"/>
      <c r="AB176" s="13"/>
    </row>
    <row r="177" customFormat="false" ht="12.75" hidden="false" customHeight="false" outlineLevel="0" collapsed="false">
      <c r="A177" s="13"/>
      <c r="B177" s="13"/>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row>
    <row r="178" customFormat="false" ht="12.75" hidden="false" customHeight="false" outlineLevel="0" collapsed="false">
      <c r="A178" s="13"/>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row>
    <row r="179" customFormat="false" ht="12.75" hidden="false" customHeight="false" outlineLevel="0" collapsed="false">
      <c r="A179" s="13"/>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row>
    <row r="180" customFormat="false" ht="12.75" hidden="false" customHeight="false" outlineLevel="0" collapsed="false">
      <c r="A180" s="13"/>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row>
    <row r="181" customFormat="false" ht="12.75" hidden="false" customHeight="false" outlineLevel="0" collapsed="false">
      <c r="A181" s="13"/>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row>
    <row r="182" customFormat="false" ht="12.75" hidden="false" customHeight="false" outlineLevel="0" collapsed="false">
      <c r="A182" s="13"/>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row>
    <row r="183" customFormat="false" ht="12.75" hidden="false" customHeight="false" outlineLevel="0" collapsed="false">
      <c r="A183" s="13"/>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c r="AA183" s="13"/>
      <c r="AB183" s="13"/>
    </row>
    <row r="184" customFormat="false" ht="12.75" hidden="false" customHeight="false" outlineLevel="0" collapsed="false">
      <c r="A184" s="13"/>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3"/>
      <c r="AA184" s="13"/>
      <c r="AB184" s="13"/>
    </row>
    <row r="185" customFormat="false" ht="12.75" hidden="false" customHeight="false" outlineLevel="0" collapsed="false">
      <c r="A185" s="13"/>
      <c r="B185" s="13"/>
      <c r="C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3"/>
      <c r="AA185" s="13"/>
      <c r="AB185" s="13"/>
    </row>
    <row r="186" customFormat="false" ht="12.75" hidden="false" customHeight="false" outlineLevel="0" collapsed="false">
      <c r="A186" s="13"/>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3"/>
      <c r="AA186" s="13"/>
      <c r="AB186" s="13"/>
    </row>
    <row r="187" customFormat="false" ht="12.75" hidden="false" customHeight="false" outlineLevel="0" collapsed="false">
      <c r="A187" s="13"/>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row>
    <row r="188" customFormat="false" ht="12.75" hidden="false" customHeight="false" outlineLevel="0" collapsed="false">
      <c r="A188" s="13"/>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row>
    <row r="189" customFormat="false" ht="12.75" hidden="false" customHeight="false" outlineLevel="0" collapsed="false">
      <c r="A189" s="13"/>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row>
    <row r="190" customFormat="false" ht="12.75" hidden="false" customHeight="false" outlineLevel="0" collapsed="false">
      <c r="A190" s="13"/>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row>
    <row r="191" customFormat="false" ht="12.75" hidden="false" customHeight="false" outlineLevel="0" collapsed="false">
      <c r="A191" s="13"/>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row>
    <row r="192" customFormat="false" ht="12.75" hidden="false" customHeight="false" outlineLevel="0" collapsed="false">
      <c r="A192" s="13"/>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c r="Z192" s="13"/>
      <c r="AA192" s="13"/>
      <c r="AB192" s="13"/>
    </row>
    <row r="193" customFormat="false" ht="12.75" hidden="false" customHeight="false" outlineLevel="0" collapsed="false">
      <c r="A193" s="13"/>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row>
    <row r="194" customFormat="false" ht="12.75" hidden="false" customHeight="false" outlineLevel="0" collapsed="false">
      <c r="A194" s="13"/>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row>
    <row r="195" customFormat="false" ht="12.75" hidden="false" customHeight="false" outlineLevel="0" collapsed="false">
      <c r="A195" s="13"/>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c r="Z195" s="13"/>
      <c r="AA195" s="13"/>
      <c r="AB195" s="13"/>
    </row>
    <row r="196" customFormat="false" ht="12.75" hidden="false" customHeight="false" outlineLevel="0" collapsed="false">
      <c r="A196" s="13"/>
      <c r="B196" s="13"/>
      <c r="C196" s="13"/>
      <c r="D196" s="13"/>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row>
    <row r="197" customFormat="false" ht="12.75" hidden="false" customHeight="false" outlineLevel="0" collapsed="false">
      <c r="A197" s="13"/>
      <c r="B197" s="13"/>
      <c r="C197" s="13"/>
      <c r="D197" s="13"/>
      <c r="E197" s="13"/>
      <c r="F197" s="13"/>
      <c r="G197" s="13"/>
      <c r="H197" s="13"/>
      <c r="I197" s="13"/>
      <c r="J197" s="13"/>
      <c r="K197" s="13"/>
      <c r="L197" s="13"/>
      <c r="M197" s="13"/>
      <c r="N197" s="13"/>
      <c r="O197" s="13"/>
      <c r="P197" s="13"/>
      <c r="Q197" s="13"/>
      <c r="R197" s="13"/>
      <c r="S197" s="13"/>
      <c r="T197" s="13"/>
      <c r="U197" s="13"/>
      <c r="V197" s="13"/>
      <c r="W197" s="13"/>
      <c r="X197" s="13"/>
      <c r="Y197" s="13"/>
      <c r="Z197" s="13"/>
      <c r="AA197" s="13"/>
      <c r="AB197" s="13"/>
    </row>
    <row r="198" customFormat="false" ht="12.75" hidden="false" customHeight="false" outlineLevel="0" collapsed="false">
      <c r="A198" s="13"/>
      <c r="B198" s="13"/>
      <c r="C198" s="13"/>
      <c r="D198" s="13"/>
      <c r="E198" s="13"/>
      <c r="F198" s="13"/>
      <c r="G198" s="13"/>
      <c r="H198" s="13"/>
      <c r="I198" s="13"/>
      <c r="J198" s="13"/>
      <c r="K198" s="13"/>
      <c r="L198" s="13"/>
      <c r="M198" s="13"/>
      <c r="N198" s="13"/>
      <c r="O198" s="13"/>
      <c r="P198" s="13"/>
      <c r="Q198" s="13"/>
      <c r="R198" s="13"/>
      <c r="S198" s="13"/>
      <c r="T198" s="13"/>
      <c r="U198" s="13"/>
      <c r="V198" s="13"/>
      <c r="W198" s="13"/>
      <c r="X198" s="13"/>
      <c r="Y198" s="13"/>
      <c r="Z198" s="13"/>
      <c r="AA198" s="13"/>
      <c r="AB198" s="13"/>
    </row>
    <row r="199" customFormat="false" ht="12.75" hidden="false" customHeight="false" outlineLevel="0" collapsed="false">
      <c r="A199" s="13"/>
      <c r="B199" s="13"/>
      <c r="C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row>
    <row r="200" customFormat="false" ht="12.75" hidden="false" customHeight="false" outlineLevel="0" collapsed="false">
      <c r="A200" s="13"/>
      <c r="B200" s="13"/>
      <c r="C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row>
    <row r="201" customFormat="false" ht="12.75" hidden="false" customHeight="false" outlineLevel="0" collapsed="false">
      <c r="A201" s="13"/>
      <c r="B201" s="13"/>
      <c r="C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row>
    <row r="202" customFormat="false" ht="12.75" hidden="false" customHeight="false" outlineLevel="0" collapsed="false">
      <c r="A202" s="13"/>
      <c r="B202" s="13"/>
      <c r="C202" s="13"/>
      <c r="D202" s="13"/>
      <c r="E202" s="13"/>
      <c r="F202" s="13"/>
      <c r="G202" s="13"/>
      <c r="H202" s="13"/>
      <c r="I202" s="13"/>
      <c r="J202" s="13"/>
      <c r="K202" s="13"/>
      <c r="L202" s="13"/>
      <c r="M202" s="13"/>
      <c r="N202" s="13"/>
      <c r="O202" s="13"/>
      <c r="P202" s="13"/>
      <c r="Q202" s="13"/>
      <c r="R202" s="13"/>
      <c r="S202" s="13"/>
      <c r="T202" s="13"/>
      <c r="U202" s="13"/>
      <c r="V202" s="13"/>
      <c r="W202" s="13"/>
      <c r="X202" s="13"/>
      <c r="Y202" s="13"/>
      <c r="Z202" s="13"/>
      <c r="AA202" s="13"/>
      <c r="AB202" s="13"/>
    </row>
    <row r="203" customFormat="false" ht="12.75" hidden="false" customHeight="false" outlineLevel="0" collapsed="false">
      <c r="A203" s="13"/>
      <c r="B203" s="13"/>
      <c r="C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row>
    <row r="204" customFormat="false" ht="12.75" hidden="false" customHeight="false" outlineLevel="0" collapsed="false">
      <c r="A204" s="13"/>
      <c r="B204" s="13"/>
      <c r="C204" s="13"/>
      <c r="D204" s="13"/>
      <c r="E204" s="13"/>
      <c r="F204" s="13"/>
      <c r="G204" s="13"/>
      <c r="H204" s="13"/>
      <c r="I204" s="13"/>
      <c r="J204" s="13"/>
      <c r="K204" s="13"/>
      <c r="L204" s="13"/>
      <c r="M204" s="13"/>
      <c r="N204" s="13"/>
      <c r="O204" s="13"/>
      <c r="P204" s="13"/>
      <c r="Q204" s="13"/>
      <c r="R204" s="13"/>
      <c r="S204" s="13"/>
      <c r="T204" s="13"/>
      <c r="U204" s="13"/>
      <c r="V204" s="13"/>
      <c r="W204" s="13"/>
      <c r="X204" s="13"/>
      <c r="Y204" s="13"/>
      <c r="Z204" s="13"/>
      <c r="AA204" s="13"/>
      <c r="AB204" s="13"/>
    </row>
    <row r="205" customFormat="false" ht="12.75" hidden="false" customHeight="false" outlineLevel="0" collapsed="false">
      <c r="A205" s="13"/>
      <c r="B205" s="13"/>
      <c r="C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row>
    <row r="206" customFormat="false" ht="12.75" hidden="false" customHeight="false" outlineLevel="0" collapsed="false">
      <c r="A206" s="13"/>
      <c r="B206" s="13"/>
      <c r="C206" s="13"/>
      <c r="D206" s="13"/>
      <c r="E206" s="13"/>
      <c r="F206" s="13"/>
      <c r="G206" s="13"/>
      <c r="H206" s="13"/>
      <c r="I206" s="13"/>
      <c r="J206" s="13"/>
      <c r="K206" s="13"/>
      <c r="L206" s="13"/>
      <c r="M206" s="13"/>
      <c r="N206" s="13"/>
      <c r="O206" s="13"/>
      <c r="P206" s="13"/>
      <c r="Q206" s="13"/>
      <c r="R206" s="13"/>
      <c r="S206" s="13"/>
      <c r="T206" s="13"/>
      <c r="U206" s="13"/>
      <c r="V206" s="13"/>
      <c r="W206" s="13"/>
      <c r="X206" s="13"/>
      <c r="Y206" s="13"/>
      <c r="Z206" s="13"/>
      <c r="AA206" s="13"/>
      <c r="AB206" s="13"/>
    </row>
    <row r="207" customFormat="false" ht="12.75" hidden="false" customHeight="false" outlineLevel="0" collapsed="false">
      <c r="A207" s="13"/>
      <c r="B207" s="13"/>
      <c r="C207" s="13"/>
      <c r="D207" s="13"/>
      <c r="E207" s="13"/>
      <c r="F207" s="13"/>
      <c r="G207" s="13"/>
      <c r="H207" s="13"/>
      <c r="I207" s="13"/>
      <c r="J207" s="13"/>
      <c r="K207" s="13"/>
      <c r="L207" s="13"/>
      <c r="M207" s="13"/>
      <c r="N207" s="13"/>
      <c r="O207" s="13"/>
      <c r="P207" s="13"/>
      <c r="Q207" s="13"/>
      <c r="R207" s="13"/>
      <c r="S207" s="13"/>
      <c r="T207" s="13"/>
      <c r="U207" s="13"/>
      <c r="V207" s="13"/>
      <c r="W207" s="13"/>
      <c r="X207" s="13"/>
      <c r="Y207" s="13"/>
      <c r="Z207" s="13"/>
      <c r="AA207" s="13"/>
      <c r="AB207" s="13"/>
    </row>
    <row r="208" customFormat="false" ht="12.75" hidden="false" customHeight="false" outlineLevel="0" collapsed="false">
      <c r="A208" s="13"/>
      <c r="B208" s="13"/>
      <c r="C208" s="13"/>
      <c r="D208" s="13"/>
      <c r="E208" s="13"/>
      <c r="F208" s="13"/>
      <c r="G208" s="13"/>
      <c r="H208" s="13"/>
      <c r="I208" s="13"/>
      <c r="J208" s="13"/>
      <c r="K208" s="13"/>
      <c r="L208" s="13"/>
      <c r="M208" s="13"/>
      <c r="N208" s="13"/>
      <c r="O208" s="13"/>
      <c r="P208" s="13"/>
      <c r="Q208" s="13"/>
      <c r="R208" s="13"/>
      <c r="S208" s="13"/>
      <c r="T208" s="13"/>
      <c r="U208" s="13"/>
      <c r="V208" s="13"/>
      <c r="W208" s="13"/>
      <c r="X208" s="13"/>
      <c r="Y208" s="13"/>
      <c r="Z208" s="13"/>
      <c r="AA208" s="13"/>
      <c r="AB208" s="13"/>
    </row>
    <row r="209" customFormat="false" ht="12.75" hidden="false" customHeight="false" outlineLevel="0" collapsed="false">
      <c r="A209" s="13"/>
      <c r="B209" s="13"/>
      <c r="C209" s="13"/>
      <c r="D209" s="13"/>
      <c r="E209" s="13"/>
      <c r="F209" s="13"/>
      <c r="G209" s="13"/>
      <c r="H209" s="13"/>
      <c r="I209" s="13"/>
      <c r="J209" s="13"/>
      <c r="K209" s="13"/>
      <c r="L209" s="13"/>
      <c r="M209" s="13"/>
      <c r="N209" s="13"/>
      <c r="O209" s="13"/>
      <c r="P209" s="13"/>
      <c r="Q209" s="13"/>
      <c r="R209" s="13"/>
      <c r="S209" s="13"/>
      <c r="T209" s="13"/>
      <c r="U209" s="13"/>
      <c r="V209" s="13"/>
      <c r="W209" s="13"/>
      <c r="X209" s="13"/>
      <c r="Y209" s="13"/>
      <c r="Z209" s="13"/>
      <c r="AA209" s="13"/>
      <c r="AB209" s="13"/>
    </row>
    <row r="210" customFormat="false" ht="12.75" hidden="false" customHeight="false" outlineLevel="0" collapsed="false">
      <c r="A210" s="13"/>
      <c r="B210" s="13"/>
      <c r="C210" s="13"/>
      <c r="D210" s="13"/>
      <c r="E210" s="13"/>
      <c r="F210" s="13"/>
      <c r="G210" s="13"/>
      <c r="H210" s="13"/>
      <c r="I210" s="13"/>
      <c r="J210" s="13"/>
      <c r="K210" s="13"/>
      <c r="L210" s="13"/>
      <c r="M210" s="13"/>
      <c r="N210" s="13"/>
      <c r="O210" s="13"/>
      <c r="P210" s="13"/>
      <c r="Q210" s="13"/>
      <c r="R210" s="13"/>
      <c r="S210" s="13"/>
      <c r="T210" s="13"/>
      <c r="U210" s="13"/>
      <c r="V210" s="13"/>
      <c r="W210" s="13"/>
      <c r="X210" s="13"/>
      <c r="Y210" s="13"/>
      <c r="Z210" s="13"/>
      <c r="AA210" s="13"/>
      <c r="AB210" s="13"/>
    </row>
    <row r="211" customFormat="false" ht="12.75" hidden="false" customHeight="false" outlineLevel="0" collapsed="false">
      <c r="A211" s="13"/>
      <c r="B211" s="13"/>
      <c r="C211" s="13"/>
      <c r="D211" s="13"/>
      <c r="E211" s="13"/>
      <c r="F211" s="13"/>
      <c r="G211" s="13"/>
      <c r="H211" s="13"/>
      <c r="I211" s="13"/>
      <c r="J211" s="13"/>
      <c r="K211" s="13"/>
      <c r="L211" s="13"/>
      <c r="M211" s="13"/>
      <c r="N211" s="13"/>
      <c r="O211" s="13"/>
      <c r="P211" s="13"/>
      <c r="Q211" s="13"/>
      <c r="R211" s="13"/>
      <c r="S211" s="13"/>
      <c r="T211" s="13"/>
      <c r="U211" s="13"/>
      <c r="V211" s="13"/>
      <c r="W211" s="13"/>
      <c r="X211" s="13"/>
      <c r="Y211" s="13"/>
      <c r="Z211" s="13"/>
      <c r="AA211" s="13"/>
      <c r="AB211" s="13"/>
    </row>
    <row r="212" customFormat="false" ht="12.75" hidden="false" customHeight="false" outlineLevel="0" collapsed="false">
      <c r="A212" s="13"/>
      <c r="B212" s="13"/>
      <c r="C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row>
    <row r="213" customFormat="false" ht="12.75" hidden="false" customHeight="false" outlineLevel="0" collapsed="false">
      <c r="A213" s="13"/>
      <c r="B213" s="13"/>
      <c r="C213" s="13"/>
      <c r="D213" s="13"/>
      <c r="E213" s="13"/>
      <c r="F213" s="13"/>
      <c r="G213" s="13"/>
      <c r="H213" s="13"/>
      <c r="I213" s="13"/>
      <c r="J213" s="13"/>
      <c r="K213" s="13"/>
      <c r="L213" s="13"/>
      <c r="M213" s="13"/>
      <c r="N213" s="13"/>
      <c r="O213" s="13"/>
      <c r="P213" s="13"/>
      <c r="Q213" s="13"/>
      <c r="R213" s="13"/>
      <c r="S213" s="13"/>
      <c r="T213" s="13"/>
      <c r="U213" s="13"/>
      <c r="V213" s="13"/>
      <c r="W213" s="13"/>
      <c r="X213" s="13"/>
      <c r="Y213" s="13"/>
      <c r="Z213" s="13"/>
      <c r="AA213" s="13"/>
      <c r="AB213" s="13"/>
    </row>
    <row r="214" customFormat="false" ht="12.75" hidden="false" customHeight="false" outlineLevel="0" collapsed="false">
      <c r="A214" s="13"/>
      <c r="B214" s="13"/>
      <c r="C214" s="13"/>
      <c r="D214" s="13"/>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row>
    <row r="215" customFormat="false" ht="12.75" hidden="false" customHeight="false" outlineLevel="0" collapsed="false">
      <c r="A215" s="13"/>
      <c r="B215" s="13"/>
      <c r="C215" s="13"/>
      <c r="D215" s="13"/>
      <c r="E215" s="13"/>
      <c r="F215" s="13"/>
      <c r="G215" s="13"/>
      <c r="H215" s="13"/>
      <c r="I215" s="13"/>
      <c r="J215" s="13"/>
      <c r="K215" s="13"/>
      <c r="L215" s="13"/>
      <c r="M215" s="13"/>
      <c r="N215" s="13"/>
      <c r="O215" s="13"/>
      <c r="P215" s="13"/>
      <c r="Q215" s="13"/>
      <c r="R215" s="13"/>
      <c r="S215" s="13"/>
      <c r="T215" s="13"/>
      <c r="U215" s="13"/>
      <c r="V215" s="13"/>
      <c r="W215" s="13"/>
      <c r="X215" s="13"/>
      <c r="Y215" s="13"/>
      <c r="Z215" s="13"/>
      <c r="AA215" s="13"/>
      <c r="AB215" s="13"/>
    </row>
    <row r="216" customFormat="false" ht="12.75" hidden="false" customHeight="false" outlineLevel="0" collapsed="false">
      <c r="A216" s="13"/>
      <c r="B216" s="13"/>
      <c r="C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row>
    <row r="217" customFormat="false" ht="12.75" hidden="false" customHeight="false" outlineLevel="0" collapsed="false">
      <c r="A217" s="13"/>
      <c r="B217" s="13"/>
      <c r="C217" s="13"/>
      <c r="D217" s="13"/>
      <c r="E217" s="13"/>
      <c r="F217" s="13"/>
      <c r="G217" s="13"/>
      <c r="H217" s="13"/>
      <c r="I217" s="13"/>
      <c r="J217" s="13"/>
      <c r="K217" s="13"/>
      <c r="L217" s="13"/>
      <c r="M217" s="13"/>
      <c r="N217" s="13"/>
      <c r="O217" s="13"/>
      <c r="P217" s="13"/>
      <c r="Q217" s="13"/>
      <c r="R217" s="13"/>
      <c r="S217" s="13"/>
      <c r="T217" s="13"/>
      <c r="U217" s="13"/>
      <c r="V217" s="13"/>
      <c r="W217" s="13"/>
      <c r="X217" s="13"/>
      <c r="Y217" s="13"/>
      <c r="Z217" s="13"/>
      <c r="AA217" s="13"/>
      <c r="AB217" s="13"/>
    </row>
    <row r="218" customFormat="false" ht="12.75" hidden="false" customHeight="false" outlineLevel="0" collapsed="false">
      <c r="A218" s="13"/>
      <c r="B218" s="13"/>
      <c r="C218" s="13"/>
      <c r="D218" s="13"/>
      <c r="E218" s="13"/>
      <c r="F218" s="13"/>
      <c r="G218" s="13"/>
      <c r="H218" s="13"/>
      <c r="I218" s="13"/>
      <c r="J218" s="13"/>
      <c r="K218" s="13"/>
      <c r="L218" s="13"/>
      <c r="M218" s="13"/>
      <c r="N218" s="13"/>
      <c r="O218" s="13"/>
      <c r="P218" s="13"/>
      <c r="Q218" s="13"/>
      <c r="R218" s="13"/>
      <c r="S218" s="13"/>
      <c r="T218" s="13"/>
      <c r="U218" s="13"/>
      <c r="V218" s="13"/>
      <c r="W218" s="13"/>
      <c r="X218" s="13"/>
      <c r="Y218" s="13"/>
      <c r="Z218" s="13"/>
      <c r="AA218" s="13"/>
      <c r="AB218" s="13"/>
    </row>
    <row r="219" customFormat="false" ht="12.75" hidden="false" customHeight="false" outlineLevel="0" collapsed="false">
      <c r="A219" s="13"/>
      <c r="B219" s="13"/>
      <c r="C219" s="13"/>
      <c r="D219" s="13"/>
      <c r="E219" s="13"/>
      <c r="F219" s="13"/>
      <c r="G219" s="13"/>
      <c r="H219" s="13"/>
      <c r="I219" s="13"/>
      <c r="J219" s="13"/>
      <c r="K219" s="13"/>
      <c r="L219" s="13"/>
      <c r="M219" s="13"/>
      <c r="N219" s="13"/>
      <c r="O219" s="13"/>
      <c r="P219" s="13"/>
      <c r="Q219" s="13"/>
      <c r="R219" s="13"/>
      <c r="S219" s="13"/>
      <c r="T219" s="13"/>
      <c r="U219" s="13"/>
      <c r="V219" s="13"/>
      <c r="W219" s="13"/>
      <c r="X219" s="13"/>
      <c r="Y219" s="13"/>
      <c r="Z219" s="13"/>
      <c r="AA219" s="13"/>
      <c r="AB219" s="13"/>
    </row>
    <row r="220" customFormat="false" ht="12.75" hidden="false" customHeight="false" outlineLevel="0" collapsed="false">
      <c r="A220" s="13"/>
      <c r="B220" s="13"/>
      <c r="C220" s="13"/>
      <c r="D220" s="13"/>
      <c r="E220" s="13"/>
      <c r="F220" s="13"/>
      <c r="G220" s="13"/>
      <c r="H220" s="13"/>
      <c r="I220" s="13"/>
      <c r="J220" s="13"/>
      <c r="K220" s="13"/>
      <c r="L220" s="13"/>
      <c r="M220" s="13"/>
      <c r="N220" s="13"/>
      <c r="O220" s="13"/>
      <c r="P220" s="13"/>
      <c r="Q220" s="13"/>
      <c r="R220" s="13"/>
      <c r="S220" s="13"/>
      <c r="T220" s="13"/>
      <c r="U220" s="13"/>
      <c r="V220" s="13"/>
      <c r="W220" s="13"/>
      <c r="X220" s="13"/>
      <c r="Y220" s="13"/>
      <c r="Z220" s="13"/>
      <c r="AA220" s="13"/>
      <c r="AB220" s="13"/>
    </row>
    <row r="221" customFormat="false" ht="12.75" hidden="false" customHeight="false" outlineLevel="0" collapsed="false">
      <c r="A221" s="13"/>
      <c r="B221" s="13"/>
      <c r="C221" s="13"/>
      <c r="D221" s="13"/>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row>
    <row r="222" customFormat="false" ht="12.75" hidden="false" customHeight="false" outlineLevel="0" collapsed="false">
      <c r="A222" s="13"/>
      <c r="B222" s="13"/>
      <c r="C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row>
    <row r="223" customFormat="false" ht="12.75" hidden="false" customHeight="false" outlineLevel="0" collapsed="false">
      <c r="A223" s="13"/>
      <c r="B223" s="13"/>
      <c r="C223" s="13"/>
      <c r="D223" s="13"/>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row>
    <row r="224" customFormat="false" ht="12.75" hidden="false" customHeight="false" outlineLevel="0" collapsed="false">
      <c r="A224" s="13"/>
      <c r="B224" s="13"/>
      <c r="C224" s="13"/>
      <c r="D224" s="13"/>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row>
    <row r="225" customFormat="false" ht="12.75" hidden="false" customHeight="false" outlineLevel="0" collapsed="false">
      <c r="A225" s="13"/>
      <c r="B225" s="13"/>
      <c r="C225" s="13"/>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row>
    <row r="226" customFormat="false" ht="12.75" hidden="false" customHeight="false" outlineLevel="0" collapsed="false">
      <c r="A226" s="13"/>
      <c r="B226" s="13"/>
      <c r="C226" s="13"/>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row>
    <row r="227" customFormat="false" ht="12.75" hidden="false" customHeight="false" outlineLevel="0" collapsed="false">
      <c r="A227" s="13"/>
      <c r="B227" s="13"/>
      <c r="C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row>
    <row r="228" customFormat="false" ht="12.75" hidden="false" customHeight="false" outlineLevel="0" collapsed="false">
      <c r="A228" s="13"/>
      <c r="B228" s="13"/>
      <c r="C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row>
    <row r="229" customFormat="false" ht="12.75" hidden="false" customHeight="false" outlineLevel="0" collapsed="false">
      <c r="A229" s="13"/>
      <c r="B229" s="13"/>
      <c r="C229" s="13"/>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row>
    <row r="230" customFormat="false" ht="12.75" hidden="false" customHeight="false" outlineLevel="0" collapsed="false">
      <c r="A230" s="13"/>
      <c r="B230" s="13"/>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row>
    <row r="231" customFormat="false" ht="12.75" hidden="false" customHeight="false" outlineLevel="0" collapsed="false">
      <c r="A231" s="13"/>
      <c r="B231" s="13"/>
      <c r="C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row>
    <row r="232" customFormat="false" ht="12.75" hidden="false" customHeight="false" outlineLevel="0" collapsed="false">
      <c r="A232" s="13"/>
      <c r="B232" s="13"/>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row>
    <row r="233" customFormat="false" ht="12.75" hidden="false" customHeight="false" outlineLevel="0" collapsed="false">
      <c r="A233" s="13"/>
      <c r="B233" s="13"/>
      <c r="C233" s="13"/>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row>
    <row r="234" customFormat="false" ht="12.75" hidden="false" customHeight="false" outlineLevel="0" collapsed="false">
      <c r="A234" s="13"/>
      <c r="B234" s="13"/>
      <c r="C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row>
    <row r="235" customFormat="false" ht="12.75" hidden="false" customHeight="false" outlineLevel="0" collapsed="false">
      <c r="A235" s="13"/>
      <c r="B235" s="13"/>
      <c r="C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row>
    <row r="236" customFormat="false" ht="12.75" hidden="false" customHeight="false" outlineLevel="0" collapsed="false">
      <c r="A236" s="13"/>
      <c r="B236" s="13"/>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row>
    <row r="237" customFormat="false" ht="12.75" hidden="false" customHeight="false" outlineLevel="0" collapsed="false">
      <c r="A237" s="13"/>
      <c r="B237" s="13"/>
      <c r="C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row>
    <row r="238" customFormat="false" ht="12.75" hidden="false" customHeight="false" outlineLevel="0" collapsed="false">
      <c r="A238" s="13"/>
      <c r="B238" s="13"/>
      <c r="C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row>
    <row r="239" customFormat="false" ht="12.75" hidden="false" customHeight="false" outlineLevel="0" collapsed="false">
      <c r="A239" s="13"/>
      <c r="B239" s="13"/>
      <c r="C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row>
    <row r="240" customFormat="false" ht="12.75" hidden="false" customHeight="false" outlineLevel="0" collapsed="false">
      <c r="A240" s="13"/>
      <c r="B240" s="13"/>
      <c r="C240" s="13"/>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row>
    <row r="241" customFormat="false" ht="12.75" hidden="false" customHeight="false" outlineLevel="0" collapsed="false">
      <c r="A241" s="13"/>
      <c r="B241" s="13"/>
      <c r="C241" s="13"/>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row>
    <row r="242" customFormat="false" ht="12.75" hidden="false" customHeight="false" outlineLevel="0" collapsed="false">
      <c r="A242" s="13"/>
      <c r="B242" s="13"/>
      <c r="C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row>
    <row r="243" customFormat="false" ht="12.75" hidden="false" customHeight="false" outlineLevel="0" collapsed="false">
      <c r="A243" s="13"/>
      <c r="B243" s="13"/>
      <c r="C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row>
    <row r="244" customFormat="false" ht="12.75" hidden="false" customHeight="false" outlineLevel="0" collapsed="false">
      <c r="A244" s="13"/>
      <c r="B244" s="13"/>
      <c r="C244" s="13"/>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row>
    <row r="245" customFormat="false" ht="12.75" hidden="false" customHeight="false" outlineLevel="0" collapsed="false">
      <c r="A245" s="13"/>
      <c r="B245" s="13"/>
      <c r="C245" s="13"/>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row>
    <row r="246" customFormat="false" ht="12.75" hidden="false" customHeight="false" outlineLevel="0" collapsed="false">
      <c r="A246" s="13"/>
      <c r="B246" s="13"/>
      <c r="C246" s="13"/>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row>
    <row r="247" customFormat="false" ht="12.75" hidden="false" customHeight="false" outlineLevel="0" collapsed="false">
      <c r="A247" s="13"/>
      <c r="B247" s="13"/>
      <c r="C247" s="13"/>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row>
    <row r="248" customFormat="false" ht="12.75" hidden="false" customHeight="false" outlineLevel="0" collapsed="false">
      <c r="A248" s="13"/>
      <c r="B248" s="13"/>
      <c r="C248" s="13"/>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row>
    <row r="249" customFormat="false" ht="12.75" hidden="false" customHeight="false" outlineLevel="0" collapsed="false">
      <c r="A249" s="13"/>
      <c r="B249" s="13"/>
      <c r="C249" s="13"/>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row>
    <row r="250" customFormat="false" ht="12.75" hidden="false" customHeight="false" outlineLevel="0" collapsed="false">
      <c r="A250" s="13"/>
      <c r="B250" s="13"/>
      <c r="C250" s="13"/>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row>
    <row r="251" customFormat="false" ht="12.75" hidden="false" customHeight="false" outlineLevel="0" collapsed="false">
      <c r="A251" s="13"/>
      <c r="B251" s="13"/>
      <c r="C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row>
    <row r="252" customFormat="false" ht="12.75" hidden="false" customHeight="false" outlineLevel="0" collapsed="false">
      <c r="A252" s="13"/>
      <c r="B252" s="13"/>
      <c r="C252" s="13"/>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row>
    <row r="253" customFormat="false" ht="12.75" hidden="false" customHeight="false" outlineLevel="0" collapsed="false">
      <c r="A253" s="13"/>
      <c r="B253" s="13"/>
      <c r="C253" s="13"/>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row>
    <row r="254" customFormat="false" ht="12.75" hidden="false" customHeight="false" outlineLevel="0" collapsed="false">
      <c r="A254" s="13"/>
      <c r="B254" s="13"/>
      <c r="C254" s="13"/>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row>
    <row r="255" customFormat="false" ht="12.75" hidden="false" customHeight="false" outlineLevel="0" collapsed="false">
      <c r="A255" s="13"/>
      <c r="B255" s="13"/>
      <c r="C255" s="13"/>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row>
    <row r="256" customFormat="false" ht="12.75" hidden="false" customHeight="false" outlineLevel="0" collapsed="false">
      <c r="A256" s="13"/>
      <c r="B256" s="13"/>
      <c r="C256" s="13"/>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row>
    <row r="257" customFormat="false" ht="12.75" hidden="false" customHeight="false" outlineLevel="0" collapsed="false">
      <c r="A257" s="13"/>
      <c r="B257" s="13"/>
      <c r="C257" s="13"/>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row>
    <row r="258" customFormat="false" ht="12.75" hidden="false" customHeight="false" outlineLevel="0" collapsed="false">
      <c r="A258" s="13"/>
      <c r="B258" s="13"/>
      <c r="C258" s="13"/>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row>
    <row r="259" customFormat="false" ht="12.75" hidden="false" customHeight="false" outlineLevel="0" collapsed="false">
      <c r="A259" s="13"/>
      <c r="B259" s="13"/>
      <c r="C259" s="13"/>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row>
    <row r="260" customFormat="false" ht="12.75" hidden="false" customHeight="false" outlineLevel="0" collapsed="false">
      <c r="A260" s="13"/>
      <c r="B260" s="13"/>
      <c r="C260" s="13"/>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row>
    <row r="261" customFormat="false" ht="12.75" hidden="false" customHeight="false" outlineLevel="0" collapsed="false">
      <c r="A261" s="13"/>
      <c r="B261" s="13"/>
      <c r="C261" s="13"/>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row>
    <row r="262" customFormat="false" ht="12.75" hidden="false" customHeight="false" outlineLevel="0" collapsed="false">
      <c r="A262" s="13"/>
      <c r="B262" s="13"/>
      <c r="C262" s="13"/>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row>
    <row r="263" customFormat="false" ht="12.75" hidden="false" customHeight="false" outlineLevel="0" collapsed="false">
      <c r="A263" s="13"/>
      <c r="B263" s="13"/>
      <c r="C263" s="13"/>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row>
    <row r="264" customFormat="false" ht="12.75" hidden="false" customHeight="false" outlineLevel="0" collapsed="false">
      <c r="A264" s="13"/>
      <c r="B264" s="13"/>
      <c r="C264" s="13"/>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row>
    <row r="265" customFormat="false" ht="12.75" hidden="false" customHeight="false" outlineLevel="0" collapsed="false">
      <c r="A265" s="13"/>
      <c r="B265" s="13"/>
      <c r="C265" s="13"/>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row>
    <row r="266" customFormat="false" ht="12.75" hidden="false" customHeight="false" outlineLevel="0" collapsed="false">
      <c r="A266" s="13"/>
      <c r="B266" s="13"/>
      <c r="C266" s="13"/>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row>
    <row r="267" customFormat="false" ht="12.75" hidden="false" customHeight="false" outlineLevel="0" collapsed="false">
      <c r="A267" s="13"/>
      <c r="B267" s="13"/>
      <c r="C267" s="13"/>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row>
    <row r="268" customFormat="false" ht="12.75" hidden="false" customHeight="false" outlineLevel="0" collapsed="false">
      <c r="A268" s="13"/>
      <c r="B268" s="13"/>
      <c r="C268" s="13"/>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row>
  </sheetData>
  <mergeCells count="69">
    <mergeCell ref="A1:H1"/>
    <mergeCell ref="A5:G5"/>
    <mergeCell ref="A6:G6"/>
    <mergeCell ref="A7:I7"/>
    <mergeCell ref="B12:G12"/>
    <mergeCell ref="B13:G13"/>
    <mergeCell ref="B17:G17"/>
    <mergeCell ref="B19:G19"/>
    <mergeCell ref="B20:G20"/>
    <mergeCell ref="B21:G21"/>
    <mergeCell ref="B23:G23"/>
    <mergeCell ref="B24:G24"/>
    <mergeCell ref="B25:G25"/>
    <mergeCell ref="B26:G26"/>
    <mergeCell ref="B27:I27"/>
    <mergeCell ref="B28:G28"/>
    <mergeCell ref="B29:G29"/>
    <mergeCell ref="B30:G30"/>
    <mergeCell ref="B31:I31"/>
    <mergeCell ref="B32:G32"/>
    <mergeCell ref="B33:G33"/>
    <mergeCell ref="B34:G34"/>
    <mergeCell ref="B35:G35"/>
    <mergeCell ref="B36:G36"/>
    <mergeCell ref="B37:G37"/>
    <mergeCell ref="B38:G38"/>
    <mergeCell ref="B39:G39"/>
    <mergeCell ref="B40:I40"/>
    <mergeCell ref="B41:G41"/>
    <mergeCell ref="B42:G42"/>
    <mergeCell ref="B43:G43"/>
    <mergeCell ref="B44:G44"/>
    <mergeCell ref="B45:G45"/>
    <mergeCell ref="B46:G46"/>
    <mergeCell ref="B47:G47"/>
    <mergeCell ref="B49:G49"/>
    <mergeCell ref="B50:G50"/>
    <mergeCell ref="B51:G51"/>
    <mergeCell ref="B52:G52"/>
    <mergeCell ref="B54:G54"/>
    <mergeCell ref="B58:G58"/>
    <mergeCell ref="B59:I59"/>
    <mergeCell ref="B60:G60"/>
    <mergeCell ref="B61:G61"/>
    <mergeCell ref="B62:G62"/>
    <mergeCell ref="B63:G63"/>
    <mergeCell ref="B65:G65"/>
    <mergeCell ref="B69:G69"/>
    <mergeCell ref="B70:G70"/>
    <mergeCell ref="B71:G71"/>
    <mergeCell ref="B72:G72"/>
    <mergeCell ref="B73:G73"/>
    <mergeCell ref="B75:G75"/>
    <mergeCell ref="B80:G80"/>
    <mergeCell ref="B81:G81"/>
    <mergeCell ref="B82:G82"/>
    <mergeCell ref="B84:G84"/>
    <mergeCell ref="B85:G85"/>
    <mergeCell ref="B86:G86"/>
    <mergeCell ref="B87:G87"/>
    <mergeCell ref="B88:G88"/>
    <mergeCell ref="B89:G89"/>
    <mergeCell ref="B91:G91"/>
    <mergeCell ref="B92:G92"/>
    <mergeCell ref="B93:G93"/>
    <mergeCell ref="B94:G94"/>
    <mergeCell ref="B95:G95"/>
    <mergeCell ref="B96:G96"/>
    <mergeCell ref="B106:G106"/>
  </mergeCells>
  <hyperlinks>
    <hyperlink ref="A4" location="Gebiet.Zeichenerkl.!A1" display="Gebietsstand und Zeichenerklärung"/>
    <hyperlink ref="A5" location="Erläuterungen!A1" display="Erläuterungen zur Schwerbehindertenstatistik"/>
    <hyperlink ref="A6" location="'Überblick 1'!A1" display="Erster Überblick über die Ergebnisse am 31.12.2001"/>
    <hyperlink ref="A7" location="'Überblick 2'!A1" display="Zweiter Überblick über die Ergebnisse am 31.12.2001"/>
    <hyperlink ref="A8" location="'Überblick-Zeitreihe 3'!A1" display="Dritter Überblick über die Ergebnisse am 31.12.2001 und Zeitreihe von 1987 - 2001"/>
    <hyperlink ref="A17" location="1.1!A1" display="1.1"/>
    <hyperlink ref="B17" location="1.1!A1" display="Altersgruppen, Ländern, Grad der Behinderung und Staatsangehörigkeit"/>
    <hyperlink ref="B19" location="'1.2.1 Insgesamt'!A1" display="1.2.1 Insgesamt"/>
    <hyperlink ref="B20" location="'1.2.2 Männlich'!A1" display="1.2.2 Männlich"/>
    <hyperlink ref="B21" location="'1.2.3 Weiblich'!A1" display="1.2.3 Weiblich"/>
    <hyperlink ref="B23" location="'1.3.1 Insgesamt'!A1" display="1.3.1 Insgesamt"/>
    <hyperlink ref="B24" location="'1.3.2 Proz.'!A1" display="1.3.2 Prozentuale Struktur nach dem Grad der Behinderung"/>
    <hyperlink ref="B25" location="'1.3.3 Männlich'!A1" display="1.3.3 Männlich"/>
    <hyperlink ref="B26" location="'1.3.4 Weiblich'!A1" display="1.3.4 Weiblich"/>
    <hyperlink ref="B28" location="'1.4.1 Insgesamt'!A1" display="1.4.1 Insgesamt"/>
    <hyperlink ref="B29" location="'1.4.2 Deutsche'!A1" display="1.4.2 Deutsche"/>
    <hyperlink ref="B30" location="'1.4.3 Ausländer'!A1" display="1.4.3 Ausländer"/>
    <hyperlink ref="B32" location="'1.5.1 Insgesamt'!A1" display="1.5.1 Insgesamt"/>
    <hyperlink ref="B33" location="'1.5.2 Männlich'!A1" display="1.5.2 Männlich"/>
    <hyperlink ref="B34" location="'1.5.3 Weiblich'!A1" display="1.5.3 Weiblich"/>
    <hyperlink ref="B35" location="'1.5.4 Deutsche'!A1" display="1.5.4 Deutsche"/>
    <hyperlink ref="B36" location="'1.5.5 Ausländer'!A1" display="1.5.5 Ausländer"/>
    <hyperlink ref="B38" location="'1.6.1 Insgesamt'!A1" display="1.6.1 Insgesamt"/>
    <hyperlink ref="B39" location="'1.6.2 Proz.'!A1" display="1.6.2 Prozentuale Struktur nach dem Grad der Behinderung"/>
    <hyperlink ref="B41" location="'1.7.1 Insgesamt'!A1" display="1.7.1 Insgesamt"/>
    <hyperlink ref="B42" location="'1.7.2 Deutsche'!A1" display="1.7.2 Deutsche"/>
    <hyperlink ref="B43" location="'1.7.3 Ausländer'!A1" display="1.7.3 Ausländer"/>
    <hyperlink ref="B45" location="'1.8.1 Insgesamt'!A1" display="1.8.1 Insgesamt"/>
    <hyperlink ref="B46" location="'1.8.2 Männlich'!A1" display="1.8.2 Männlich"/>
    <hyperlink ref="B47" location="'1.8.3 Weiblich'!A1" display="1.8.3 Weiblich"/>
    <hyperlink ref="B49" location="'1.9.1 Insgesamt'!A1" display="1.9.1 Insgesamt"/>
    <hyperlink ref="B50" location="'1.9.2 Männlich'!A1" display="1.9.2 Männlich"/>
    <hyperlink ref="B51" location="'1.9.3 Weiblich'!A1" display="1.9.3 Weiblich"/>
    <hyperlink ref="A52" location="'1.10 Staatsang.'!A1" display="1.10"/>
    <hyperlink ref="B52" location="'1.10 Staatsang.'!A1" display="Staatsangehörigkeit, Geschlecht und Altersgruppen"/>
    <hyperlink ref="A58" location="'1.11 Länder'!A1" display="1.11"/>
    <hyperlink ref="B58" location="'1.11 Länder'!A1" display="Art der schwersten Behinderung und Ländern"/>
    <hyperlink ref="A59" location="'1.12 Länder'!A1" display="1.12"/>
    <hyperlink ref="B59" location="'1.12 Länder'!A1" display="Ländern, Art der schwersten Behinderung (Oberkategorien) und Grad der Behinderung"/>
    <hyperlink ref="A60" location="'1.13 Lä-Alt-Grad'!A1" display="1.13"/>
    <hyperlink ref="B60" location="'1.13 Lä-Alt-Grad'!A1" display="Ländern, Altersgruppen und Grad der Behinderung"/>
    <hyperlink ref="B62" location="'1.14.1 Anzahl'!A1" display="1.14.1 Anzahl"/>
    <hyperlink ref="B63" location="'1.14.2 Prozent'!A1" display="1.14.2 Prozent"/>
    <hyperlink ref="B70" location="'2.1.1 Schw.Behind.'!A1" display="2.1.1 Schwerste Behinderung"/>
    <hyperlink ref="B71" location="'2.1.2 Zweitschw.Behind.'!A1" display="2.1.2 Zweitschwerste Behinderung"/>
    <hyperlink ref="B72" location="'2.1.3 Drittschw.Behind.'!A1" display="2.1.3 Drittschwerste Behinderung"/>
    <hyperlink ref="B73" r:id="rId1" location="'2.1.4%20Insgesamt'!A1" display="2.1.4 Behinderungen insgesamt"/>
    <hyperlink ref="B80" location="'3.1.1 D'!A1" display="3.1.1 Deutschland"/>
    <hyperlink ref="B81" location="'3.1.2 FB'!A1" display="3.1.2 Früheres Bundesgebiet"/>
    <hyperlink ref="B82" location="'3.1.3 NL'!A1" display="3.1.3 Neue Länder"/>
    <hyperlink ref="B84" location="'3.2.1 Deutschl.'!A1" display="3.2.1 Deutschland - Absolut"/>
    <hyperlink ref="B85" location="'3.2.1 Deutschl.Rate'!A1" display="           Deutschland - Veränderungsraten"/>
    <hyperlink ref="B86" location="'3.2.2 Fr. Bundesgebiet'!A1" display="3.2.2 Früheres Bundesgebiet - Absolut"/>
    <hyperlink ref="B87" location="'3.2.2 Fr. Bundesgeb.Rate'!A1" display="           Früheres Bundesgebiet - Veränderungsraten"/>
    <hyperlink ref="B88" location="'3.2.3 Neue Länder'!A1" display="3.2.3 Neue Länder - Absolut"/>
    <hyperlink ref="B89" location="'3.2.3 Neue Länder Rate'!A1" display="           Neue Länder - Veränderungsraten"/>
    <hyperlink ref="B91" location="'3.3.1 Ursache D'!A1" display="3.3.1 Deutschland - Absolut"/>
    <hyperlink ref="B92" location="'3.3.1 Veränderung D'!A1" display="           Deutschland - Veränderungsraten"/>
    <hyperlink ref="B93" location="'3.3.2 Ursache FB'!A1" display="3.3.2 Früheres Bundesgebiet - Absolut"/>
    <hyperlink ref="B94" location="'3.3.2 Veränderung FB'!A1" display="           Früheres Bundesgebiet - Veränderungsraten"/>
    <hyperlink ref="B95" location="'3.3.3 Ursache NL'!A1" display="3.3.3 Neue Länder - Absolut"/>
    <hyperlink ref="B96" location="'3.3.3 Veränderung NL'!A1" display="           Neue Länder - Veränderungsraten"/>
  </hyperlinks>
  <printOptions headings="false" gridLines="false" gridLinesSet="true" horizontalCentered="false" verticalCentered="false"/>
  <pageMargins left="0.35" right="0.25" top="0.45" bottom="0.25" header="0.511811023622047" footer="0.2201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8" min="8" style="106" width="11.56"/>
    <col collapsed="false" customWidth="true" hidden="false" outlineLevel="0" max="10" min="9" style="106" width="11.13"/>
    <col collapsed="false" customWidth="true" hidden="false" outlineLevel="0" max="12" min="11" style="106" width="11.56"/>
    <col collapsed="false" customWidth="true" hidden="false" outlineLevel="0" max="13" min="13" style="106" width="13.13"/>
    <col collapsed="false" customWidth="true" hidden="false" outlineLevel="0" max="14" min="14"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77" t="s">
        <v>315</v>
      </c>
      <c r="B2" s="177"/>
      <c r="C2" s="177"/>
      <c r="D2" s="177"/>
      <c r="E2" s="177"/>
      <c r="F2" s="177"/>
      <c r="G2" s="177"/>
      <c r="H2" s="178" t="s">
        <v>192</v>
      </c>
      <c r="I2" s="178"/>
      <c r="J2" s="178"/>
      <c r="K2" s="178"/>
      <c r="L2" s="178"/>
      <c r="M2" s="178"/>
      <c r="N2" s="178"/>
      <c r="O2" s="164"/>
      <c r="P2" s="175"/>
    </row>
    <row r="3" s="179" customFormat="true" ht="11.25" hidden="false" customHeight="true" outlineLevel="0" collapsed="false">
      <c r="A3" s="177" t="s">
        <v>316</v>
      </c>
      <c r="B3" s="177"/>
      <c r="C3" s="177"/>
      <c r="D3" s="177"/>
      <c r="E3" s="177"/>
      <c r="F3" s="177"/>
      <c r="G3" s="177"/>
      <c r="H3" s="178" t="s">
        <v>107</v>
      </c>
      <c r="I3" s="178"/>
      <c r="J3" s="178"/>
      <c r="K3" s="178"/>
      <c r="L3" s="178"/>
      <c r="M3" s="178"/>
      <c r="N3" s="178"/>
      <c r="O3" s="178"/>
      <c r="P3" s="175"/>
    </row>
    <row r="4" customFormat="false" ht="10.5" hidden="false" customHeight="true" outlineLevel="0" collapsed="false"/>
    <row r="5" customFormat="false" ht="9" hidden="false" customHeight="true" outlineLevel="0" collapsed="false">
      <c r="A5" s="113" t="s">
        <v>195</v>
      </c>
      <c r="B5" s="114" t="s">
        <v>99</v>
      </c>
      <c r="C5" s="114"/>
      <c r="D5" s="114"/>
      <c r="E5" s="114"/>
      <c r="F5" s="115" t="s">
        <v>147</v>
      </c>
      <c r="G5" s="116" t="s">
        <v>317</v>
      </c>
      <c r="H5" s="113" t="s">
        <v>318</v>
      </c>
      <c r="I5" s="115" t="s">
        <v>319</v>
      </c>
      <c r="J5" s="118" t="s">
        <v>320</v>
      </c>
      <c r="K5" s="118" t="s">
        <v>321</v>
      </c>
      <c r="L5" s="118" t="s">
        <v>322</v>
      </c>
      <c r="M5" s="118" t="s">
        <v>323</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12" hidden="false" customHeight="true" outlineLevel="0" collapsed="false">
      <c r="A8" s="113"/>
      <c r="B8" s="114"/>
      <c r="C8" s="114"/>
      <c r="D8" s="114"/>
      <c r="E8" s="114"/>
      <c r="F8" s="115"/>
      <c r="G8" s="116"/>
      <c r="H8" s="113"/>
      <c r="I8" s="115"/>
      <c r="J8" s="115"/>
      <c r="K8" s="115"/>
      <c r="L8" s="115"/>
      <c r="M8" s="115"/>
      <c r="N8" s="115"/>
      <c r="O8" s="116"/>
    </row>
    <row r="9" customFormat="false" ht="9.75"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customFormat="false" ht="12" hidden="false" customHeight="false" outlineLevel="0" collapsed="false">
      <c r="A11" s="177" t="s">
        <v>326</v>
      </c>
      <c r="B11" s="177"/>
      <c r="C11" s="177"/>
      <c r="D11" s="177"/>
      <c r="E11" s="177"/>
      <c r="F11" s="177"/>
      <c r="G11" s="177"/>
      <c r="H11" s="178" t="s">
        <v>283</v>
      </c>
      <c r="I11" s="178"/>
      <c r="J11" s="165"/>
      <c r="K11" s="165"/>
      <c r="L11" s="165"/>
      <c r="M11" s="165"/>
      <c r="N11" s="165"/>
      <c r="O11" s="165"/>
    </row>
    <row r="12" customFormat="false" ht="9" hidden="false" customHeight="fals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G13:N13)</f>
        <v>15552</v>
      </c>
      <c r="G13" s="133" t="n">
        <v>971</v>
      </c>
      <c r="H13" s="133" t="n">
        <v>3070</v>
      </c>
      <c r="I13" s="133" t="n">
        <v>513</v>
      </c>
      <c r="J13" s="133" t="n">
        <v>277</v>
      </c>
      <c r="K13" s="133" t="n">
        <v>918</v>
      </c>
      <c r="L13" s="133" t="n">
        <v>6906</v>
      </c>
      <c r="M13" s="133" t="n">
        <v>2511</v>
      </c>
      <c r="N13" s="133" t="n">
        <v>386</v>
      </c>
      <c r="O13" s="152" t="n">
        <v>1</v>
      </c>
    </row>
    <row r="14" customFormat="false" ht="9" hidden="false" customHeight="false" outlineLevel="0" collapsed="false">
      <c r="A14" s="124" t="n">
        <v>2</v>
      </c>
      <c r="B14" s="125"/>
      <c r="C14" s="138" t="s">
        <v>216</v>
      </c>
      <c r="D14" s="138"/>
      <c r="E14" s="138"/>
      <c r="F14" s="128" t="n">
        <f aca="false">SUM(G14:N14)</f>
        <v>43869</v>
      </c>
      <c r="G14" s="133" t="n">
        <v>268</v>
      </c>
      <c r="H14" s="133" t="n">
        <v>5193</v>
      </c>
      <c r="I14" s="133" t="n">
        <v>3171</v>
      </c>
      <c r="J14" s="133" t="n">
        <v>197</v>
      </c>
      <c r="K14" s="133" t="n">
        <v>1489</v>
      </c>
      <c r="L14" s="133" t="n">
        <v>16475</v>
      </c>
      <c r="M14" s="133" t="n">
        <v>15609</v>
      </c>
      <c r="N14" s="133" t="n">
        <v>1467</v>
      </c>
      <c r="O14" s="152" t="n">
        <v>2</v>
      </c>
    </row>
    <row r="15" customFormat="false" ht="9" hidden="false" customHeight="false" outlineLevel="0" collapsed="false">
      <c r="A15" s="124" t="n">
        <v>3</v>
      </c>
      <c r="B15" s="125"/>
      <c r="C15" s="138" t="s">
        <v>217</v>
      </c>
      <c r="D15" s="138"/>
      <c r="E15" s="138"/>
      <c r="F15" s="128" t="n">
        <f aca="false">SUM(G15:N15)</f>
        <v>2175</v>
      </c>
      <c r="G15" s="133" t="n">
        <v>188</v>
      </c>
      <c r="H15" s="133" t="n">
        <v>411</v>
      </c>
      <c r="I15" s="133" t="n">
        <v>45</v>
      </c>
      <c r="J15" s="133" t="n">
        <v>42</v>
      </c>
      <c r="K15" s="133" t="n">
        <v>138</v>
      </c>
      <c r="L15" s="133" t="n">
        <v>601</v>
      </c>
      <c r="M15" s="133" t="n">
        <v>659</v>
      </c>
      <c r="N15" s="133" t="n">
        <v>91</v>
      </c>
      <c r="O15" s="152" t="n">
        <v>3</v>
      </c>
    </row>
    <row r="16" customFormat="false" ht="9" hidden="false" customHeight="false" outlineLevel="0" collapsed="false">
      <c r="A16" s="124" t="n">
        <v>4</v>
      </c>
      <c r="B16" s="125"/>
      <c r="C16" s="138" t="s">
        <v>218</v>
      </c>
      <c r="D16" s="138"/>
      <c r="E16" s="138"/>
      <c r="F16" s="128" t="n">
        <f aca="false">SUM(G16:N16)</f>
        <v>6221</v>
      </c>
      <c r="G16" s="133" t="n">
        <v>103</v>
      </c>
      <c r="H16" s="133" t="n">
        <v>475</v>
      </c>
      <c r="I16" s="133" t="n">
        <v>218</v>
      </c>
      <c r="J16" s="133" t="n">
        <v>21</v>
      </c>
      <c r="K16" s="133" t="n">
        <v>183</v>
      </c>
      <c r="L16" s="133" t="n">
        <v>1601</v>
      </c>
      <c r="M16" s="133" t="n">
        <v>3317</v>
      </c>
      <c r="N16" s="133" t="n">
        <v>303</v>
      </c>
      <c r="O16" s="152" t="n">
        <v>4</v>
      </c>
    </row>
    <row r="17" customFormat="false" ht="9" hidden="false" customHeight="false" outlineLevel="0" collapsed="false">
      <c r="A17" s="124" t="n">
        <v>5</v>
      </c>
      <c r="B17" s="125"/>
      <c r="C17" s="138" t="s">
        <v>219</v>
      </c>
      <c r="D17" s="138"/>
      <c r="E17" s="138"/>
      <c r="F17" s="128" t="n">
        <f aca="false">SUM(G17:N17)</f>
        <v>1438</v>
      </c>
      <c r="G17" s="133" t="n">
        <v>103</v>
      </c>
      <c r="H17" s="133" t="n">
        <v>139</v>
      </c>
      <c r="I17" s="133" t="n">
        <v>94</v>
      </c>
      <c r="J17" s="133" t="n">
        <v>7</v>
      </c>
      <c r="K17" s="133" t="n">
        <v>55</v>
      </c>
      <c r="L17" s="133" t="n">
        <v>445</v>
      </c>
      <c r="M17" s="133" t="n">
        <v>510</v>
      </c>
      <c r="N17" s="172" t="n">
        <v>85</v>
      </c>
      <c r="O17" s="125" t="n">
        <v>5</v>
      </c>
    </row>
    <row r="18" customFormat="false" ht="8.25" hidden="false" customHeight="true" outlineLevel="0" collapsed="false">
      <c r="A18" s="124" t="n">
        <v>6</v>
      </c>
      <c r="B18" s="125"/>
      <c r="C18" s="138" t="s">
        <v>220</v>
      </c>
      <c r="D18" s="138"/>
      <c r="E18" s="138"/>
      <c r="F18" s="128" t="n">
        <f aca="false">SUM(G18:N18)</f>
        <v>1235</v>
      </c>
      <c r="G18" s="133" t="n">
        <v>86</v>
      </c>
      <c r="H18" s="133" t="n">
        <v>173</v>
      </c>
      <c r="I18" s="133" t="n">
        <v>45</v>
      </c>
      <c r="J18" s="133" t="n">
        <v>19</v>
      </c>
      <c r="K18" s="133" t="n">
        <v>55</v>
      </c>
      <c r="L18" s="133" t="n">
        <v>333</v>
      </c>
      <c r="M18" s="133" t="n">
        <v>450</v>
      </c>
      <c r="N18" s="172" t="n">
        <v>74</v>
      </c>
      <c r="O18" s="125" t="n">
        <v>6</v>
      </c>
    </row>
    <row r="19" customFormat="false" ht="8.25" hidden="false" customHeight="true" outlineLevel="0" collapsed="false">
      <c r="A19" s="124" t="n">
        <v>7</v>
      </c>
      <c r="B19" s="125"/>
      <c r="C19" s="125"/>
      <c r="D19" s="125"/>
      <c r="E19" s="182" t="s">
        <v>221</v>
      </c>
      <c r="F19" s="132" t="n">
        <f aca="false">SUM(G19:N19)</f>
        <v>70490</v>
      </c>
      <c r="G19" s="132" t="n">
        <f aca="false">SUM(G13:G18)</f>
        <v>1719</v>
      </c>
      <c r="H19" s="132" t="n">
        <f aca="false">SUM(H13:H18)</f>
        <v>9461</v>
      </c>
      <c r="I19" s="132" t="n">
        <f aca="false">SUM(I13:I18)</f>
        <v>4086</v>
      </c>
      <c r="J19" s="132" t="n">
        <f aca="false">SUM(J13:J18)</f>
        <v>563</v>
      </c>
      <c r="K19" s="132" t="n">
        <f aca="false">SUM(K13:K18)</f>
        <v>2838</v>
      </c>
      <c r="L19" s="132" t="n">
        <f aca="false">SUM(L13:L18)</f>
        <v>26361</v>
      </c>
      <c r="M19" s="132" t="n">
        <f aca="false">SUM(M13:M18)</f>
        <v>23056</v>
      </c>
      <c r="N19" s="146" t="n">
        <f aca="false">SUM(N13:N18)</f>
        <v>2406</v>
      </c>
      <c r="O19" s="125" t="n">
        <v>7</v>
      </c>
    </row>
    <row r="20" customFormat="false" ht="9" hidden="false" customHeight="false" outlineLevel="0" collapsed="false">
      <c r="A20" s="121"/>
      <c r="B20" s="122" t="s">
        <v>222</v>
      </c>
      <c r="C20" s="119"/>
      <c r="D20" s="119"/>
      <c r="E20" s="121"/>
      <c r="F20" s="128"/>
      <c r="G20" s="133"/>
      <c r="H20" s="133"/>
      <c r="I20" s="133"/>
      <c r="J20" s="133"/>
      <c r="K20" s="133"/>
      <c r="L20" s="133"/>
      <c r="M20" s="133"/>
      <c r="N20" s="172"/>
      <c r="O20" s="119"/>
    </row>
    <row r="21" customFormat="false" ht="9" hidden="false" customHeight="false" outlineLevel="0" collapsed="false">
      <c r="A21" s="124" t="n">
        <v>8</v>
      </c>
      <c r="B21" s="125"/>
      <c r="C21" s="138" t="s">
        <v>215</v>
      </c>
      <c r="D21" s="138"/>
      <c r="E21" s="138"/>
      <c r="F21" s="128" t="n">
        <f aca="false">SUM(G21:N21)</f>
        <v>49114</v>
      </c>
      <c r="G21" s="133" t="n">
        <v>3036</v>
      </c>
      <c r="H21" s="133" t="n">
        <v>8386</v>
      </c>
      <c r="I21" s="133" t="n">
        <v>2530</v>
      </c>
      <c r="J21" s="133" t="n">
        <v>892</v>
      </c>
      <c r="K21" s="133" t="n">
        <v>2458</v>
      </c>
      <c r="L21" s="133" t="n">
        <v>14719</v>
      </c>
      <c r="M21" s="133" t="n">
        <v>15525</v>
      </c>
      <c r="N21" s="172" t="n">
        <v>1568</v>
      </c>
      <c r="O21" s="125" t="n">
        <v>8</v>
      </c>
    </row>
    <row r="22" customFormat="false" ht="9" hidden="false" customHeight="false" outlineLevel="0" collapsed="false">
      <c r="A22" s="124" t="n">
        <v>9</v>
      </c>
      <c r="B22" s="125"/>
      <c r="C22" s="138" t="s">
        <v>216</v>
      </c>
      <c r="D22" s="138"/>
      <c r="E22" s="138"/>
      <c r="F22" s="128" t="n">
        <f aca="false">SUM(G22:N22)</f>
        <v>118445</v>
      </c>
      <c r="G22" s="133" t="n">
        <v>2953</v>
      </c>
      <c r="H22" s="133" t="n">
        <v>14067</v>
      </c>
      <c r="I22" s="133" t="n">
        <v>6273</v>
      </c>
      <c r="J22" s="133" t="n">
        <v>1020</v>
      </c>
      <c r="K22" s="133" t="n">
        <v>4336</v>
      </c>
      <c r="L22" s="133" t="n">
        <v>19214</v>
      </c>
      <c r="M22" s="133" t="n">
        <v>64986</v>
      </c>
      <c r="N22" s="172" t="n">
        <v>5596</v>
      </c>
      <c r="O22" s="125" t="n">
        <v>9</v>
      </c>
    </row>
    <row r="23" customFormat="false" ht="9" hidden="false" customHeight="false" outlineLevel="0" collapsed="false">
      <c r="A23" s="124" t="n">
        <v>10</v>
      </c>
      <c r="B23" s="125"/>
      <c r="C23" s="138" t="s">
        <v>217</v>
      </c>
      <c r="D23" s="138"/>
      <c r="E23" s="138"/>
      <c r="F23" s="128" t="n">
        <f aca="false">SUM(G23:N23)</f>
        <v>12638</v>
      </c>
      <c r="G23" s="133" t="n">
        <v>862</v>
      </c>
      <c r="H23" s="133" t="n">
        <v>1266</v>
      </c>
      <c r="I23" s="133" t="n">
        <v>238</v>
      </c>
      <c r="J23" s="133" t="n">
        <v>136</v>
      </c>
      <c r="K23" s="133" t="n">
        <v>313</v>
      </c>
      <c r="L23" s="133" t="n">
        <v>2062</v>
      </c>
      <c r="M23" s="133" t="n">
        <v>6868</v>
      </c>
      <c r="N23" s="172" t="n">
        <v>893</v>
      </c>
      <c r="O23" s="125" t="n">
        <v>10</v>
      </c>
    </row>
    <row r="24" customFormat="false" ht="9" hidden="false" customHeight="false" outlineLevel="0" collapsed="false">
      <c r="A24" s="124" t="n">
        <v>11</v>
      </c>
      <c r="B24" s="125"/>
      <c r="C24" s="138" t="s">
        <v>218</v>
      </c>
      <c r="D24" s="138"/>
      <c r="E24" s="138"/>
      <c r="F24" s="128" t="n">
        <f aca="false">SUM(G24:N24)</f>
        <v>242871</v>
      </c>
      <c r="G24" s="133" t="n">
        <v>6051</v>
      </c>
      <c r="H24" s="133" t="n">
        <v>5935</v>
      </c>
      <c r="I24" s="133" t="n">
        <v>2366</v>
      </c>
      <c r="J24" s="133" t="n">
        <v>355</v>
      </c>
      <c r="K24" s="133" t="n">
        <v>1391</v>
      </c>
      <c r="L24" s="133" t="n">
        <v>7403</v>
      </c>
      <c r="M24" s="133" t="n">
        <v>204700</v>
      </c>
      <c r="N24" s="172" t="n">
        <v>14670</v>
      </c>
      <c r="O24" s="125" t="n">
        <v>11</v>
      </c>
    </row>
    <row r="25" customFormat="false" ht="9" hidden="false" customHeight="false" outlineLevel="0" collapsed="false">
      <c r="A25" s="124" t="n">
        <v>12</v>
      </c>
      <c r="B25" s="125"/>
      <c r="C25" s="138" t="s">
        <v>219</v>
      </c>
      <c r="D25" s="138"/>
      <c r="E25" s="138"/>
      <c r="F25" s="128" t="n">
        <f aca="false">SUM(G25:N25)</f>
        <v>36745</v>
      </c>
      <c r="G25" s="133" t="n">
        <v>2324</v>
      </c>
      <c r="H25" s="133" t="n">
        <v>2143</v>
      </c>
      <c r="I25" s="133" t="n">
        <v>1118</v>
      </c>
      <c r="J25" s="133" t="n">
        <v>108</v>
      </c>
      <c r="K25" s="133" t="n">
        <v>493</v>
      </c>
      <c r="L25" s="133" t="n">
        <v>3826</v>
      </c>
      <c r="M25" s="133" t="n">
        <v>24462</v>
      </c>
      <c r="N25" s="172" t="n">
        <v>2271</v>
      </c>
      <c r="O25" s="125" t="n">
        <v>12</v>
      </c>
    </row>
    <row r="26" customFormat="false" ht="9" hidden="false" customHeight="false" outlineLevel="0" collapsed="false">
      <c r="A26" s="124" t="n">
        <v>13</v>
      </c>
      <c r="B26" s="125"/>
      <c r="C26" s="138" t="s">
        <v>223</v>
      </c>
      <c r="D26" s="138"/>
      <c r="E26" s="138"/>
      <c r="F26" s="128" t="n">
        <f aca="false">SUM(G26:N26)</f>
        <v>10506</v>
      </c>
      <c r="G26" s="133" t="n">
        <v>405</v>
      </c>
      <c r="H26" s="133" t="n">
        <v>836</v>
      </c>
      <c r="I26" s="133" t="n">
        <v>406</v>
      </c>
      <c r="J26" s="133" t="n">
        <v>40</v>
      </c>
      <c r="K26" s="133" t="n">
        <v>134</v>
      </c>
      <c r="L26" s="133" t="n">
        <v>1279</v>
      </c>
      <c r="M26" s="133" t="n">
        <v>5632</v>
      </c>
      <c r="N26" s="172" t="n">
        <v>1774</v>
      </c>
      <c r="O26" s="125" t="n">
        <v>13</v>
      </c>
    </row>
    <row r="27" customFormat="false" ht="8.25" hidden="false" customHeight="true" outlineLevel="0" collapsed="false">
      <c r="A27" s="124" t="n">
        <v>14</v>
      </c>
      <c r="B27" s="125"/>
      <c r="C27" s="138" t="s">
        <v>224</v>
      </c>
      <c r="D27" s="138"/>
      <c r="E27" s="138"/>
      <c r="F27" s="128" t="n">
        <f aca="false">SUM(G27:N27)</f>
        <v>39311</v>
      </c>
      <c r="G27" s="133" t="n">
        <v>3413</v>
      </c>
      <c r="H27" s="133" t="n">
        <v>660</v>
      </c>
      <c r="I27" s="133" t="n">
        <v>453</v>
      </c>
      <c r="J27" s="133" t="n">
        <v>65</v>
      </c>
      <c r="K27" s="133" t="n">
        <v>250</v>
      </c>
      <c r="L27" s="133" t="n">
        <v>916</v>
      </c>
      <c r="M27" s="133" t="n">
        <v>30939</v>
      </c>
      <c r="N27" s="172" t="n">
        <v>2615</v>
      </c>
      <c r="O27" s="125" t="n">
        <v>14</v>
      </c>
    </row>
    <row r="28" customFormat="false" ht="8.25" hidden="false" customHeight="true" outlineLevel="0" collapsed="false">
      <c r="A28" s="124" t="n">
        <v>15</v>
      </c>
      <c r="B28" s="125"/>
      <c r="C28" s="125"/>
      <c r="D28" s="125"/>
      <c r="E28" s="182" t="s">
        <v>221</v>
      </c>
      <c r="F28" s="132" t="n">
        <f aca="false">SUM(G28:N28)</f>
        <v>509630</v>
      </c>
      <c r="G28" s="132" t="n">
        <f aca="false">SUM(G21:G27)</f>
        <v>19044</v>
      </c>
      <c r="H28" s="132" t="n">
        <f aca="false">SUM(H21:H27)</f>
        <v>33293</v>
      </c>
      <c r="I28" s="132" t="n">
        <f aca="false">SUM(I21:I27)</f>
        <v>13384</v>
      </c>
      <c r="J28" s="132" t="n">
        <f aca="false">SUM(J21:J27)</f>
        <v>2616</v>
      </c>
      <c r="K28" s="132" t="n">
        <f aca="false">SUM(K21:K27)</f>
        <v>9375</v>
      </c>
      <c r="L28" s="132" t="n">
        <f aca="false">SUM(L21:L27)</f>
        <v>49419</v>
      </c>
      <c r="M28" s="132" t="n">
        <f aca="false">SUM(M21:M27)</f>
        <v>353112</v>
      </c>
      <c r="N28" s="146" t="n">
        <f aca="false">SUM(N21:N27)</f>
        <v>29387</v>
      </c>
      <c r="O28" s="125"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72"/>
      <c r="O29" s="119"/>
    </row>
    <row r="30" customFormat="false" ht="9" hidden="false" customHeight="false" outlineLevel="0" collapsed="false">
      <c r="A30" s="121"/>
      <c r="B30" s="122" t="s">
        <v>225</v>
      </c>
      <c r="C30" s="122"/>
      <c r="D30" s="122"/>
      <c r="E30" s="183"/>
      <c r="F30" s="128"/>
      <c r="G30" s="133"/>
      <c r="H30" s="133"/>
      <c r="I30" s="133"/>
      <c r="J30" s="133"/>
      <c r="K30" s="133"/>
      <c r="L30" s="133"/>
      <c r="M30" s="133"/>
      <c r="N30" s="172"/>
      <c r="O30" s="119"/>
    </row>
    <row r="31" customFormat="false" ht="9" hidden="false" customHeight="false" outlineLevel="0" collapsed="false">
      <c r="A31" s="124" t="n">
        <v>16</v>
      </c>
      <c r="B31" s="125"/>
      <c r="C31" s="138" t="s">
        <v>226</v>
      </c>
      <c r="D31" s="138"/>
      <c r="E31" s="138"/>
      <c r="F31" s="128" t="n">
        <f aca="false">SUM(G31:N31)</f>
        <v>3237</v>
      </c>
      <c r="G31" s="133" t="n">
        <v>223</v>
      </c>
      <c r="H31" s="133" t="n">
        <v>74</v>
      </c>
      <c r="I31" s="133" t="n">
        <v>19</v>
      </c>
      <c r="J31" s="133" t="n">
        <v>7</v>
      </c>
      <c r="K31" s="133" t="n">
        <v>18</v>
      </c>
      <c r="L31" s="133" t="n">
        <v>301</v>
      </c>
      <c r="M31" s="133" t="n">
        <v>2399</v>
      </c>
      <c r="N31" s="172" t="n">
        <v>196</v>
      </c>
      <c r="O31" s="125" t="n">
        <v>16</v>
      </c>
    </row>
    <row r="32" customFormat="false" ht="9" hidden="false" customHeight="false" outlineLevel="0" collapsed="false">
      <c r="A32" s="124" t="n">
        <v>17</v>
      </c>
      <c r="B32" s="125"/>
      <c r="C32" s="138" t="s">
        <v>227</v>
      </c>
      <c r="D32" s="138"/>
      <c r="E32" s="138"/>
      <c r="F32" s="128" t="n">
        <f aca="false">SUM(G32:N32)</f>
        <v>187382</v>
      </c>
      <c r="G32" s="133" t="n">
        <v>877</v>
      </c>
      <c r="H32" s="133" t="n">
        <v>1523</v>
      </c>
      <c r="I32" s="133" t="n">
        <v>360</v>
      </c>
      <c r="J32" s="133" t="n">
        <v>162</v>
      </c>
      <c r="K32" s="133" t="n">
        <v>361</v>
      </c>
      <c r="L32" s="133" t="n">
        <v>1421</v>
      </c>
      <c r="M32" s="133" t="n">
        <v>170944</v>
      </c>
      <c r="N32" s="172" t="n">
        <v>11734</v>
      </c>
      <c r="O32" s="125" t="n">
        <v>17</v>
      </c>
    </row>
    <row r="33" customFormat="false" ht="9" hidden="false" customHeight="false" outlineLevel="0" collapsed="false">
      <c r="A33" s="124" t="n">
        <v>18</v>
      </c>
      <c r="B33" s="125"/>
      <c r="C33" s="138" t="s">
        <v>228</v>
      </c>
      <c r="D33" s="138"/>
      <c r="E33" s="138"/>
      <c r="F33" s="128" t="n">
        <f aca="false">SUM(G33:N33)</f>
        <v>264377</v>
      </c>
      <c r="G33" s="133" t="n">
        <v>1242</v>
      </c>
      <c r="H33" s="133" t="n">
        <v>2324</v>
      </c>
      <c r="I33" s="133" t="n">
        <v>722</v>
      </c>
      <c r="J33" s="133" t="n">
        <v>168</v>
      </c>
      <c r="K33" s="133" t="n">
        <v>568</v>
      </c>
      <c r="L33" s="133" t="n">
        <v>2113</v>
      </c>
      <c r="M33" s="133" t="n">
        <v>241331</v>
      </c>
      <c r="N33" s="172" t="n">
        <v>15909</v>
      </c>
      <c r="O33" s="125" t="n">
        <v>18</v>
      </c>
    </row>
    <row r="34" customFormat="false" ht="8.25" hidden="false" customHeight="true" outlineLevel="0" collapsed="false">
      <c r="A34" s="124" t="n">
        <v>19</v>
      </c>
      <c r="B34" s="125"/>
      <c r="C34" s="138" t="s">
        <v>229</v>
      </c>
      <c r="D34" s="138"/>
      <c r="E34" s="138"/>
      <c r="F34" s="128" t="n">
        <f aca="false">SUM(G34:N34)</f>
        <v>19568</v>
      </c>
      <c r="G34" s="133" t="n">
        <v>454</v>
      </c>
      <c r="H34" s="133" t="n">
        <v>494</v>
      </c>
      <c r="I34" s="133" t="n">
        <v>157</v>
      </c>
      <c r="J34" s="133" t="n">
        <v>17</v>
      </c>
      <c r="K34" s="133" t="n">
        <v>116</v>
      </c>
      <c r="L34" s="133" t="n">
        <v>670</v>
      </c>
      <c r="M34" s="133" t="n">
        <v>15781</v>
      </c>
      <c r="N34" s="133" t="n">
        <v>1879</v>
      </c>
      <c r="O34" s="152" t="n">
        <v>19</v>
      </c>
    </row>
    <row r="35" customFormat="false" ht="8.25" hidden="false" customHeight="true" outlineLevel="0" collapsed="false">
      <c r="A35" s="124" t="n">
        <v>20</v>
      </c>
      <c r="B35" s="125"/>
      <c r="C35" s="125"/>
      <c r="D35" s="125"/>
      <c r="E35" s="182" t="s">
        <v>221</v>
      </c>
      <c r="F35" s="132" t="n">
        <f aca="false">SUM(G35:N35)</f>
        <v>474564</v>
      </c>
      <c r="G35" s="132" t="n">
        <f aca="false">SUM(G31:G34)</f>
        <v>2796</v>
      </c>
      <c r="H35" s="132" t="n">
        <f aca="false">SUM(H31:H34)</f>
        <v>4415</v>
      </c>
      <c r="I35" s="132" t="n">
        <f aca="false">SUM(I31:I34)</f>
        <v>1258</v>
      </c>
      <c r="J35" s="132" t="n">
        <f aca="false">SUM(J31:J34)</f>
        <v>354</v>
      </c>
      <c r="K35" s="132" t="n">
        <f aca="false">SUM(K31:K34)</f>
        <v>1063</v>
      </c>
      <c r="L35" s="132" t="n">
        <f aca="false">SUM(L31:L34)</f>
        <v>4505</v>
      </c>
      <c r="M35" s="132" t="n">
        <f aca="false">SUM(M31:M34)</f>
        <v>430455</v>
      </c>
      <c r="N35" s="132" t="n">
        <f aca="false">SUM(N31:N34)</f>
        <v>29718</v>
      </c>
      <c r="O35" s="152" t="n">
        <v>20</v>
      </c>
    </row>
    <row r="36" customFormat="false" ht="9" hidden="false" customHeight="false" outlineLevel="0" collapsed="false">
      <c r="A36" s="121"/>
      <c r="B36" s="122" t="s">
        <v>230</v>
      </c>
      <c r="C36" s="125"/>
      <c r="D36" s="125"/>
      <c r="E36" s="121"/>
      <c r="F36" s="128"/>
      <c r="G36" s="133"/>
      <c r="H36" s="133"/>
      <c r="I36" s="133"/>
      <c r="J36" s="133"/>
      <c r="K36" s="133"/>
      <c r="L36" s="133"/>
      <c r="M36" s="133"/>
      <c r="N36" s="133"/>
      <c r="O36" s="123"/>
    </row>
    <row r="37" customFormat="false" ht="7.5" hidden="false" customHeight="true" outlineLevel="0" collapsed="false">
      <c r="A37" s="124" t="n">
        <v>21</v>
      </c>
      <c r="B37" s="125"/>
      <c r="C37" s="138" t="s">
        <v>231</v>
      </c>
      <c r="D37" s="138"/>
      <c r="E37" s="138"/>
      <c r="F37" s="128" t="n">
        <f aca="false">SUM(G37:N37)</f>
        <v>32387</v>
      </c>
      <c r="G37" s="133" t="n">
        <v>3386</v>
      </c>
      <c r="H37" s="133" t="n">
        <v>345</v>
      </c>
      <c r="I37" s="133" t="n">
        <v>174</v>
      </c>
      <c r="J37" s="133" t="n">
        <v>47</v>
      </c>
      <c r="K37" s="133" t="n">
        <v>184</v>
      </c>
      <c r="L37" s="133" t="n">
        <v>1420</v>
      </c>
      <c r="M37" s="133" t="n">
        <v>25014</v>
      </c>
      <c r="N37" s="133" t="n">
        <v>1817</v>
      </c>
      <c r="O37" s="152" t="n">
        <v>21</v>
      </c>
    </row>
    <row r="38" customFormat="false" ht="9" hidden="false" customHeight="false" outlineLevel="0" collapsed="false">
      <c r="A38" s="124" t="n">
        <v>22</v>
      </c>
      <c r="B38" s="125"/>
      <c r="C38" s="138" t="s">
        <v>232</v>
      </c>
      <c r="D38" s="138"/>
      <c r="E38" s="138"/>
      <c r="F38" s="128" t="n">
        <f aca="false">SUM(G38:N38)</f>
        <v>16403</v>
      </c>
      <c r="G38" s="133" t="n">
        <v>871</v>
      </c>
      <c r="H38" s="133" t="n">
        <v>86</v>
      </c>
      <c r="I38" s="133" t="n">
        <v>44</v>
      </c>
      <c r="J38" s="133" t="n">
        <v>9</v>
      </c>
      <c r="K38" s="133" t="n">
        <v>27</v>
      </c>
      <c r="L38" s="133" t="n">
        <v>232</v>
      </c>
      <c r="M38" s="133" t="n">
        <v>14276</v>
      </c>
      <c r="N38" s="133" t="n">
        <v>858</v>
      </c>
      <c r="O38" s="152" t="n">
        <v>22</v>
      </c>
    </row>
    <row r="39" customFormat="false" ht="8.25" hidden="false" customHeight="true" outlineLevel="0" collapsed="false">
      <c r="A39" s="124" t="n">
        <v>23</v>
      </c>
      <c r="B39" s="125"/>
      <c r="C39" s="138" t="s">
        <v>233</v>
      </c>
      <c r="D39" s="138"/>
      <c r="E39" s="138"/>
      <c r="F39" s="128" t="n">
        <f aca="false">SUM(G39:N39)</f>
        <v>95144</v>
      </c>
      <c r="G39" s="133" t="n">
        <v>3662</v>
      </c>
      <c r="H39" s="133" t="n">
        <v>2671</v>
      </c>
      <c r="I39" s="133" t="n">
        <v>680</v>
      </c>
      <c r="J39" s="133" t="n">
        <v>399</v>
      </c>
      <c r="K39" s="133" t="n">
        <v>1360</v>
      </c>
      <c r="L39" s="133" t="n">
        <v>4712</v>
      </c>
      <c r="M39" s="133" t="n">
        <v>76919</v>
      </c>
      <c r="N39" s="133" t="n">
        <v>4741</v>
      </c>
      <c r="O39" s="152" t="n">
        <v>23</v>
      </c>
    </row>
    <row r="40" customFormat="false" ht="8.25" hidden="false" customHeight="true" outlineLevel="0" collapsed="false">
      <c r="A40" s="124" t="n">
        <v>24</v>
      </c>
      <c r="B40" s="125"/>
      <c r="C40" s="125"/>
      <c r="D40" s="125"/>
      <c r="E40" s="182" t="s">
        <v>221</v>
      </c>
      <c r="F40" s="132" t="n">
        <f aca="false">SUM(G40:N40)</f>
        <v>143934</v>
      </c>
      <c r="G40" s="132" t="n">
        <f aca="false">SUM(G37:G39)</f>
        <v>7919</v>
      </c>
      <c r="H40" s="132" t="n">
        <f aca="false">SUM(H37:H39)</f>
        <v>3102</v>
      </c>
      <c r="I40" s="132" t="n">
        <f aca="false">SUM(I37:I39)</f>
        <v>898</v>
      </c>
      <c r="J40" s="132" t="n">
        <f aca="false">SUM(J37:J39)</f>
        <v>455</v>
      </c>
      <c r="K40" s="132" t="n">
        <f aca="false">SUM(K37:K39)</f>
        <v>1571</v>
      </c>
      <c r="L40" s="132" t="n">
        <f aca="false">SUM(L37:L39)</f>
        <v>6364</v>
      </c>
      <c r="M40" s="132" t="n">
        <f aca="false">SUM(M37:M39)</f>
        <v>116209</v>
      </c>
      <c r="N40" s="132" t="n">
        <f aca="false">SUM(N37:N39)</f>
        <v>7416</v>
      </c>
      <c r="O40" s="152" t="n">
        <v>24</v>
      </c>
    </row>
    <row r="41" customFormat="false" ht="8.25" hidden="false" customHeight="true" outlineLevel="0" collapsed="false">
      <c r="A41" s="124"/>
      <c r="B41" s="122" t="s">
        <v>234</v>
      </c>
      <c r="C41" s="125"/>
      <c r="D41" s="125"/>
      <c r="E41" s="121"/>
      <c r="F41" s="132"/>
      <c r="G41" s="133"/>
      <c r="H41" s="133"/>
      <c r="I41" s="133"/>
      <c r="J41" s="133"/>
      <c r="K41" s="133"/>
      <c r="L41" s="133"/>
      <c r="M41" s="133"/>
      <c r="N41" s="133"/>
      <c r="O41" s="152"/>
    </row>
    <row r="42" customFormat="false" ht="9" hidden="false" customHeight="fals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G43:N43)</f>
        <v>5060</v>
      </c>
      <c r="G43" s="133" t="n">
        <v>712</v>
      </c>
      <c r="H43" s="133" t="n">
        <v>27</v>
      </c>
      <c r="I43" s="133" t="n">
        <v>23</v>
      </c>
      <c r="J43" s="133" t="n">
        <v>4</v>
      </c>
      <c r="K43" s="133" t="n">
        <v>12</v>
      </c>
      <c r="L43" s="133" t="n">
        <v>77</v>
      </c>
      <c r="M43" s="133" t="n">
        <v>3985</v>
      </c>
      <c r="N43" s="133" t="n">
        <v>220</v>
      </c>
      <c r="O43" s="152" t="n">
        <v>25</v>
      </c>
    </row>
    <row r="44" customFormat="false" ht="9" hidden="false" customHeight="false" outlineLevel="0" collapsed="false">
      <c r="A44" s="124" t="n">
        <v>26</v>
      </c>
      <c r="B44" s="125"/>
      <c r="C44" s="138" t="s">
        <v>237</v>
      </c>
      <c r="D44" s="138"/>
      <c r="E44" s="138"/>
      <c r="F44" s="128" t="n">
        <f aca="false">SUM(G44:N44)</f>
        <v>12043</v>
      </c>
      <c r="G44" s="133" t="n">
        <v>4100</v>
      </c>
      <c r="H44" s="133" t="n">
        <v>72</v>
      </c>
      <c r="I44" s="133" t="n">
        <v>20</v>
      </c>
      <c r="J44" s="133" t="n">
        <v>18</v>
      </c>
      <c r="K44" s="133" t="n">
        <v>35</v>
      </c>
      <c r="L44" s="133" t="n">
        <v>183</v>
      </c>
      <c r="M44" s="133" t="n">
        <v>7139</v>
      </c>
      <c r="N44" s="133" t="n">
        <v>476</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23"/>
    </row>
    <row r="46" customFormat="false" ht="9" hidden="false" customHeight="true" outlineLevel="0" collapsed="false">
      <c r="A46" s="124"/>
      <c r="B46" s="125"/>
      <c r="C46" s="135" t="s">
        <v>239</v>
      </c>
      <c r="D46" s="135"/>
      <c r="E46" s="135"/>
      <c r="F46" s="128" t="n">
        <f aca="false">SUM(G46:N46)</f>
        <v>11421</v>
      </c>
      <c r="G46" s="133" t="n">
        <v>6087</v>
      </c>
      <c r="H46" s="133" t="n">
        <v>5</v>
      </c>
      <c r="I46" s="133" t="n">
        <v>12</v>
      </c>
      <c r="J46" s="133" t="n">
        <v>15</v>
      </c>
      <c r="K46" s="133" t="n">
        <v>22</v>
      </c>
      <c r="L46" s="133" t="n">
        <v>32</v>
      </c>
      <c r="M46" s="133" t="n">
        <v>4831</v>
      </c>
      <c r="N46" s="133" t="n">
        <v>417</v>
      </c>
      <c r="O46" s="152" t="n">
        <v>27</v>
      </c>
    </row>
    <row r="47" customFormat="false" ht="9" hidden="false" customHeight="false" outlineLevel="0" collapsed="false">
      <c r="A47" s="124" t="n">
        <v>28</v>
      </c>
      <c r="B47" s="125"/>
      <c r="C47" s="138" t="s">
        <v>240</v>
      </c>
      <c r="D47" s="138"/>
      <c r="E47" s="138"/>
      <c r="F47" s="128" t="n">
        <f aca="false">SUM(G47:N47)</f>
        <v>119262</v>
      </c>
      <c r="G47" s="133" t="n">
        <v>4145</v>
      </c>
      <c r="H47" s="133" t="n">
        <v>1800</v>
      </c>
      <c r="I47" s="133" t="n">
        <v>125</v>
      </c>
      <c r="J47" s="133" t="n">
        <v>56</v>
      </c>
      <c r="K47" s="133" t="n">
        <v>133</v>
      </c>
      <c r="L47" s="133" t="n">
        <v>1710</v>
      </c>
      <c r="M47" s="133" t="n">
        <v>106250</v>
      </c>
      <c r="N47" s="133" t="n">
        <v>5043</v>
      </c>
      <c r="O47" s="152" t="n">
        <v>28</v>
      </c>
    </row>
    <row r="48" customFormat="false" ht="8.25" hidden="false" customHeight="true" outlineLevel="0" collapsed="false">
      <c r="A48" s="124" t="n">
        <v>29</v>
      </c>
      <c r="B48" s="125"/>
      <c r="C48" s="138" t="s">
        <v>241</v>
      </c>
      <c r="D48" s="138"/>
      <c r="E48" s="138"/>
      <c r="F48" s="128" t="n">
        <f aca="false">SUM(G48:N48)</f>
        <v>4052</v>
      </c>
      <c r="G48" s="133" t="n">
        <v>68</v>
      </c>
      <c r="H48" s="133" t="n">
        <v>30</v>
      </c>
      <c r="I48" s="133" t="n">
        <v>7</v>
      </c>
      <c r="J48" s="133" t="n">
        <v>6</v>
      </c>
      <c r="K48" s="133" t="n">
        <v>12</v>
      </c>
      <c r="L48" s="133" t="n">
        <v>37</v>
      </c>
      <c r="M48" s="133" t="n">
        <v>3198</v>
      </c>
      <c r="N48" s="133" t="n">
        <v>694</v>
      </c>
      <c r="O48" s="152" t="n">
        <v>29</v>
      </c>
    </row>
    <row r="49" customFormat="false" ht="8.25" hidden="false" customHeight="true" outlineLevel="0" collapsed="false">
      <c r="A49" s="124" t="n">
        <v>30</v>
      </c>
      <c r="B49" s="125"/>
      <c r="C49" s="125"/>
      <c r="D49" s="125"/>
      <c r="E49" s="182" t="s">
        <v>221</v>
      </c>
      <c r="F49" s="132" t="n">
        <f aca="false">SUM(G49:N49)</f>
        <v>151838</v>
      </c>
      <c r="G49" s="132" t="n">
        <f aca="false">SUM(G43,G44,G46,G47,G48)</f>
        <v>15112</v>
      </c>
      <c r="H49" s="132" t="n">
        <f aca="false">SUM(H43,H44,H46,H47,H48)</f>
        <v>1934</v>
      </c>
      <c r="I49" s="132" t="n">
        <f aca="false">SUM(I43,I44,I46,I47,I48)</f>
        <v>187</v>
      </c>
      <c r="J49" s="132" t="n">
        <f aca="false">SUM(J43,J44,J46,J47,J48)</f>
        <v>99</v>
      </c>
      <c r="K49" s="132" t="n">
        <f aca="false">SUM(K43,K44,K46,K47,K48)</f>
        <v>214</v>
      </c>
      <c r="L49" s="132" t="n">
        <f aca="false">SUM(L43,L44,L46,L47,L48)</f>
        <v>2039</v>
      </c>
      <c r="M49" s="132" t="n">
        <f aca="false">SUM(M43,M44,M46,M47,M48)</f>
        <v>125403</v>
      </c>
      <c r="N49" s="132" t="n">
        <f aca="false">SUM(N43,N44,N46,N47,N48)</f>
        <v>6850</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9" hidden="false" customHeight="fals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G52:N52)</f>
        <v>674</v>
      </c>
      <c r="G52" s="128" t="n">
        <v>423</v>
      </c>
      <c r="H52" s="184" t="n">
        <v>0</v>
      </c>
      <c r="I52" s="184" t="n">
        <v>0</v>
      </c>
      <c r="J52" s="184" t="n">
        <v>0</v>
      </c>
      <c r="K52" s="133" t="n">
        <v>1</v>
      </c>
      <c r="L52" s="184" t="n">
        <v>0</v>
      </c>
      <c r="M52" s="133" t="n">
        <v>224</v>
      </c>
      <c r="N52" s="133" t="n">
        <v>26</v>
      </c>
      <c r="O52" s="152" t="n">
        <v>31</v>
      </c>
    </row>
    <row r="53" customFormat="false" ht="9" hidden="false" customHeight="false" outlineLevel="0" collapsed="false">
      <c r="A53" s="124" t="n">
        <v>32</v>
      </c>
      <c r="B53" s="125"/>
      <c r="C53" s="138" t="s">
        <v>245</v>
      </c>
      <c r="D53" s="138"/>
      <c r="E53" s="138"/>
      <c r="F53" s="128" t="n">
        <f aca="false">SUM(G53:N53)</f>
        <v>2761</v>
      </c>
      <c r="G53" s="133" t="n">
        <v>573</v>
      </c>
      <c r="H53" s="128" t="n">
        <v>72</v>
      </c>
      <c r="I53" s="133" t="n">
        <v>40</v>
      </c>
      <c r="J53" s="133" t="n">
        <v>18</v>
      </c>
      <c r="K53" s="133" t="n">
        <v>30</v>
      </c>
      <c r="L53" s="133" t="n">
        <v>378</v>
      </c>
      <c r="M53" s="133" t="n">
        <v>1586</v>
      </c>
      <c r="N53" s="133" t="n">
        <v>64</v>
      </c>
      <c r="O53" s="152" t="n">
        <v>32</v>
      </c>
    </row>
    <row r="54" customFormat="false" ht="8.25" hidden="false" customHeight="true" outlineLevel="0" collapsed="false">
      <c r="A54" s="124" t="n">
        <v>33</v>
      </c>
      <c r="B54" s="125"/>
      <c r="C54" s="138" t="s">
        <v>246</v>
      </c>
      <c r="D54" s="138"/>
      <c r="E54" s="138"/>
      <c r="F54" s="128" t="n">
        <f aca="false">SUM(G54:N54)</f>
        <v>1257</v>
      </c>
      <c r="G54" s="184" t="n">
        <v>0</v>
      </c>
      <c r="H54" s="128" t="n">
        <v>1</v>
      </c>
      <c r="I54" s="133" t="n">
        <v>1</v>
      </c>
      <c r="J54" s="184" t="n">
        <v>0</v>
      </c>
      <c r="K54" s="133" t="n">
        <v>3</v>
      </c>
      <c r="L54" s="133" t="n">
        <v>2</v>
      </c>
      <c r="M54" s="133" t="n">
        <v>1213</v>
      </c>
      <c r="N54" s="133" t="n">
        <v>37</v>
      </c>
      <c r="O54" s="152" t="n">
        <v>33</v>
      </c>
    </row>
    <row r="55" customFormat="false" ht="8.25" hidden="false" customHeight="true" outlineLevel="0" collapsed="false">
      <c r="A55" s="124" t="n">
        <v>34</v>
      </c>
      <c r="B55" s="125"/>
      <c r="C55" s="125"/>
      <c r="D55" s="125"/>
      <c r="E55" s="182" t="s">
        <v>221</v>
      </c>
      <c r="F55" s="132" t="n">
        <f aca="false">SUM(G55:N55)</f>
        <v>4692</v>
      </c>
      <c r="G55" s="132" t="n">
        <f aca="false">SUM(G52:G54)</f>
        <v>996</v>
      </c>
      <c r="H55" s="132" t="n">
        <f aca="false">SUM(H52:H54)</f>
        <v>73</v>
      </c>
      <c r="I55" s="132" t="n">
        <f aca="false">SUM(I52:I54)</f>
        <v>41</v>
      </c>
      <c r="J55" s="132" t="n">
        <f aca="false">SUM(J52:J54)</f>
        <v>18</v>
      </c>
      <c r="K55" s="132" t="n">
        <f aca="false">SUM(K52:K54)</f>
        <v>34</v>
      </c>
      <c r="L55" s="132" t="n">
        <f aca="false">SUM(L52:L54)</f>
        <v>380</v>
      </c>
      <c r="M55" s="132" t="n">
        <f aca="false">SUM(M52:M54)</f>
        <v>3023</v>
      </c>
      <c r="N55" s="132" t="n">
        <f aca="false">SUM(N52:N54)</f>
        <v>127</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9" hidden="false" customHeight="fals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G58:N58)</f>
        <v>239252</v>
      </c>
      <c r="G58" s="133" t="n">
        <v>2219</v>
      </c>
      <c r="H58" s="128" t="n">
        <v>147</v>
      </c>
      <c r="I58" s="133" t="n">
        <v>45</v>
      </c>
      <c r="J58" s="133" t="n">
        <v>37</v>
      </c>
      <c r="K58" s="133" t="n">
        <v>55</v>
      </c>
      <c r="L58" s="133" t="n">
        <v>1085</v>
      </c>
      <c r="M58" s="133" t="n">
        <v>225088</v>
      </c>
      <c r="N58" s="133" t="n">
        <v>10576</v>
      </c>
      <c r="O58" s="152" t="n">
        <v>35</v>
      </c>
    </row>
    <row r="59" customFormat="false" ht="9" hidden="false" customHeight="false" outlineLevel="0" collapsed="false">
      <c r="A59" s="124" t="n">
        <v>36</v>
      </c>
      <c r="B59" s="125"/>
      <c r="C59" s="138" t="s">
        <v>250</v>
      </c>
      <c r="D59" s="138"/>
      <c r="E59" s="138"/>
      <c r="F59" s="128" t="n">
        <f aca="false">SUM(G59:N59)</f>
        <v>202879</v>
      </c>
      <c r="G59" s="133" t="n">
        <v>648</v>
      </c>
      <c r="H59" s="133" t="n">
        <v>106</v>
      </c>
      <c r="I59" s="133" t="n">
        <v>25</v>
      </c>
      <c r="J59" s="133" t="n">
        <v>20</v>
      </c>
      <c r="K59" s="133" t="n">
        <v>36</v>
      </c>
      <c r="L59" s="133" t="n">
        <v>833</v>
      </c>
      <c r="M59" s="133" t="n">
        <v>189487</v>
      </c>
      <c r="N59" s="133" t="n">
        <v>11724</v>
      </c>
      <c r="O59" s="152" t="n">
        <v>36</v>
      </c>
    </row>
    <row r="60" customFormat="false" ht="9" hidden="false" customHeight="false" outlineLevel="0" collapsed="false">
      <c r="A60" s="124" t="n">
        <v>37</v>
      </c>
      <c r="B60" s="125"/>
      <c r="C60" s="138" t="s">
        <v>251</v>
      </c>
      <c r="D60" s="138"/>
      <c r="E60" s="138"/>
      <c r="F60" s="128" t="n">
        <f aca="false">SUM(G60:N60)</f>
        <v>16593</v>
      </c>
      <c r="G60" s="133" t="n">
        <v>195</v>
      </c>
      <c r="H60" s="133" t="n">
        <v>121</v>
      </c>
      <c r="I60" s="133" t="n">
        <v>23</v>
      </c>
      <c r="J60" s="133" t="n">
        <v>5</v>
      </c>
      <c r="K60" s="133" t="n">
        <v>11</v>
      </c>
      <c r="L60" s="133" t="n">
        <v>402</v>
      </c>
      <c r="M60" s="133" t="n">
        <v>14969</v>
      </c>
      <c r="N60" s="133" t="n">
        <v>867</v>
      </c>
      <c r="O60" s="152" t="n">
        <v>37</v>
      </c>
    </row>
    <row r="61" customFormat="false" ht="9" hidden="false" customHeight="false" outlineLevel="0" collapsed="false">
      <c r="A61" s="124" t="n">
        <v>38</v>
      </c>
      <c r="B61" s="125"/>
      <c r="C61" s="138" t="s">
        <v>252</v>
      </c>
      <c r="D61" s="138"/>
      <c r="E61" s="138"/>
      <c r="F61" s="128" t="n">
        <f aca="false">SUM(G61:N61)</f>
        <v>10758</v>
      </c>
      <c r="G61" s="133" t="n">
        <v>106</v>
      </c>
      <c r="H61" s="133" t="n">
        <v>64</v>
      </c>
      <c r="I61" s="133" t="n">
        <v>15</v>
      </c>
      <c r="J61" s="184" t="n">
        <v>0</v>
      </c>
      <c r="K61" s="133" t="n">
        <v>6</v>
      </c>
      <c r="L61" s="133" t="n">
        <v>294</v>
      </c>
      <c r="M61" s="133" t="n">
        <v>9662</v>
      </c>
      <c r="N61" s="133" t="n">
        <v>611</v>
      </c>
      <c r="O61" s="152" t="n">
        <v>38</v>
      </c>
    </row>
    <row r="62" customFormat="false" ht="9" hidden="false" customHeight="false" outlineLevel="0" collapsed="false">
      <c r="A62" s="124" t="n">
        <v>39</v>
      </c>
      <c r="B62" s="125"/>
      <c r="C62" s="138" t="s">
        <v>253</v>
      </c>
      <c r="D62" s="138"/>
      <c r="E62" s="138"/>
      <c r="F62" s="128" t="n">
        <f aca="false">SUM(G62:N62)</f>
        <v>99025</v>
      </c>
      <c r="G62" s="133" t="n">
        <v>440</v>
      </c>
      <c r="H62" s="133" t="n">
        <v>2048</v>
      </c>
      <c r="I62" s="133" t="n">
        <v>57</v>
      </c>
      <c r="J62" s="133" t="n">
        <v>15</v>
      </c>
      <c r="K62" s="133" t="n">
        <v>43</v>
      </c>
      <c r="L62" s="133" t="n">
        <v>5906</v>
      </c>
      <c r="M62" s="133" t="n">
        <v>86039</v>
      </c>
      <c r="N62" s="133" t="n">
        <v>4477</v>
      </c>
      <c r="O62" s="152" t="n">
        <v>39</v>
      </c>
    </row>
    <row r="63" customFormat="false" ht="9" hidden="false" customHeight="false" outlineLevel="0" collapsed="false">
      <c r="A63" s="124" t="n">
        <v>40</v>
      </c>
      <c r="B63" s="125"/>
      <c r="C63" s="138" t="s">
        <v>254</v>
      </c>
      <c r="D63" s="138"/>
      <c r="E63" s="138"/>
      <c r="F63" s="128" t="n">
        <f aca="false">SUM(G63:N63)</f>
        <v>57074</v>
      </c>
      <c r="G63" s="133" t="n">
        <v>222</v>
      </c>
      <c r="H63" s="133" t="n">
        <v>988</v>
      </c>
      <c r="I63" s="133" t="n">
        <v>27</v>
      </c>
      <c r="J63" s="133" t="n">
        <v>12</v>
      </c>
      <c r="K63" s="133" t="n">
        <v>24</v>
      </c>
      <c r="L63" s="133" t="n">
        <v>3053</v>
      </c>
      <c r="M63" s="133" t="n">
        <v>49678</v>
      </c>
      <c r="N63" s="133" t="n">
        <v>3070</v>
      </c>
      <c r="O63" s="152" t="n">
        <v>40</v>
      </c>
    </row>
    <row r="64" customFormat="false" ht="9" hidden="false" customHeight="false" outlineLevel="0" collapsed="false">
      <c r="A64" s="124" t="n">
        <v>41</v>
      </c>
      <c r="B64" s="125"/>
      <c r="C64" s="138" t="s">
        <v>255</v>
      </c>
      <c r="D64" s="138"/>
      <c r="E64" s="138"/>
      <c r="F64" s="128" t="n">
        <f aca="false">SUM(G64:N64)</f>
        <v>104622</v>
      </c>
      <c r="G64" s="133" t="n">
        <v>518</v>
      </c>
      <c r="H64" s="133" t="n">
        <v>192</v>
      </c>
      <c r="I64" s="133" t="n">
        <v>51</v>
      </c>
      <c r="J64" s="133" t="n">
        <v>15</v>
      </c>
      <c r="K64" s="133" t="n">
        <v>36</v>
      </c>
      <c r="L64" s="133" t="n">
        <v>1248</v>
      </c>
      <c r="M64" s="133" t="n">
        <v>97889</v>
      </c>
      <c r="N64" s="133" t="n">
        <v>4673</v>
      </c>
      <c r="O64" s="152" t="n">
        <v>41</v>
      </c>
    </row>
    <row r="65" customFormat="false" ht="9" hidden="false" customHeight="false" outlineLevel="0" collapsed="false">
      <c r="A65" s="124" t="n">
        <v>42</v>
      </c>
      <c r="B65" s="125"/>
      <c r="C65" s="138" t="s">
        <v>256</v>
      </c>
      <c r="D65" s="138"/>
      <c r="E65" s="138"/>
      <c r="F65" s="128" t="n">
        <f aca="false">SUM(G65:N65)</f>
        <v>54166</v>
      </c>
      <c r="G65" s="133" t="n">
        <v>242</v>
      </c>
      <c r="H65" s="133" t="n">
        <v>122</v>
      </c>
      <c r="I65" s="133" t="n">
        <v>41</v>
      </c>
      <c r="J65" s="133" t="n">
        <v>10</v>
      </c>
      <c r="K65" s="133" t="n">
        <v>24</v>
      </c>
      <c r="L65" s="133" t="n">
        <v>758</v>
      </c>
      <c r="M65" s="133" t="n">
        <v>50258</v>
      </c>
      <c r="N65" s="133" t="n">
        <v>2711</v>
      </c>
      <c r="O65" s="152" t="n">
        <v>42</v>
      </c>
    </row>
    <row r="66" customFormat="false" ht="9" hidden="false" customHeight="false" outlineLevel="0" collapsed="false">
      <c r="A66" s="124" t="n">
        <v>43</v>
      </c>
      <c r="B66" s="125"/>
      <c r="C66" s="138" t="s">
        <v>257</v>
      </c>
      <c r="D66" s="138"/>
      <c r="E66" s="138"/>
      <c r="F66" s="128" t="n">
        <f aca="false">SUM(G66:N66)</f>
        <v>58621</v>
      </c>
      <c r="G66" s="133" t="n">
        <v>629</v>
      </c>
      <c r="H66" s="133" t="n">
        <v>169</v>
      </c>
      <c r="I66" s="133" t="n">
        <v>59</v>
      </c>
      <c r="J66" s="133" t="n">
        <v>8</v>
      </c>
      <c r="K66" s="133" t="n">
        <v>43</v>
      </c>
      <c r="L66" s="133" t="n">
        <v>451</v>
      </c>
      <c r="M66" s="133" t="n">
        <v>54994</v>
      </c>
      <c r="N66" s="133" t="n">
        <v>2268</v>
      </c>
      <c r="O66" s="152" t="n">
        <v>43</v>
      </c>
    </row>
    <row r="67" customFormat="false" ht="9" hidden="false" customHeight="false" outlineLevel="0" collapsed="false">
      <c r="A67" s="124" t="n">
        <v>44</v>
      </c>
      <c r="B67" s="125"/>
      <c r="C67" s="138" t="s">
        <v>258</v>
      </c>
      <c r="D67" s="138"/>
      <c r="E67" s="138"/>
      <c r="F67" s="128" t="n">
        <f aca="false">SUM(G67:N67)</f>
        <v>35443</v>
      </c>
      <c r="G67" s="133" t="n">
        <v>343</v>
      </c>
      <c r="H67" s="133" t="n">
        <v>120</v>
      </c>
      <c r="I67" s="133" t="n">
        <v>45</v>
      </c>
      <c r="J67" s="133" t="n">
        <v>13</v>
      </c>
      <c r="K67" s="133" t="n">
        <v>31</v>
      </c>
      <c r="L67" s="133" t="n">
        <v>430</v>
      </c>
      <c r="M67" s="133" t="n">
        <v>32714</v>
      </c>
      <c r="N67" s="133" t="n">
        <v>1747</v>
      </c>
      <c r="O67" s="152" t="n">
        <v>44</v>
      </c>
    </row>
    <row r="68" customFormat="false" ht="9" hidden="false" customHeight="false" outlineLevel="0" collapsed="false">
      <c r="A68" s="124" t="n">
        <v>45</v>
      </c>
      <c r="B68" s="125"/>
      <c r="C68" s="138" t="s">
        <v>259</v>
      </c>
      <c r="D68" s="138"/>
      <c r="E68" s="138"/>
      <c r="F68" s="128" t="n">
        <f aca="false">SUM(G68:N68)</f>
        <v>39033</v>
      </c>
      <c r="G68" s="133" t="n">
        <v>91</v>
      </c>
      <c r="H68" s="133" t="n">
        <v>42</v>
      </c>
      <c r="I68" s="133" t="n">
        <v>11</v>
      </c>
      <c r="J68" s="133" t="n">
        <v>6</v>
      </c>
      <c r="K68" s="133" t="n">
        <v>22</v>
      </c>
      <c r="L68" s="133" t="n">
        <v>147</v>
      </c>
      <c r="M68" s="133" t="n">
        <v>36975</v>
      </c>
      <c r="N68" s="133" t="n">
        <v>1739</v>
      </c>
      <c r="O68" s="152" t="n">
        <v>45</v>
      </c>
    </row>
    <row r="69" customFormat="false" ht="9" hidden="false" customHeight="false" outlineLevel="0" collapsed="false">
      <c r="A69" s="124" t="n">
        <v>46</v>
      </c>
      <c r="B69" s="125"/>
      <c r="C69" s="138" t="s">
        <v>260</v>
      </c>
      <c r="D69" s="138"/>
      <c r="E69" s="138"/>
      <c r="F69" s="128" t="n">
        <f aca="false">SUM(G69:N69)</f>
        <v>15746</v>
      </c>
      <c r="G69" s="133" t="n">
        <v>31</v>
      </c>
      <c r="H69" s="133" t="n">
        <v>18</v>
      </c>
      <c r="I69" s="133" t="n">
        <v>4</v>
      </c>
      <c r="J69" s="133" t="n">
        <v>5</v>
      </c>
      <c r="K69" s="133" t="n">
        <v>8</v>
      </c>
      <c r="L69" s="133" t="n">
        <v>112</v>
      </c>
      <c r="M69" s="133" t="n">
        <v>14754</v>
      </c>
      <c r="N69" s="133" t="n">
        <v>814</v>
      </c>
      <c r="O69" s="152" t="n">
        <v>46</v>
      </c>
    </row>
    <row r="70" customFormat="false" ht="9" hidden="false" customHeight="false" outlineLevel="0" collapsed="false">
      <c r="A70" s="124" t="n">
        <v>47</v>
      </c>
      <c r="B70" s="125"/>
      <c r="C70" s="138" t="s">
        <v>261</v>
      </c>
      <c r="D70" s="138"/>
      <c r="E70" s="138"/>
      <c r="F70" s="128" t="n">
        <f aca="false">SUM(G70:N70)</f>
        <v>68117</v>
      </c>
      <c r="G70" s="133" t="n">
        <v>1148</v>
      </c>
      <c r="H70" s="133" t="n">
        <v>55</v>
      </c>
      <c r="I70" s="133" t="n">
        <v>19</v>
      </c>
      <c r="J70" s="133" t="n">
        <v>8</v>
      </c>
      <c r="K70" s="133" t="n">
        <v>11</v>
      </c>
      <c r="L70" s="133" t="n">
        <v>145</v>
      </c>
      <c r="M70" s="133" t="n">
        <v>63470</v>
      </c>
      <c r="N70" s="133" t="n">
        <v>3261</v>
      </c>
      <c r="O70" s="152" t="n">
        <v>47</v>
      </c>
    </row>
    <row r="71" customFormat="false" ht="9" hidden="false" customHeight="false" outlineLevel="0" collapsed="false">
      <c r="A71" s="124" t="n">
        <v>48</v>
      </c>
      <c r="B71" s="125"/>
      <c r="C71" s="138" t="s">
        <v>262</v>
      </c>
      <c r="D71" s="138"/>
      <c r="E71" s="138"/>
      <c r="F71" s="128" t="n">
        <f aca="false">SUM(G71:N71)</f>
        <v>30818</v>
      </c>
      <c r="G71" s="133" t="n">
        <v>393</v>
      </c>
      <c r="H71" s="133" t="n">
        <v>18</v>
      </c>
      <c r="I71" s="133" t="n">
        <v>5</v>
      </c>
      <c r="J71" s="133" t="n">
        <v>5</v>
      </c>
      <c r="K71" s="133" t="n">
        <v>8</v>
      </c>
      <c r="L71" s="133" t="n">
        <v>93</v>
      </c>
      <c r="M71" s="133" t="n">
        <v>28905</v>
      </c>
      <c r="N71" s="133" t="n">
        <v>1391</v>
      </c>
      <c r="O71" s="152" t="n">
        <v>48</v>
      </c>
    </row>
    <row r="72" customFormat="false" ht="9" hidden="false" customHeight="false" outlineLevel="0" collapsed="false">
      <c r="A72" s="124" t="n">
        <v>49</v>
      </c>
      <c r="B72" s="125"/>
      <c r="C72" s="138" t="s">
        <v>263</v>
      </c>
      <c r="D72" s="138"/>
      <c r="E72" s="138"/>
      <c r="F72" s="128" t="n">
        <f aca="false">SUM(G72:N72)</f>
        <v>20680</v>
      </c>
      <c r="G72" s="133" t="n">
        <v>903</v>
      </c>
      <c r="H72" s="133" t="n">
        <v>21</v>
      </c>
      <c r="I72" s="133" t="n">
        <v>12</v>
      </c>
      <c r="J72" s="133" t="n">
        <v>4</v>
      </c>
      <c r="K72" s="133" t="n">
        <v>10</v>
      </c>
      <c r="L72" s="133" t="n">
        <v>28</v>
      </c>
      <c r="M72" s="133" t="n">
        <v>18847</v>
      </c>
      <c r="N72" s="133" t="n">
        <v>855</v>
      </c>
      <c r="O72" s="152" t="n">
        <v>49</v>
      </c>
    </row>
    <row r="73" customFormat="false" ht="8.25" hidden="false" customHeight="true" outlineLevel="0" collapsed="false">
      <c r="A73" s="124" t="n">
        <v>50</v>
      </c>
      <c r="B73" s="125"/>
      <c r="C73" s="138" t="s">
        <v>264</v>
      </c>
      <c r="D73" s="138"/>
      <c r="E73" s="138"/>
      <c r="F73" s="128" t="n">
        <f aca="false">SUM(G73:N73)</f>
        <v>8364</v>
      </c>
      <c r="G73" s="133" t="n">
        <v>251</v>
      </c>
      <c r="H73" s="133" t="n">
        <v>13</v>
      </c>
      <c r="I73" s="133" t="n">
        <v>2</v>
      </c>
      <c r="J73" s="133" t="n">
        <v>1</v>
      </c>
      <c r="K73" s="133" t="n">
        <v>2</v>
      </c>
      <c r="L73" s="133" t="n">
        <v>13</v>
      </c>
      <c r="M73" s="133" t="n">
        <v>7326</v>
      </c>
      <c r="N73" s="133" t="n">
        <v>756</v>
      </c>
      <c r="O73" s="152" t="n">
        <v>50</v>
      </c>
    </row>
    <row r="74" customFormat="false" ht="8.25" hidden="false" customHeight="true" outlineLevel="0" collapsed="false">
      <c r="A74" s="124" t="n">
        <v>51</v>
      </c>
      <c r="B74" s="125"/>
      <c r="C74" s="125"/>
      <c r="D74" s="125"/>
      <c r="E74" s="182" t="s">
        <v>221</v>
      </c>
      <c r="F74" s="132" t="n">
        <f aca="false">SUM(G74:N74)</f>
        <v>1061191</v>
      </c>
      <c r="G74" s="132" t="n">
        <f aca="false">SUM(G58:G73)</f>
        <v>8379</v>
      </c>
      <c r="H74" s="132" t="n">
        <f aca="false">SUM(H58:H73)</f>
        <v>4244</v>
      </c>
      <c r="I74" s="132" t="n">
        <f aca="false">SUM(I58:I73)</f>
        <v>441</v>
      </c>
      <c r="J74" s="132" t="n">
        <f aca="false">SUM(J58:J73)</f>
        <v>164</v>
      </c>
      <c r="K74" s="132" t="n">
        <f aca="false">SUM(K58:K73)</f>
        <v>370</v>
      </c>
      <c r="L74" s="132" t="n">
        <f aca="false">SUM(L58:L73)</f>
        <v>14998</v>
      </c>
      <c r="M74" s="132" t="n">
        <f aca="false">SUM(M58:M73)</f>
        <v>981055</v>
      </c>
      <c r="N74" s="132" t="n">
        <f aca="false">SUM(N58:N73)</f>
        <v>51540</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9" hidden="false" customHeight="fals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G77:N77)</f>
        <v>11532</v>
      </c>
      <c r="G77" s="133" t="n">
        <v>671</v>
      </c>
      <c r="H77" s="133" t="n">
        <v>1750</v>
      </c>
      <c r="I77" s="133" t="n">
        <v>2163</v>
      </c>
      <c r="J77" s="133" t="n">
        <v>282</v>
      </c>
      <c r="K77" s="133" t="n">
        <v>1388</v>
      </c>
      <c r="L77" s="133" t="n">
        <v>207</v>
      </c>
      <c r="M77" s="133" t="n">
        <v>4619</v>
      </c>
      <c r="N77" s="133" t="n">
        <v>452</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G79:N79)</f>
        <v>51911</v>
      </c>
      <c r="G79" s="128" t="n">
        <v>6248</v>
      </c>
      <c r="H79" s="128" t="n">
        <v>589</v>
      </c>
      <c r="I79" s="128" t="n">
        <v>735</v>
      </c>
      <c r="J79" s="128" t="n">
        <v>97</v>
      </c>
      <c r="K79" s="128" t="n">
        <v>484</v>
      </c>
      <c r="L79" s="128" t="n">
        <v>1648</v>
      </c>
      <c r="M79" s="128" t="n">
        <v>39055</v>
      </c>
      <c r="N79" s="128" t="n">
        <v>3055</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33"/>
      <c r="O80" s="152"/>
    </row>
    <row r="81" customFormat="false" ht="9" hidden="false" customHeight="false" outlineLevel="0" collapsed="false">
      <c r="A81" s="124"/>
      <c r="B81" s="125"/>
      <c r="C81" s="135" t="s">
        <v>269</v>
      </c>
      <c r="D81" s="135"/>
      <c r="E81" s="135"/>
      <c r="F81" s="128" t="n">
        <f aca="false">SUM(G81:N81)</f>
        <v>31950</v>
      </c>
      <c r="G81" s="128" t="n">
        <v>6154</v>
      </c>
      <c r="H81" s="128" t="n">
        <v>376</v>
      </c>
      <c r="I81" s="128" t="n">
        <v>567</v>
      </c>
      <c r="J81" s="128" t="n">
        <v>59</v>
      </c>
      <c r="K81" s="128" t="n">
        <v>251</v>
      </c>
      <c r="L81" s="128" t="n">
        <v>1080</v>
      </c>
      <c r="M81" s="128" t="n">
        <v>21876</v>
      </c>
      <c r="N81" s="128" t="n">
        <v>1587</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33"/>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33"/>
      <c r="O83" s="152"/>
    </row>
    <row r="84" customFormat="false" ht="9" hidden="false" customHeight="false" outlineLevel="0" collapsed="false">
      <c r="A84" s="124"/>
      <c r="B84" s="125"/>
      <c r="C84" s="138" t="s">
        <v>273</v>
      </c>
      <c r="D84" s="138"/>
      <c r="E84" s="138"/>
      <c r="F84" s="128" t="n">
        <f aca="false">SUM(G84:N84)</f>
        <v>83892</v>
      </c>
      <c r="G84" s="184" t="n">
        <v>0</v>
      </c>
      <c r="H84" s="128" t="n">
        <v>2061</v>
      </c>
      <c r="I84" s="128" t="n">
        <v>2143</v>
      </c>
      <c r="J84" s="128" t="n">
        <v>248</v>
      </c>
      <c r="K84" s="128" t="n">
        <v>892</v>
      </c>
      <c r="L84" s="128" t="n">
        <v>3693</v>
      </c>
      <c r="M84" s="128" t="n">
        <v>70818</v>
      </c>
      <c r="N84" s="128" t="n">
        <v>4037</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33"/>
      <c r="O85" s="152"/>
    </row>
    <row r="86" customFormat="false" ht="9" hidden="false" customHeight="false" outlineLevel="0" collapsed="false">
      <c r="A86" s="124"/>
      <c r="B86" s="125"/>
      <c r="C86" s="138" t="s">
        <v>274</v>
      </c>
      <c r="D86" s="138"/>
      <c r="E86" s="138"/>
      <c r="F86" s="128" t="n">
        <f aca="false">SUM(G86:N86)</f>
        <v>129868</v>
      </c>
      <c r="G86" s="184" t="n">
        <v>0</v>
      </c>
      <c r="H86" s="128" t="n">
        <v>2071</v>
      </c>
      <c r="I86" s="128" t="n">
        <v>2996</v>
      </c>
      <c r="J86" s="128" t="n">
        <v>284</v>
      </c>
      <c r="K86" s="128" t="n">
        <v>1099</v>
      </c>
      <c r="L86" s="128" t="n">
        <v>2058</v>
      </c>
      <c r="M86" s="128" t="n">
        <v>115420</v>
      </c>
      <c r="N86" s="128" t="n">
        <v>5940</v>
      </c>
      <c r="O86" s="152" t="n">
        <v>56</v>
      </c>
    </row>
    <row r="87" customFormat="false" ht="9" hidden="false" customHeight="false" outlineLevel="0" collapsed="false">
      <c r="A87" s="124" t="n">
        <v>57</v>
      </c>
      <c r="B87" s="125"/>
      <c r="C87" s="138" t="s">
        <v>275</v>
      </c>
      <c r="D87" s="138"/>
      <c r="E87" s="138"/>
      <c r="F87" s="128" t="n">
        <f aca="false">SUM(G87:N87)</f>
        <v>144989</v>
      </c>
      <c r="G87" s="128" t="n">
        <v>86062</v>
      </c>
      <c r="H87" s="128" t="n">
        <v>117</v>
      </c>
      <c r="I87" s="128" t="n">
        <v>210</v>
      </c>
      <c r="J87" s="128" t="n">
        <v>63</v>
      </c>
      <c r="K87" s="128" t="n">
        <v>133</v>
      </c>
      <c r="L87" s="128" t="n">
        <v>99</v>
      </c>
      <c r="M87" s="128" t="n">
        <v>53089</v>
      </c>
      <c r="N87" s="128" t="n">
        <v>5216</v>
      </c>
      <c r="O87" s="152" t="n">
        <v>57</v>
      </c>
    </row>
    <row r="88" customFormat="false" ht="9" hidden="false" customHeight="false" outlineLevel="0" collapsed="false">
      <c r="A88" s="124" t="n">
        <v>58</v>
      </c>
      <c r="B88" s="125"/>
      <c r="C88" s="138" t="s">
        <v>276</v>
      </c>
      <c r="D88" s="138"/>
      <c r="E88" s="138"/>
      <c r="F88" s="128" t="n">
        <f aca="false">SUM(G88:N88)</f>
        <v>71901</v>
      </c>
      <c r="G88" s="184" t="n">
        <v>0</v>
      </c>
      <c r="H88" s="184" t="n">
        <v>0</v>
      </c>
      <c r="I88" s="184" t="n">
        <v>0</v>
      </c>
      <c r="J88" s="184" t="n">
        <v>0</v>
      </c>
      <c r="K88" s="184" t="n">
        <v>0</v>
      </c>
      <c r="L88" s="184" t="n">
        <v>0</v>
      </c>
      <c r="M88" s="128" t="n">
        <v>67974</v>
      </c>
      <c r="N88" s="128" t="n">
        <v>3927</v>
      </c>
      <c r="O88" s="152" t="n">
        <v>58</v>
      </c>
    </row>
    <row r="89" customFormat="false" ht="9" hidden="false" customHeight="false" outlineLevel="0" collapsed="false">
      <c r="A89" s="124" t="n">
        <v>59</v>
      </c>
      <c r="B89" s="125"/>
      <c r="C89" s="138" t="s">
        <v>277</v>
      </c>
      <c r="D89" s="138"/>
      <c r="E89" s="138"/>
      <c r="F89" s="128" t="n">
        <f aca="false">SUM(G89:N89)</f>
        <v>40921</v>
      </c>
      <c r="G89" s="184" t="n">
        <v>0</v>
      </c>
      <c r="H89" s="128" t="n">
        <v>96</v>
      </c>
      <c r="I89" s="128" t="n">
        <v>70</v>
      </c>
      <c r="J89" s="128" t="n">
        <v>12</v>
      </c>
      <c r="K89" s="128" t="n">
        <v>36</v>
      </c>
      <c r="L89" s="128" t="n">
        <v>152</v>
      </c>
      <c r="M89" s="128" t="n">
        <v>38268</v>
      </c>
      <c r="N89" s="128" t="n">
        <v>2287</v>
      </c>
      <c r="O89" s="152" t="n">
        <v>59</v>
      </c>
    </row>
    <row r="90" customFormat="false" ht="8.25" hidden="false" customHeight="true" outlineLevel="0" collapsed="false">
      <c r="A90" s="124" t="n">
        <v>60</v>
      </c>
      <c r="B90" s="125"/>
      <c r="C90" s="138" t="s">
        <v>278</v>
      </c>
      <c r="D90" s="138"/>
      <c r="E90" s="138"/>
      <c r="F90" s="128" t="n">
        <f aca="false">SUM(G90:N90)</f>
        <v>21039</v>
      </c>
      <c r="G90" s="184" t="n">
        <v>0</v>
      </c>
      <c r="H90" s="128" t="n">
        <v>5</v>
      </c>
      <c r="I90" s="128" t="n">
        <v>13</v>
      </c>
      <c r="J90" s="128" t="n">
        <v>3</v>
      </c>
      <c r="K90" s="128" t="n">
        <v>5</v>
      </c>
      <c r="L90" s="128" t="n">
        <v>34</v>
      </c>
      <c r="M90" s="128" t="n">
        <v>19227</v>
      </c>
      <c r="N90" s="128" t="n">
        <v>1752</v>
      </c>
      <c r="O90" s="152" t="n">
        <v>60</v>
      </c>
    </row>
    <row r="91" customFormat="false" ht="8.25" hidden="false" customHeight="true" outlineLevel="0" collapsed="false">
      <c r="A91" s="124" t="n">
        <v>61</v>
      </c>
      <c r="B91" s="125"/>
      <c r="C91" s="125"/>
      <c r="D91" s="125"/>
      <c r="E91" s="182" t="s">
        <v>221</v>
      </c>
      <c r="F91" s="132" t="n">
        <f aca="false">SUM(G91:N91)</f>
        <v>588003</v>
      </c>
      <c r="G91" s="132" t="n">
        <f aca="false">SUM(G77,G79,G81,G84,G86,G88,G87,G89,G90)</f>
        <v>99135</v>
      </c>
      <c r="H91" s="132" t="n">
        <f aca="false">SUM(H77,H79,H81,H84,H86,H88,H87,H89,H90)</f>
        <v>7065</v>
      </c>
      <c r="I91" s="132" t="n">
        <f aca="false">SUM(I77,I79,I81,I84,I86,I88,I87,I89,I90)</f>
        <v>8897</v>
      </c>
      <c r="J91" s="132" t="n">
        <f aca="false">SUM(J77,J79,J81,J84,J86,J88,J87,J89,J90)</f>
        <v>1048</v>
      </c>
      <c r="K91" s="132" t="n">
        <f aca="false">SUM(K77,K79,K81,K84,K86,K88,K87,K89,K90)</f>
        <v>4288</v>
      </c>
      <c r="L91" s="132" t="n">
        <f aca="false">SUM(L77,L79,L81,L84,L86,L88,L87,L89,L90)</f>
        <v>8971</v>
      </c>
      <c r="M91" s="132" t="n">
        <f aca="false">SUM(M77,M79,M81,M84,M86,M88,M87,M89,M90)</f>
        <v>430346</v>
      </c>
      <c r="N91" s="132" t="n">
        <f aca="false">SUM(N77,N79,N81,N84,N86,N88,N87,N89,N90)</f>
        <v>28253</v>
      </c>
      <c r="O91" s="152" t="n">
        <v>61</v>
      </c>
    </row>
    <row r="92" customFormat="false" ht="9" hidden="false" customHeight="false" outlineLevel="0" collapsed="false">
      <c r="A92" s="124"/>
      <c r="B92" s="122" t="s">
        <v>279</v>
      </c>
      <c r="C92" s="125"/>
      <c r="D92" s="125"/>
      <c r="E92" s="121"/>
      <c r="F92" s="128"/>
      <c r="G92" s="133"/>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G93:N93)</f>
        <v>89902</v>
      </c>
      <c r="G93" s="128" t="n">
        <v>124</v>
      </c>
      <c r="H93" s="128" t="n">
        <v>536</v>
      </c>
      <c r="I93" s="128" t="n">
        <v>78</v>
      </c>
      <c r="J93" s="128" t="n">
        <v>17</v>
      </c>
      <c r="K93" s="128" t="n">
        <v>54</v>
      </c>
      <c r="L93" s="128" t="n">
        <v>962</v>
      </c>
      <c r="M93" s="128" t="n">
        <v>84638</v>
      </c>
      <c r="N93" s="128" t="n">
        <v>3493</v>
      </c>
      <c r="O93" s="152" t="n">
        <v>62</v>
      </c>
    </row>
    <row r="94" customFormat="false" ht="9" hidden="false" customHeight="false" outlineLevel="0" collapsed="false">
      <c r="A94" s="124" t="n">
        <v>63</v>
      </c>
      <c r="B94" s="125"/>
      <c r="C94" s="138" t="s">
        <v>281</v>
      </c>
      <c r="D94" s="138"/>
      <c r="E94" s="138"/>
      <c r="F94" s="128" t="n">
        <f aca="false">SUM(G94:N94)</f>
        <v>435774</v>
      </c>
      <c r="G94" s="128" t="n">
        <v>15493</v>
      </c>
      <c r="H94" s="128" t="n">
        <v>10968</v>
      </c>
      <c r="I94" s="128" t="n">
        <v>2234</v>
      </c>
      <c r="J94" s="128" t="n">
        <v>369</v>
      </c>
      <c r="K94" s="128" t="n">
        <v>1256</v>
      </c>
      <c r="L94" s="128" t="n">
        <v>25487</v>
      </c>
      <c r="M94" s="128" t="n">
        <v>356116</v>
      </c>
      <c r="N94" s="128" t="n">
        <v>23851</v>
      </c>
      <c r="O94" s="152" t="n">
        <v>63</v>
      </c>
    </row>
    <row r="95" customFormat="false" ht="9" hidden="false" customHeight="false" outlineLevel="0" collapsed="false">
      <c r="A95" s="124" t="n">
        <v>64</v>
      </c>
      <c r="B95" s="125"/>
      <c r="C95" s="125"/>
      <c r="D95" s="125"/>
      <c r="E95" s="182" t="s">
        <v>221</v>
      </c>
      <c r="F95" s="132" t="n">
        <f aca="false">SUM(G95:N95)</f>
        <v>525676</v>
      </c>
      <c r="G95" s="132" t="n">
        <f aca="false">SUM(G93:G94)</f>
        <v>15617</v>
      </c>
      <c r="H95" s="132" t="n">
        <f aca="false">SUM(H93:H94)</f>
        <v>11504</v>
      </c>
      <c r="I95" s="132" t="n">
        <f aca="false">SUM(I93:I94)</f>
        <v>2312</v>
      </c>
      <c r="J95" s="132" t="n">
        <f aca="false">SUM(J93:J94)</f>
        <v>386</v>
      </c>
      <c r="K95" s="132" t="n">
        <f aca="false">SUM(K93:K94)</f>
        <v>1310</v>
      </c>
      <c r="L95" s="132" t="n">
        <f aca="false">SUM(L93:L94)</f>
        <v>26449</v>
      </c>
      <c r="M95" s="132" t="n">
        <f aca="false">SUM(M93:M94)</f>
        <v>440754</v>
      </c>
      <c r="N95" s="132" t="n">
        <f aca="false">SUM(N93:N94)</f>
        <v>27344</v>
      </c>
      <c r="O95" s="152" t="n">
        <v>64</v>
      </c>
    </row>
    <row r="96" customFormat="false" ht="7.5" hidden="false" customHeight="true" outlineLevel="0" collapsed="false">
      <c r="A96" s="124"/>
      <c r="B96" s="125"/>
      <c r="C96" s="125"/>
      <c r="D96" s="125"/>
      <c r="E96" s="121"/>
      <c r="F96" s="128"/>
      <c r="G96" s="133"/>
      <c r="H96" s="133"/>
      <c r="I96" s="133"/>
      <c r="J96" s="133"/>
      <c r="K96" s="133"/>
      <c r="L96" s="133"/>
      <c r="M96" s="133"/>
      <c r="N96" s="133"/>
      <c r="O96" s="152"/>
    </row>
    <row r="97" customFormat="false" ht="9" hidden="false" customHeight="false" outlineLevel="0" collapsed="false">
      <c r="A97" s="124" t="n">
        <v>65</v>
      </c>
      <c r="B97" s="125"/>
      <c r="C97" s="125"/>
      <c r="D97" s="125"/>
      <c r="E97" s="182" t="s">
        <v>155</v>
      </c>
      <c r="F97" s="132" t="n">
        <f aca="false">SUM(F19,F28,F35,F40,F49,F55,F74,F91,F95)</f>
        <v>3530018</v>
      </c>
      <c r="G97" s="132" t="n">
        <f aca="false">SUM(G19,G28,G35,G40,G49,G55,G74,G91,G95)</f>
        <v>170717</v>
      </c>
      <c r="H97" s="132" t="n">
        <f aca="false">SUM(H19,H28,H35,H40,H49,H55,H74,H91,H95)</f>
        <v>75091</v>
      </c>
      <c r="I97" s="132" t="n">
        <f aca="false">SUM(I19,I28,I35,I40,I49,I55,I74,I91,I95)</f>
        <v>31504</v>
      </c>
      <c r="J97" s="132" t="n">
        <f aca="false">SUM(J19,J28,J35,J40,J49,J55,J74,J91,J95)</f>
        <v>5703</v>
      </c>
      <c r="K97" s="132" t="n">
        <f aca="false">SUM(K19,K28,K35,K40,K49,K55,K74,K91,K95)</f>
        <v>21063</v>
      </c>
      <c r="L97" s="132" t="n">
        <f aca="false">SUM(L19,L28,L35,L40,L49,L55,L74,L91,L95)</f>
        <v>139486</v>
      </c>
      <c r="M97" s="132" t="n">
        <f aca="false">SUM(M19,M28,M35,M40,M49,M55,M74,M91,M95)</f>
        <v>2903413</v>
      </c>
      <c r="N97" s="132" t="n">
        <f aca="false">SUM(N19,N28,N35,N40,N49,N55,N74,N91,N95)</f>
        <v>183041</v>
      </c>
      <c r="O97" s="15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8" min="8" style="106" width="11.56"/>
    <col collapsed="false" customWidth="true" hidden="false" outlineLevel="0" max="9" min="9" style="106" width="11.28"/>
    <col collapsed="false" customWidth="true" hidden="false" outlineLevel="0" max="10" min="10" style="106" width="10.85"/>
    <col collapsed="false" customWidth="true" hidden="false" outlineLevel="0" max="12" min="11" style="106" width="11.56"/>
    <col collapsed="false" customWidth="true" hidden="false" outlineLevel="0" max="13" min="13" style="106" width="13.13"/>
    <col collapsed="false" customWidth="true" hidden="false" outlineLevel="0" max="14" min="14"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77" t="s">
        <v>315</v>
      </c>
      <c r="B2" s="177"/>
      <c r="C2" s="177"/>
      <c r="D2" s="177"/>
      <c r="E2" s="177"/>
      <c r="F2" s="177"/>
      <c r="G2" s="177"/>
      <c r="H2" s="178" t="s">
        <v>192</v>
      </c>
      <c r="I2" s="178"/>
      <c r="J2" s="178"/>
      <c r="K2" s="178"/>
      <c r="L2" s="178"/>
      <c r="M2" s="178"/>
      <c r="N2" s="178"/>
      <c r="O2" s="164"/>
      <c r="P2" s="175"/>
    </row>
    <row r="3" s="179" customFormat="true" ht="11.25" hidden="false" customHeight="true" outlineLevel="0" collapsed="false">
      <c r="A3" s="177" t="s">
        <v>316</v>
      </c>
      <c r="B3" s="177"/>
      <c r="C3" s="177"/>
      <c r="D3" s="177"/>
      <c r="E3" s="177"/>
      <c r="F3" s="177"/>
      <c r="G3" s="177"/>
      <c r="H3" s="178" t="s">
        <v>107</v>
      </c>
      <c r="I3" s="178"/>
      <c r="J3" s="178"/>
      <c r="K3" s="178"/>
      <c r="L3" s="178"/>
      <c r="M3" s="178"/>
      <c r="N3" s="178"/>
      <c r="O3" s="178"/>
      <c r="P3" s="175"/>
    </row>
    <row r="5" customFormat="false" ht="9" hidden="false" customHeight="true" outlineLevel="0" collapsed="false">
      <c r="A5" s="113" t="s">
        <v>195</v>
      </c>
      <c r="B5" s="114" t="s">
        <v>99</v>
      </c>
      <c r="C5" s="114"/>
      <c r="D5" s="114"/>
      <c r="E5" s="114"/>
      <c r="F5" s="115" t="s">
        <v>147</v>
      </c>
      <c r="G5" s="116" t="s">
        <v>317</v>
      </c>
      <c r="H5" s="113" t="s">
        <v>318</v>
      </c>
      <c r="I5" s="115" t="s">
        <v>319</v>
      </c>
      <c r="J5" s="118" t="s">
        <v>320</v>
      </c>
      <c r="K5" s="118" t="s">
        <v>321</v>
      </c>
      <c r="L5" s="118" t="s">
        <v>322</v>
      </c>
      <c r="M5" s="118" t="s">
        <v>323</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12" hidden="false" customHeight="true" outlineLevel="0" collapsed="false">
      <c r="A8" s="113"/>
      <c r="B8" s="114"/>
      <c r="C8" s="114"/>
      <c r="D8" s="114"/>
      <c r="E8" s="114"/>
      <c r="F8" s="115"/>
      <c r="G8" s="116"/>
      <c r="H8" s="113"/>
      <c r="I8" s="115"/>
      <c r="J8" s="115"/>
      <c r="K8" s="115"/>
      <c r="L8" s="115"/>
      <c r="M8" s="115"/>
      <c r="N8" s="115"/>
      <c r="O8" s="116"/>
    </row>
    <row r="9" customFormat="false" ht="9.75"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s="119" customFormat="true" ht="12" hidden="false" customHeight="false" outlineLevel="0" collapsed="false">
      <c r="A11" s="177" t="s">
        <v>327</v>
      </c>
      <c r="B11" s="177"/>
      <c r="C11" s="177"/>
      <c r="D11" s="177"/>
      <c r="E11" s="177"/>
      <c r="F11" s="177"/>
      <c r="G11" s="177"/>
      <c r="H11" s="178" t="s">
        <v>283</v>
      </c>
      <c r="I11" s="178"/>
      <c r="J11" s="181"/>
      <c r="K11" s="181"/>
      <c r="L11" s="181"/>
      <c r="M11" s="181"/>
      <c r="N11" s="181"/>
      <c r="O11" s="181"/>
      <c r="P11" s="175"/>
    </row>
    <row r="12" customFormat="false" ht="9" hidden="false" customHeight="fals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G13:N13)</f>
        <v>3941</v>
      </c>
      <c r="G13" s="133" t="n">
        <v>1157</v>
      </c>
      <c r="H13" s="133" t="n">
        <v>403</v>
      </c>
      <c r="I13" s="133" t="n">
        <v>134</v>
      </c>
      <c r="J13" s="133" t="n">
        <v>89</v>
      </c>
      <c r="K13" s="133" t="n">
        <v>191</v>
      </c>
      <c r="L13" s="133" t="n">
        <v>236</v>
      </c>
      <c r="M13" s="133" t="n">
        <v>1572</v>
      </c>
      <c r="N13" s="133" t="n">
        <v>159</v>
      </c>
      <c r="O13" s="152" t="n">
        <v>1</v>
      </c>
    </row>
    <row r="14" customFormat="false" ht="9" hidden="false" customHeight="false" outlineLevel="0" collapsed="false">
      <c r="A14" s="124" t="n">
        <v>2</v>
      </c>
      <c r="B14" s="125"/>
      <c r="C14" s="138" t="s">
        <v>216</v>
      </c>
      <c r="D14" s="138"/>
      <c r="E14" s="138"/>
      <c r="F14" s="128" t="n">
        <f aca="false">SUM(G14:N14)</f>
        <v>11350</v>
      </c>
      <c r="G14" s="133" t="n">
        <v>221</v>
      </c>
      <c r="H14" s="133" t="n">
        <v>514</v>
      </c>
      <c r="I14" s="133" t="n">
        <v>865</v>
      </c>
      <c r="J14" s="133" t="n">
        <v>84</v>
      </c>
      <c r="K14" s="133" t="n">
        <v>408</v>
      </c>
      <c r="L14" s="133" t="n">
        <v>556</v>
      </c>
      <c r="M14" s="133" t="n">
        <v>7902</v>
      </c>
      <c r="N14" s="133" t="n">
        <v>800</v>
      </c>
      <c r="O14" s="152" t="n">
        <v>2</v>
      </c>
    </row>
    <row r="15" customFormat="false" ht="9" hidden="false" customHeight="false" outlineLevel="0" collapsed="false">
      <c r="A15" s="124" t="n">
        <v>3</v>
      </c>
      <c r="B15" s="125"/>
      <c r="C15" s="138" t="s">
        <v>217</v>
      </c>
      <c r="D15" s="138"/>
      <c r="E15" s="138"/>
      <c r="F15" s="128" t="n">
        <f aca="false">SUM(G15:N15)</f>
        <v>754</v>
      </c>
      <c r="G15" s="133" t="n">
        <v>146</v>
      </c>
      <c r="H15" s="133" t="n">
        <v>65</v>
      </c>
      <c r="I15" s="133" t="n">
        <v>13</v>
      </c>
      <c r="J15" s="133" t="n">
        <v>7</v>
      </c>
      <c r="K15" s="133" t="n">
        <v>28</v>
      </c>
      <c r="L15" s="133" t="n">
        <v>19</v>
      </c>
      <c r="M15" s="133" t="n">
        <v>433</v>
      </c>
      <c r="N15" s="133" t="n">
        <v>43</v>
      </c>
      <c r="O15" s="152" t="n">
        <v>3</v>
      </c>
    </row>
    <row r="16" customFormat="false" ht="9" hidden="false" customHeight="false" outlineLevel="0" collapsed="false">
      <c r="A16" s="124" t="n">
        <v>4</v>
      </c>
      <c r="B16" s="125"/>
      <c r="C16" s="138" t="s">
        <v>218</v>
      </c>
      <c r="D16" s="138"/>
      <c r="E16" s="138"/>
      <c r="F16" s="128" t="n">
        <f aca="false">SUM(G16:N16)</f>
        <v>2234</v>
      </c>
      <c r="G16" s="133" t="n">
        <v>78</v>
      </c>
      <c r="H16" s="133" t="n">
        <v>48</v>
      </c>
      <c r="I16" s="133" t="n">
        <v>88</v>
      </c>
      <c r="J16" s="133" t="n">
        <v>14</v>
      </c>
      <c r="K16" s="133" t="n">
        <v>82</v>
      </c>
      <c r="L16" s="133" t="n">
        <v>42</v>
      </c>
      <c r="M16" s="133" t="n">
        <v>1653</v>
      </c>
      <c r="N16" s="172" t="n">
        <v>229</v>
      </c>
      <c r="O16" s="125" t="n">
        <v>4</v>
      </c>
    </row>
    <row r="17" customFormat="false" ht="9" hidden="false" customHeight="false" outlineLevel="0" collapsed="false">
      <c r="A17" s="124" t="n">
        <v>5</v>
      </c>
      <c r="B17" s="125"/>
      <c r="C17" s="138" t="s">
        <v>219</v>
      </c>
      <c r="D17" s="138"/>
      <c r="E17" s="138"/>
      <c r="F17" s="128" t="n">
        <f aca="false">SUM(G17:N17)</f>
        <v>516</v>
      </c>
      <c r="G17" s="133" t="n">
        <v>59</v>
      </c>
      <c r="H17" s="133" t="n">
        <v>16</v>
      </c>
      <c r="I17" s="133" t="n">
        <v>23</v>
      </c>
      <c r="J17" s="133" t="n">
        <v>1</v>
      </c>
      <c r="K17" s="133" t="n">
        <v>14</v>
      </c>
      <c r="L17" s="133" t="n">
        <v>14</v>
      </c>
      <c r="M17" s="133" t="n">
        <v>330</v>
      </c>
      <c r="N17" s="172" t="n">
        <v>59</v>
      </c>
      <c r="O17" s="125" t="n">
        <v>5</v>
      </c>
    </row>
    <row r="18" customFormat="false" ht="8.25" hidden="false" customHeight="true" outlineLevel="0" collapsed="false">
      <c r="A18" s="124" t="n">
        <v>6</v>
      </c>
      <c r="B18" s="125"/>
      <c r="C18" s="138" t="s">
        <v>220</v>
      </c>
      <c r="D18" s="138"/>
      <c r="E18" s="138"/>
      <c r="F18" s="128" t="n">
        <f aca="false">SUM(G18:N18)</f>
        <v>581</v>
      </c>
      <c r="G18" s="133" t="n">
        <v>85</v>
      </c>
      <c r="H18" s="133" t="n">
        <v>16</v>
      </c>
      <c r="I18" s="133" t="n">
        <v>12</v>
      </c>
      <c r="J18" s="133" t="n">
        <v>7</v>
      </c>
      <c r="K18" s="133" t="n">
        <v>5</v>
      </c>
      <c r="L18" s="133" t="n">
        <v>17</v>
      </c>
      <c r="M18" s="133" t="n">
        <v>360</v>
      </c>
      <c r="N18" s="172" t="n">
        <v>79</v>
      </c>
      <c r="O18" s="125" t="n">
        <v>6</v>
      </c>
    </row>
    <row r="19" customFormat="false" ht="8.25" hidden="false" customHeight="true" outlineLevel="0" collapsed="false">
      <c r="A19" s="124" t="n">
        <v>7</v>
      </c>
      <c r="B19" s="125"/>
      <c r="C19" s="125"/>
      <c r="D19" s="125"/>
      <c r="E19" s="182" t="s">
        <v>221</v>
      </c>
      <c r="F19" s="132" t="n">
        <f aca="false">SUM(G19:N19)</f>
        <v>19376</v>
      </c>
      <c r="G19" s="132" t="n">
        <f aca="false">SUM(G13:G18)</f>
        <v>1746</v>
      </c>
      <c r="H19" s="132" t="n">
        <f aca="false">SUM(H13:H18)</f>
        <v>1062</v>
      </c>
      <c r="I19" s="132" t="n">
        <f aca="false">SUM(I13:I18)</f>
        <v>1135</v>
      </c>
      <c r="J19" s="132" t="n">
        <f aca="false">SUM(J13:J18)</f>
        <v>202</v>
      </c>
      <c r="K19" s="132" t="n">
        <f aca="false">SUM(K13:K18)</f>
        <v>728</v>
      </c>
      <c r="L19" s="132" t="n">
        <f aca="false">SUM(L13:L18)</f>
        <v>884</v>
      </c>
      <c r="M19" s="132" t="n">
        <f aca="false">SUM(M13:M18)</f>
        <v>12250</v>
      </c>
      <c r="N19" s="146" t="n">
        <f aca="false">SUM(N13:N18)</f>
        <v>1369</v>
      </c>
      <c r="O19" s="125" t="n">
        <v>7</v>
      </c>
    </row>
    <row r="20" customFormat="false" ht="9" hidden="false" customHeight="false" outlineLevel="0" collapsed="false">
      <c r="A20" s="121"/>
      <c r="B20" s="122" t="s">
        <v>222</v>
      </c>
      <c r="C20" s="119"/>
      <c r="D20" s="119"/>
      <c r="E20" s="121"/>
      <c r="F20" s="128"/>
      <c r="G20" s="133"/>
      <c r="H20" s="133"/>
      <c r="I20" s="133"/>
      <c r="J20" s="133"/>
      <c r="K20" s="133"/>
      <c r="L20" s="133"/>
      <c r="M20" s="133"/>
      <c r="N20" s="172"/>
      <c r="O20" s="119"/>
    </row>
    <row r="21" customFormat="false" ht="9" hidden="false" customHeight="false" outlineLevel="0" collapsed="false">
      <c r="A21" s="124" t="n">
        <v>8</v>
      </c>
      <c r="B21" s="125"/>
      <c r="C21" s="138" t="s">
        <v>215</v>
      </c>
      <c r="D21" s="138"/>
      <c r="E21" s="138"/>
      <c r="F21" s="128" t="n">
        <f aca="false">SUM(G21:N21)</f>
        <v>17291</v>
      </c>
      <c r="G21" s="133" t="n">
        <v>2330</v>
      </c>
      <c r="H21" s="133" t="n">
        <v>1301</v>
      </c>
      <c r="I21" s="133" t="n">
        <v>634</v>
      </c>
      <c r="J21" s="133" t="n">
        <v>348</v>
      </c>
      <c r="K21" s="133" t="n">
        <v>952</v>
      </c>
      <c r="L21" s="133" t="n">
        <v>353</v>
      </c>
      <c r="M21" s="133" t="n">
        <v>10527</v>
      </c>
      <c r="N21" s="172" t="n">
        <v>846</v>
      </c>
      <c r="O21" s="125" t="n">
        <v>8</v>
      </c>
    </row>
    <row r="22" customFormat="false" ht="9" hidden="false" customHeight="false" outlineLevel="0" collapsed="false">
      <c r="A22" s="124" t="n">
        <v>9</v>
      </c>
      <c r="B22" s="125"/>
      <c r="C22" s="138" t="s">
        <v>216</v>
      </c>
      <c r="D22" s="138"/>
      <c r="E22" s="138"/>
      <c r="F22" s="128" t="n">
        <f aca="false">SUM(G22:N22)</f>
        <v>76430</v>
      </c>
      <c r="G22" s="133" t="n">
        <v>3608</v>
      </c>
      <c r="H22" s="133" t="n">
        <v>2423</v>
      </c>
      <c r="I22" s="133" t="n">
        <v>2469</v>
      </c>
      <c r="J22" s="133" t="n">
        <v>1007</v>
      </c>
      <c r="K22" s="133" t="n">
        <v>2717</v>
      </c>
      <c r="L22" s="133" t="n">
        <v>927</v>
      </c>
      <c r="M22" s="133" t="n">
        <v>58965</v>
      </c>
      <c r="N22" s="172" t="n">
        <v>4314</v>
      </c>
      <c r="O22" s="125" t="n">
        <v>9</v>
      </c>
    </row>
    <row r="23" customFormat="false" ht="9" hidden="false" customHeight="false" outlineLevel="0" collapsed="false">
      <c r="A23" s="124" t="n">
        <v>10</v>
      </c>
      <c r="B23" s="125"/>
      <c r="C23" s="138" t="s">
        <v>217</v>
      </c>
      <c r="D23" s="138"/>
      <c r="E23" s="138"/>
      <c r="F23" s="128" t="n">
        <f aca="false">SUM(G23:N23)</f>
        <v>8417</v>
      </c>
      <c r="G23" s="133" t="n">
        <v>788</v>
      </c>
      <c r="H23" s="133" t="n">
        <v>182</v>
      </c>
      <c r="I23" s="133" t="n">
        <v>92</v>
      </c>
      <c r="J23" s="133" t="n">
        <v>46</v>
      </c>
      <c r="K23" s="133" t="n">
        <v>125</v>
      </c>
      <c r="L23" s="133" t="n">
        <v>65</v>
      </c>
      <c r="M23" s="133" t="n">
        <v>6578</v>
      </c>
      <c r="N23" s="172" t="n">
        <v>541</v>
      </c>
      <c r="O23" s="125" t="n">
        <v>10</v>
      </c>
    </row>
    <row r="24" customFormat="false" ht="9" hidden="false" customHeight="false" outlineLevel="0" collapsed="false">
      <c r="A24" s="124" t="n">
        <v>11</v>
      </c>
      <c r="B24" s="125"/>
      <c r="C24" s="138" t="s">
        <v>218</v>
      </c>
      <c r="D24" s="138"/>
      <c r="E24" s="138"/>
      <c r="F24" s="128" t="n">
        <f aca="false">SUM(G24:N24)</f>
        <v>276368</v>
      </c>
      <c r="G24" s="133" t="n">
        <v>9328</v>
      </c>
      <c r="H24" s="133" t="n">
        <v>950</v>
      </c>
      <c r="I24" s="133" t="n">
        <v>1184</v>
      </c>
      <c r="J24" s="133" t="n">
        <v>359</v>
      </c>
      <c r="K24" s="133" t="n">
        <v>930</v>
      </c>
      <c r="L24" s="133" t="n">
        <v>433</v>
      </c>
      <c r="M24" s="133" t="n">
        <v>247601</v>
      </c>
      <c r="N24" s="172" t="n">
        <v>15583</v>
      </c>
      <c r="O24" s="125" t="n">
        <v>11</v>
      </c>
    </row>
    <row r="25" customFormat="false" ht="9" hidden="false" customHeight="false" outlineLevel="0" collapsed="false">
      <c r="A25" s="124" t="n">
        <v>12</v>
      </c>
      <c r="B25" s="125"/>
      <c r="C25" s="138" t="s">
        <v>219</v>
      </c>
      <c r="D25" s="138"/>
      <c r="E25" s="138"/>
      <c r="F25" s="128" t="n">
        <f aca="false">SUM(G25:N25)</f>
        <v>24498</v>
      </c>
      <c r="G25" s="133" t="n">
        <v>1663</v>
      </c>
      <c r="H25" s="133" t="n">
        <v>295</v>
      </c>
      <c r="I25" s="133" t="n">
        <v>417</v>
      </c>
      <c r="J25" s="133" t="n">
        <v>51</v>
      </c>
      <c r="K25" s="133" t="n">
        <v>206</v>
      </c>
      <c r="L25" s="133" t="n">
        <v>108</v>
      </c>
      <c r="M25" s="133" t="n">
        <v>20300</v>
      </c>
      <c r="N25" s="172" t="n">
        <v>1458</v>
      </c>
      <c r="O25" s="125" t="n">
        <v>12</v>
      </c>
    </row>
    <row r="26" customFormat="false" ht="9" hidden="false" customHeight="false" outlineLevel="0" collapsed="false">
      <c r="A26" s="124" t="n">
        <v>13</v>
      </c>
      <c r="B26" s="125"/>
      <c r="C26" s="138" t="s">
        <v>223</v>
      </c>
      <c r="D26" s="138"/>
      <c r="E26" s="138"/>
      <c r="F26" s="128" t="n">
        <f aca="false">SUM(G26:N26)</f>
        <v>6942</v>
      </c>
      <c r="G26" s="133" t="n">
        <v>338</v>
      </c>
      <c r="H26" s="133" t="n">
        <v>119</v>
      </c>
      <c r="I26" s="133" t="n">
        <v>165</v>
      </c>
      <c r="J26" s="133" t="n">
        <v>23</v>
      </c>
      <c r="K26" s="133" t="n">
        <v>66</v>
      </c>
      <c r="L26" s="133" t="n">
        <v>35</v>
      </c>
      <c r="M26" s="133" t="n">
        <v>5265</v>
      </c>
      <c r="N26" s="133" t="n">
        <v>931</v>
      </c>
      <c r="O26" s="152" t="n">
        <v>13</v>
      </c>
    </row>
    <row r="27" customFormat="false" ht="8.25" hidden="false" customHeight="true" outlineLevel="0" collapsed="false">
      <c r="A27" s="124" t="n">
        <v>14</v>
      </c>
      <c r="B27" s="125"/>
      <c r="C27" s="138" t="s">
        <v>224</v>
      </c>
      <c r="D27" s="138"/>
      <c r="E27" s="138"/>
      <c r="F27" s="128" t="n">
        <f aca="false">SUM(G27:N27)</f>
        <v>60741</v>
      </c>
      <c r="G27" s="133" t="n">
        <v>2684</v>
      </c>
      <c r="H27" s="133" t="n">
        <v>117</v>
      </c>
      <c r="I27" s="133" t="n">
        <v>193</v>
      </c>
      <c r="J27" s="133" t="n">
        <v>38</v>
      </c>
      <c r="K27" s="133" t="n">
        <v>84</v>
      </c>
      <c r="L27" s="133" t="n">
        <v>76</v>
      </c>
      <c r="M27" s="133" t="n">
        <v>54158</v>
      </c>
      <c r="N27" s="133" t="n">
        <v>3391</v>
      </c>
      <c r="O27" s="152" t="n">
        <v>14</v>
      </c>
    </row>
    <row r="28" customFormat="false" ht="8.25" hidden="false" customHeight="true" outlineLevel="0" collapsed="false">
      <c r="A28" s="124" t="n">
        <v>15</v>
      </c>
      <c r="B28" s="125"/>
      <c r="C28" s="125"/>
      <c r="D28" s="125"/>
      <c r="E28" s="182" t="s">
        <v>221</v>
      </c>
      <c r="F28" s="132" t="n">
        <f aca="false">SUM(G28:N28)</f>
        <v>470687</v>
      </c>
      <c r="G28" s="132" t="n">
        <f aca="false">SUM(G21:G27)</f>
        <v>20739</v>
      </c>
      <c r="H28" s="132" t="n">
        <f aca="false">SUM(H21:H27)</f>
        <v>5387</v>
      </c>
      <c r="I28" s="132" t="n">
        <f aca="false">SUM(I21:I27)</f>
        <v>5154</v>
      </c>
      <c r="J28" s="132" t="n">
        <f aca="false">SUM(J21:J27)</f>
        <v>1872</v>
      </c>
      <c r="K28" s="132" t="n">
        <f aca="false">SUM(K21:K27)</f>
        <v>5080</v>
      </c>
      <c r="L28" s="132" t="n">
        <f aca="false">SUM(L21:L27)</f>
        <v>1997</v>
      </c>
      <c r="M28" s="132" t="n">
        <f aca="false">SUM(M21:M27)</f>
        <v>403394</v>
      </c>
      <c r="N28" s="132" t="n">
        <f aca="false">SUM(N21:N27)</f>
        <v>27064</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9" hidden="false" customHeight="fals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G31:N31)</f>
        <v>2579</v>
      </c>
      <c r="G31" s="133" t="n">
        <v>233</v>
      </c>
      <c r="H31" s="133" t="n">
        <v>17</v>
      </c>
      <c r="I31" s="133" t="n">
        <v>7</v>
      </c>
      <c r="J31" s="133" t="n">
        <v>5</v>
      </c>
      <c r="K31" s="133" t="n">
        <v>14</v>
      </c>
      <c r="L31" s="133" t="n">
        <v>26</v>
      </c>
      <c r="M31" s="133" t="n">
        <v>2111</v>
      </c>
      <c r="N31" s="133" t="n">
        <v>166</v>
      </c>
      <c r="O31" s="152" t="n">
        <v>16</v>
      </c>
    </row>
    <row r="32" customFormat="false" ht="9" hidden="false" customHeight="false" outlineLevel="0" collapsed="false">
      <c r="A32" s="124" t="n">
        <v>17</v>
      </c>
      <c r="B32" s="125"/>
      <c r="C32" s="138" t="s">
        <v>227</v>
      </c>
      <c r="D32" s="138"/>
      <c r="E32" s="138"/>
      <c r="F32" s="128" t="n">
        <f aca="false">SUM(G32:N32)</f>
        <v>171033</v>
      </c>
      <c r="G32" s="133" t="n">
        <v>1483</v>
      </c>
      <c r="H32" s="133" t="n">
        <v>310</v>
      </c>
      <c r="I32" s="133" t="n">
        <v>285</v>
      </c>
      <c r="J32" s="133" t="n">
        <v>135</v>
      </c>
      <c r="K32" s="133" t="n">
        <v>254</v>
      </c>
      <c r="L32" s="133" t="n">
        <v>167</v>
      </c>
      <c r="M32" s="133" t="n">
        <v>155979</v>
      </c>
      <c r="N32" s="133" t="n">
        <v>12420</v>
      </c>
      <c r="O32" s="152" t="n">
        <v>17</v>
      </c>
    </row>
    <row r="33" customFormat="false" ht="9" hidden="false" customHeight="false" outlineLevel="0" collapsed="false">
      <c r="A33" s="124" t="n">
        <v>18</v>
      </c>
      <c r="B33" s="125"/>
      <c r="C33" s="138" t="s">
        <v>228</v>
      </c>
      <c r="D33" s="138"/>
      <c r="E33" s="138"/>
      <c r="F33" s="128" t="n">
        <f aca="false">SUM(G33:N33)</f>
        <v>265593</v>
      </c>
      <c r="G33" s="133" t="n">
        <v>1802</v>
      </c>
      <c r="H33" s="133" t="n">
        <v>364</v>
      </c>
      <c r="I33" s="133" t="n">
        <v>442</v>
      </c>
      <c r="J33" s="133" t="n">
        <v>148</v>
      </c>
      <c r="K33" s="133" t="n">
        <v>338</v>
      </c>
      <c r="L33" s="133" t="n">
        <v>181</v>
      </c>
      <c r="M33" s="133" t="n">
        <v>248470</v>
      </c>
      <c r="N33" s="133" t="n">
        <v>13848</v>
      </c>
      <c r="O33" s="152" t="n">
        <v>18</v>
      </c>
    </row>
    <row r="34" customFormat="false" ht="8.25" hidden="false" customHeight="true" outlineLevel="0" collapsed="false">
      <c r="A34" s="124" t="n">
        <v>19</v>
      </c>
      <c r="B34" s="125"/>
      <c r="C34" s="138" t="s">
        <v>229</v>
      </c>
      <c r="D34" s="138"/>
      <c r="E34" s="138"/>
      <c r="F34" s="128" t="n">
        <f aca="false">SUM(G34:N34)</f>
        <v>22324</v>
      </c>
      <c r="G34" s="133" t="n">
        <v>1151</v>
      </c>
      <c r="H34" s="133" t="n">
        <v>97</v>
      </c>
      <c r="I34" s="133" t="n">
        <v>71</v>
      </c>
      <c r="J34" s="133" t="n">
        <v>25</v>
      </c>
      <c r="K34" s="133" t="n">
        <v>95</v>
      </c>
      <c r="L34" s="133" t="n">
        <v>39</v>
      </c>
      <c r="M34" s="133" t="n">
        <v>19138</v>
      </c>
      <c r="N34" s="133" t="n">
        <v>1708</v>
      </c>
      <c r="O34" s="152" t="n">
        <v>19</v>
      </c>
    </row>
    <row r="35" customFormat="false" ht="8.25" hidden="false" customHeight="true" outlineLevel="0" collapsed="false">
      <c r="A35" s="124" t="n">
        <v>20</v>
      </c>
      <c r="B35" s="125"/>
      <c r="C35" s="125"/>
      <c r="D35" s="125"/>
      <c r="E35" s="182" t="s">
        <v>221</v>
      </c>
      <c r="F35" s="132" t="n">
        <f aca="false">SUM(G35:N35)</f>
        <v>461529</v>
      </c>
      <c r="G35" s="132" t="n">
        <f aca="false">SUM(G31:G34)</f>
        <v>4669</v>
      </c>
      <c r="H35" s="132" t="n">
        <f aca="false">SUM(H31:H34)</f>
        <v>788</v>
      </c>
      <c r="I35" s="132" t="n">
        <f aca="false">SUM(I31:I34)</f>
        <v>805</v>
      </c>
      <c r="J35" s="132" t="n">
        <f aca="false">SUM(J31:J34)</f>
        <v>313</v>
      </c>
      <c r="K35" s="132" t="n">
        <f aca="false">SUM(K31:K34)</f>
        <v>701</v>
      </c>
      <c r="L35" s="132" t="n">
        <f aca="false">SUM(L31:L34)</f>
        <v>413</v>
      </c>
      <c r="M35" s="132" t="n">
        <f aca="false">SUM(M31:M34)</f>
        <v>425698</v>
      </c>
      <c r="N35" s="132" t="n">
        <f aca="false">SUM(N31:N34)</f>
        <v>28142</v>
      </c>
      <c r="O35" s="152" t="n">
        <v>20</v>
      </c>
    </row>
    <row r="36" customFormat="false" ht="9" hidden="false" customHeight="false" outlineLevel="0" collapsed="false">
      <c r="A36" s="121"/>
      <c r="B36" s="122" t="s">
        <v>230</v>
      </c>
      <c r="C36" s="125"/>
      <c r="D36" s="125"/>
      <c r="E36" s="121"/>
      <c r="F36" s="128"/>
      <c r="G36" s="133"/>
      <c r="H36" s="133"/>
      <c r="I36" s="133"/>
      <c r="J36" s="133"/>
      <c r="K36" s="133"/>
      <c r="L36" s="133"/>
      <c r="M36" s="133"/>
      <c r="N36" s="133"/>
      <c r="O36" s="123"/>
    </row>
    <row r="37" customFormat="false" ht="7.5" hidden="false" customHeight="true" outlineLevel="0" collapsed="false">
      <c r="A37" s="124" t="n">
        <v>21</v>
      </c>
      <c r="B37" s="125"/>
      <c r="C37" s="138" t="s">
        <v>231</v>
      </c>
      <c r="D37" s="138"/>
      <c r="E37" s="138"/>
      <c r="F37" s="128" t="n">
        <f aca="false">SUM(G37:N37)</f>
        <v>50609</v>
      </c>
      <c r="G37" s="133" t="n">
        <v>3079</v>
      </c>
      <c r="H37" s="133" t="n">
        <v>41</v>
      </c>
      <c r="I37" s="133" t="n">
        <v>73</v>
      </c>
      <c r="J37" s="133" t="n">
        <v>22</v>
      </c>
      <c r="K37" s="133" t="n">
        <v>51</v>
      </c>
      <c r="L37" s="133" t="n">
        <v>102</v>
      </c>
      <c r="M37" s="133" t="n">
        <v>44377</v>
      </c>
      <c r="N37" s="133" t="n">
        <v>2864</v>
      </c>
      <c r="O37" s="152" t="n">
        <v>21</v>
      </c>
    </row>
    <row r="38" customFormat="false" ht="9" hidden="false" customHeight="false" outlineLevel="0" collapsed="false">
      <c r="A38" s="124" t="n">
        <v>22</v>
      </c>
      <c r="B38" s="125"/>
      <c r="C38" s="138" t="s">
        <v>232</v>
      </c>
      <c r="D38" s="138"/>
      <c r="E38" s="138"/>
      <c r="F38" s="128" t="n">
        <f aca="false">SUM(G38:N38)</f>
        <v>33216</v>
      </c>
      <c r="G38" s="133" t="n">
        <v>830</v>
      </c>
      <c r="H38" s="133" t="n">
        <v>10</v>
      </c>
      <c r="I38" s="133" t="n">
        <v>19</v>
      </c>
      <c r="J38" s="133" t="n">
        <v>9</v>
      </c>
      <c r="K38" s="133" t="n">
        <v>19</v>
      </c>
      <c r="L38" s="133" t="n">
        <v>23</v>
      </c>
      <c r="M38" s="133" t="n">
        <v>30506</v>
      </c>
      <c r="N38" s="133" t="n">
        <v>1800</v>
      </c>
      <c r="O38" s="152" t="n">
        <v>22</v>
      </c>
    </row>
    <row r="39" customFormat="false" ht="8.25" hidden="false" customHeight="true" outlineLevel="0" collapsed="false">
      <c r="A39" s="124" t="n">
        <v>23</v>
      </c>
      <c r="B39" s="125"/>
      <c r="C39" s="138" t="s">
        <v>233</v>
      </c>
      <c r="D39" s="138"/>
      <c r="E39" s="138"/>
      <c r="F39" s="128" t="n">
        <f aca="false">SUM(G39:N39)</f>
        <v>126057</v>
      </c>
      <c r="G39" s="133" t="n">
        <v>3017</v>
      </c>
      <c r="H39" s="133" t="n">
        <v>201</v>
      </c>
      <c r="I39" s="133" t="n">
        <v>274</v>
      </c>
      <c r="J39" s="133" t="n">
        <v>120</v>
      </c>
      <c r="K39" s="133" t="n">
        <v>325</v>
      </c>
      <c r="L39" s="133" t="n">
        <v>263</v>
      </c>
      <c r="M39" s="133" t="n">
        <v>115192</v>
      </c>
      <c r="N39" s="133" t="n">
        <v>6665</v>
      </c>
      <c r="O39" s="152" t="n">
        <v>23</v>
      </c>
    </row>
    <row r="40" customFormat="false" ht="8.25" hidden="false" customHeight="true" outlineLevel="0" collapsed="false">
      <c r="A40" s="124" t="n">
        <v>24</v>
      </c>
      <c r="B40" s="125"/>
      <c r="C40" s="125"/>
      <c r="D40" s="125"/>
      <c r="E40" s="182" t="s">
        <v>221</v>
      </c>
      <c r="F40" s="132" t="n">
        <f aca="false">SUM(G40:N40)</f>
        <v>209882</v>
      </c>
      <c r="G40" s="132" t="n">
        <f aca="false">SUM(G37:G39)</f>
        <v>6926</v>
      </c>
      <c r="H40" s="132" t="n">
        <f aca="false">SUM(H37:H39)</f>
        <v>252</v>
      </c>
      <c r="I40" s="132" t="n">
        <f aca="false">SUM(I37:I39)</f>
        <v>366</v>
      </c>
      <c r="J40" s="132" t="n">
        <f aca="false">SUM(J37:J39)</f>
        <v>151</v>
      </c>
      <c r="K40" s="132" t="n">
        <f aca="false">SUM(K37:K39)</f>
        <v>395</v>
      </c>
      <c r="L40" s="132" t="n">
        <f aca="false">SUM(L37:L39)</f>
        <v>388</v>
      </c>
      <c r="M40" s="132" t="n">
        <f aca="false">SUM(M37:M39)</f>
        <v>190075</v>
      </c>
      <c r="N40" s="132" t="n">
        <f aca="false">SUM(N37:N39)</f>
        <v>11329</v>
      </c>
      <c r="O40" s="152" t="n">
        <v>24</v>
      </c>
    </row>
    <row r="41" customFormat="false" ht="8.25" hidden="false" customHeight="true" outlineLevel="0" collapsed="false">
      <c r="A41" s="124"/>
      <c r="B41" s="122" t="s">
        <v>234</v>
      </c>
      <c r="C41" s="125"/>
      <c r="D41" s="125"/>
      <c r="E41" s="121"/>
      <c r="F41" s="132"/>
      <c r="G41" s="133"/>
      <c r="H41" s="133"/>
      <c r="I41" s="133"/>
      <c r="J41" s="133"/>
      <c r="K41" s="133"/>
      <c r="L41" s="133"/>
      <c r="M41" s="133"/>
      <c r="N41" s="133"/>
      <c r="O41" s="152"/>
    </row>
    <row r="42" customFormat="false" ht="9" hidden="false" customHeight="fals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G43:N43)</f>
        <v>2338</v>
      </c>
      <c r="G43" s="133" t="n">
        <v>359</v>
      </c>
      <c r="H43" s="133" t="n">
        <v>2</v>
      </c>
      <c r="I43" s="133" t="n">
        <v>16</v>
      </c>
      <c r="J43" s="133" t="n">
        <v>1</v>
      </c>
      <c r="K43" s="133" t="n">
        <v>9</v>
      </c>
      <c r="L43" s="133" t="n">
        <v>4</v>
      </c>
      <c r="M43" s="133" t="n">
        <v>1807</v>
      </c>
      <c r="N43" s="133" t="n">
        <v>140</v>
      </c>
      <c r="O43" s="152" t="n">
        <v>25</v>
      </c>
    </row>
    <row r="44" customFormat="false" ht="9" hidden="false" customHeight="false" outlineLevel="0" collapsed="false">
      <c r="A44" s="124" t="n">
        <v>26</v>
      </c>
      <c r="B44" s="125"/>
      <c r="C44" s="138" t="s">
        <v>237</v>
      </c>
      <c r="D44" s="138"/>
      <c r="E44" s="138"/>
      <c r="F44" s="128" t="n">
        <f aca="false">SUM(G44:N44)</f>
        <v>12769</v>
      </c>
      <c r="G44" s="133" t="n">
        <v>3952</v>
      </c>
      <c r="H44" s="133" t="n">
        <v>5</v>
      </c>
      <c r="I44" s="133" t="n">
        <v>10</v>
      </c>
      <c r="J44" s="133" t="n">
        <v>16</v>
      </c>
      <c r="K44" s="133" t="n">
        <v>20</v>
      </c>
      <c r="L44" s="133" t="n">
        <v>58</v>
      </c>
      <c r="M44" s="133" t="n">
        <v>8181</v>
      </c>
      <c r="N44" s="133" t="n">
        <v>527</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23"/>
    </row>
    <row r="46" customFormat="false" ht="9" hidden="false" customHeight="true" outlineLevel="0" collapsed="false">
      <c r="A46" s="124"/>
      <c r="B46" s="125"/>
      <c r="C46" s="135" t="s">
        <v>239</v>
      </c>
      <c r="D46" s="135"/>
      <c r="E46" s="135"/>
      <c r="F46" s="128" t="n">
        <f aca="false">SUM(G46:N46)</f>
        <v>10618</v>
      </c>
      <c r="G46" s="133" t="n">
        <v>5495</v>
      </c>
      <c r="H46" s="133" t="n">
        <v>4</v>
      </c>
      <c r="I46" s="133" t="n">
        <v>6</v>
      </c>
      <c r="J46" s="133" t="n">
        <v>16</v>
      </c>
      <c r="K46" s="133" t="n">
        <v>23</v>
      </c>
      <c r="L46" s="133" t="n">
        <v>14</v>
      </c>
      <c r="M46" s="133" t="n">
        <v>4644</v>
      </c>
      <c r="N46" s="133" t="n">
        <v>416</v>
      </c>
      <c r="O46" s="152" t="n">
        <v>27</v>
      </c>
    </row>
    <row r="47" customFormat="false" ht="9" hidden="false" customHeight="false" outlineLevel="0" collapsed="false">
      <c r="A47" s="124" t="n">
        <v>28</v>
      </c>
      <c r="B47" s="125"/>
      <c r="C47" s="138" t="s">
        <v>240</v>
      </c>
      <c r="D47" s="138"/>
      <c r="E47" s="138"/>
      <c r="F47" s="128" t="n">
        <f aca="false">SUM(G47:N47)</f>
        <v>89420</v>
      </c>
      <c r="G47" s="133" t="n">
        <v>3444</v>
      </c>
      <c r="H47" s="133" t="n">
        <v>155</v>
      </c>
      <c r="I47" s="133" t="n">
        <v>66</v>
      </c>
      <c r="J47" s="133" t="n">
        <v>25</v>
      </c>
      <c r="K47" s="133" t="n">
        <v>61</v>
      </c>
      <c r="L47" s="133" t="n">
        <v>176</v>
      </c>
      <c r="M47" s="133" t="n">
        <v>81897</v>
      </c>
      <c r="N47" s="133" t="n">
        <v>3596</v>
      </c>
      <c r="O47" s="152" t="n">
        <v>28</v>
      </c>
    </row>
    <row r="48" customFormat="false" ht="8.25" hidden="false" customHeight="true" outlineLevel="0" collapsed="false">
      <c r="A48" s="124" t="n">
        <v>29</v>
      </c>
      <c r="B48" s="125"/>
      <c r="C48" s="138" t="s">
        <v>241</v>
      </c>
      <c r="D48" s="138"/>
      <c r="E48" s="138"/>
      <c r="F48" s="128" t="n">
        <f aca="false">SUM(G48:N48)</f>
        <v>5160</v>
      </c>
      <c r="G48" s="133" t="n">
        <v>66</v>
      </c>
      <c r="H48" s="133" t="n">
        <v>10</v>
      </c>
      <c r="I48" s="133" t="n">
        <v>9</v>
      </c>
      <c r="J48" s="133" t="n">
        <v>4</v>
      </c>
      <c r="K48" s="133" t="n">
        <v>3</v>
      </c>
      <c r="L48" s="133" t="n">
        <v>4</v>
      </c>
      <c r="M48" s="133" t="n">
        <v>4123</v>
      </c>
      <c r="N48" s="133" t="n">
        <v>941</v>
      </c>
      <c r="O48" s="152" t="n">
        <v>29</v>
      </c>
    </row>
    <row r="49" customFormat="false" ht="8.25" hidden="false" customHeight="true" outlineLevel="0" collapsed="false">
      <c r="A49" s="124" t="n">
        <v>30</v>
      </c>
      <c r="B49" s="125"/>
      <c r="C49" s="125"/>
      <c r="D49" s="125"/>
      <c r="E49" s="182" t="s">
        <v>221</v>
      </c>
      <c r="F49" s="132" t="n">
        <f aca="false">SUM(G49:N49)</f>
        <v>120305</v>
      </c>
      <c r="G49" s="132" t="n">
        <f aca="false">SUM(G43,G44,G46,G47,G48)</f>
        <v>13316</v>
      </c>
      <c r="H49" s="132" t="n">
        <f aca="false">SUM(H43,H44,H46,H47,H48)</f>
        <v>176</v>
      </c>
      <c r="I49" s="132" t="n">
        <f aca="false">SUM(I43,I44,I46,I47,I48)</f>
        <v>107</v>
      </c>
      <c r="J49" s="132" t="n">
        <f aca="false">SUM(J43,J44,J46,J47,J48)</f>
        <v>62</v>
      </c>
      <c r="K49" s="132" t="n">
        <f aca="false">SUM(K43,K44,K46,K47,K48)</f>
        <v>116</v>
      </c>
      <c r="L49" s="132" t="n">
        <f aca="false">SUM(L43,L44,L46,L47,L48)</f>
        <v>256</v>
      </c>
      <c r="M49" s="132" t="n">
        <f aca="false">SUM(M43,M44,M46,M47,M48)</f>
        <v>100652</v>
      </c>
      <c r="N49" s="132" t="n">
        <f aca="false">SUM(N43,N44,N46,N47,N48)</f>
        <v>5620</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9" hidden="false" customHeight="fals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G52:N52)</f>
        <v>1511</v>
      </c>
      <c r="G52" s="128" t="n">
        <v>761</v>
      </c>
      <c r="H52" s="184" t="n">
        <v>0</v>
      </c>
      <c r="I52" s="184" t="n">
        <v>0</v>
      </c>
      <c r="J52" s="184" t="n">
        <v>0</v>
      </c>
      <c r="K52" s="133" t="n">
        <v>1</v>
      </c>
      <c r="L52" s="184" t="n">
        <v>0</v>
      </c>
      <c r="M52" s="133" t="n">
        <v>658</v>
      </c>
      <c r="N52" s="133" t="n">
        <v>91</v>
      </c>
      <c r="O52" s="152" t="n">
        <v>31</v>
      </c>
    </row>
    <row r="53" customFormat="false" ht="9" hidden="false" customHeight="false" outlineLevel="0" collapsed="false">
      <c r="A53" s="124" t="n">
        <v>32</v>
      </c>
      <c r="B53" s="125"/>
      <c r="C53" s="138" t="s">
        <v>245</v>
      </c>
      <c r="D53" s="138"/>
      <c r="E53" s="138"/>
      <c r="F53" s="128" t="n">
        <f aca="false">SUM(G53:N53)</f>
        <v>2106</v>
      </c>
      <c r="G53" s="133" t="n">
        <v>365</v>
      </c>
      <c r="H53" s="128" t="n">
        <v>27</v>
      </c>
      <c r="I53" s="133" t="n">
        <v>43</v>
      </c>
      <c r="J53" s="133" t="n">
        <v>21</v>
      </c>
      <c r="K53" s="133" t="n">
        <v>27</v>
      </c>
      <c r="L53" s="133" t="n">
        <v>33</v>
      </c>
      <c r="M53" s="133" t="n">
        <v>1520</v>
      </c>
      <c r="N53" s="133" t="n">
        <v>70</v>
      </c>
      <c r="O53" s="152" t="n">
        <v>32</v>
      </c>
    </row>
    <row r="54" customFormat="false" ht="8.25" hidden="false" customHeight="true" outlineLevel="0" collapsed="false">
      <c r="A54" s="124" t="n">
        <v>33</v>
      </c>
      <c r="B54" s="125"/>
      <c r="C54" s="138" t="s">
        <v>246</v>
      </c>
      <c r="D54" s="138"/>
      <c r="E54" s="138"/>
      <c r="F54" s="128" t="n">
        <f aca="false">SUM(G54:N54)</f>
        <v>172238</v>
      </c>
      <c r="G54" s="184" t="n">
        <v>0</v>
      </c>
      <c r="H54" s="128" t="n">
        <v>13</v>
      </c>
      <c r="I54" s="133" t="n">
        <v>15</v>
      </c>
      <c r="J54" s="133" t="n">
        <v>23</v>
      </c>
      <c r="K54" s="133" t="n">
        <v>49</v>
      </c>
      <c r="L54" s="133" t="n">
        <v>17</v>
      </c>
      <c r="M54" s="133" t="n">
        <v>164977</v>
      </c>
      <c r="N54" s="133" t="n">
        <v>7144</v>
      </c>
      <c r="O54" s="152" t="n">
        <v>33</v>
      </c>
    </row>
    <row r="55" customFormat="false" ht="8.25" hidden="false" customHeight="true" outlineLevel="0" collapsed="false">
      <c r="A55" s="124" t="n">
        <v>34</v>
      </c>
      <c r="B55" s="125"/>
      <c r="C55" s="125"/>
      <c r="D55" s="125"/>
      <c r="E55" s="182" t="s">
        <v>221</v>
      </c>
      <c r="F55" s="132" t="n">
        <f aca="false">SUM(G55:N55)</f>
        <v>175855</v>
      </c>
      <c r="G55" s="132" t="n">
        <f aca="false">SUM(G52:G54)</f>
        <v>1126</v>
      </c>
      <c r="H55" s="132" t="n">
        <f aca="false">SUM(H52:H54)</f>
        <v>40</v>
      </c>
      <c r="I55" s="132" t="n">
        <f aca="false">SUM(I52:I54)</f>
        <v>58</v>
      </c>
      <c r="J55" s="132" t="n">
        <f aca="false">SUM(J52:J54)</f>
        <v>44</v>
      </c>
      <c r="K55" s="132" t="n">
        <f aca="false">SUM(K52:K54)</f>
        <v>77</v>
      </c>
      <c r="L55" s="132" t="n">
        <f aca="false">SUM(L52:L54)</f>
        <v>50</v>
      </c>
      <c r="M55" s="132" t="n">
        <f aca="false">SUM(M52:M54)</f>
        <v>167155</v>
      </c>
      <c r="N55" s="132" t="n">
        <f aca="false">SUM(N52:N54)</f>
        <v>7305</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9" hidden="false" customHeight="fals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G58:N58)</f>
        <v>158942</v>
      </c>
      <c r="G58" s="133" t="n">
        <v>1916</v>
      </c>
      <c r="H58" s="128" t="n">
        <v>38</v>
      </c>
      <c r="I58" s="133" t="n">
        <v>16</v>
      </c>
      <c r="J58" s="133" t="n">
        <v>18</v>
      </c>
      <c r="K58" s="133" t="n">
        <v>21</v>
      </c>
      <c r="L58" s="133" t="n">
        <v>147</v>
      </c>
      <c r="M58" s="133" t="n">
        <v>148460</v>
      </c>
      <c r="N58" s="133" t="n">
        <v>8326</v>
      </c>
      <c r="O58" s="152" t="n">
        <v>35</v>
      </c>
    </row>
    <row r="59" customFormat="false" ht="9" hidden="false" customHeight="false" outlineLevel="0" collapsed="false">
      <c r="A59" s="124" t="n">
        <v>36</v>
      </c>
      <c r="B59" s="125"/>
      <c r="C59" s="138" t="s">
        <v>250</v>
      </c>
      <c r="D59" s="138"/>
      <c r="E59" s="138"/>
      <c r="F59" s="128" t="n">
        <f aca="false">SUM(G59:N59)</f>
        <v>160355</v>
      </c>
      <c r="G59" s="133" t="n">
        <v>578</v>
      </c>
      <c r="H59" s="133" t="n">
        <v>31</v>
      </c>
      <c r="I59" s="133" t="n">
        <v>24</v>
      </c>
      <c r="J59" s="133" t="n">
        <v>18</v>
      </c>
      <c r="K59" s="133" t="n">
        <v>25</v>
      </c>
      <c r="L59" s="133" t="n">
        <v>105</v>
      </c>
      <c r="M59" s="133" t="n">
        <v>150336</v>
      </c>
      <c r="N59" s="133" t="n">
        <v>9238</v>
      </c>
      <c r="O59" s="152" t="n">
        <v>36</v>
      </c>
    </row>
    <row r="60" customFormat="false" ht="9" hidden="false" customHeight="false" outlineLevel="0" collapsed="false">
      <c r="A60" s="124" t="n">
        <v>37</v>
      </c>
      <c r="B60" s="125"/>
      <c r="C60" s="138" t="s">
        <v>251</v>
      </c>
      <c r="D60" s="138"/>
      <c r="E60" s="138"/>
      <c r="F60" s="128" t="n">
        <f aca="false">SUM(G60:N60)</f>
        <v>7021</v>
      </c>
      <c r="G60" s="133" t="n">
        <v>142</v>
      </c>
      <c r="H60" s="133" t="n">
        <v>12</v>
      </c>
      <c r="I60" s="133" t="n">
        <v>13</v>
      </c>
      <c r="J60" s="133" t="n">
        <v>1</v>
      </c>
      <c r="K60" s="133" t="n">
        <v>4</v>
      </c>
      <c r="L60" s="133" t="n">
        <v>34</v>
      </c>
      <c r="M60" s="133" t="n">
        <v>6393</v>
      </c>
      <c r="N60" s="133" t="n">
        <v>422</v>
      </c>
      <c r="O60" s="152" t="n">
        <v>37</v>
      </c>
    </row>
    <row r="61" customFormat="false" ht="9" hidden="false" customHeight="false" outlineLevel="0" collapsed="false">
      <c r="A61" s="124" t="n">
        <v>38</v>
      </c>
      <c r="B61" s="125"/>
      <c r="C61" s="138" t="s">
        <v>252</v>
      </c>
      <c r="D61" s="138"/>
      <c r="E61" s="138"/>
      <c r="F61" s="128" t="n">
        <f aca="false">SUM(G61:N61)</f>
        <v>5118</v>
      </c>
      <c r="G61" s="133" t="n">
        <v>56</v>
      </c>
      <c r="H61" s="133" t="n">
        <v>13</v>
      </c>
      <c r="I61" s="133" t="n">
        <v>5</v>
      </c>
      <c r="J61" s="133" t="n">
        <v>4</v>
      </c>
      <c r="K61" s="133" t="n">
        <v>5</v>
      </c>
      <c r="L61" s="133" t="n">
        <v>22</v>
      </c>
      <c r="M61" s="133" t="n">
        <v>4679</v>
      </c>
      <c r="N61" s="133" t="n">
        <v>334</v>
      </c>
      <c r="O61" s="152" t="n">
        <v>38</v>
      </c>
    </row>
    <row r="62" customFormat="false" ht="9" hidden="false" customHeight="false" outlineLevel="0" collapsed="false">
      <c r="A62" s="124" t="n">
        <v>39</v>
      </c>
      <c r="B62" s="125"/>
      <c r="C62" s="138" t="s">
        <v>253</v>
      </c>
      <c r="D62" s="138"/>
      <c r="E62" s="138"/>
      <c r="F62" s="128" t="n">
        <f aca="false">SUM(G62:N62)</f>
        <v>54462</v>
      </c>
      <c r="G62" s="133" t="n">
        <v>298</v>
      </c>
      <c r="H62" s="133" t="n">
        <v>222</v>
      </c>
      <c r="I62" s="133" t="n">
        <v>24</v>
      </c>
      <c r="J62" s="133" t="n">
        <v>3</v>
      </c>
      <c r="K62" s="133" t="n">
        <v>11</v>
      </c>
      <c r="L62" s="133" t="n">
        <v>430</v>
      </c>
      <c r="M62" s="133" t="n">
        <v>50580</v>
      </c>
      <c r="N62" s="133" t="n">
        <v>2894</v>
      </c>
      <c r="O62" s="152" t="n">
        <v>39</v>
      </c>
    </row>
    <row r="63" customFormat="false" ht="9" hidden="false" customHeight="false" outlineLevel="0" collapsed="false">
      <c r="A63" s="124" t="n">
        <v>40</v>
      </c>
      <c r="B63" s="125"/>
      <c r="C63" s="138" t="s">
        <v>254</v>
      </c>
      <c r="D63" s="138"/>
      <c r="E63" s="138"/>
      <c r="F63" s="128" t="n">
        <f aca="false">SUM(G63:N63)</f>
        <v>31975</v>
      </c>
      <c r="G63" s="133" t="n">
        <v>164</v>
      </c>
      <c r="H63" s="133" t="n">
        <v>100</v>
      </c>
      <c r="I63" s="133" t="n">
        <v>12</v>
      </c>
      <c r="J63" s="133" t="n">
        <v>7</v>
      </c>
      <c r="K63" s="133" t="n">
        <v>6</v>
      </c>
      <c r="L63" s="133" t="n">
        <v>199</v>
      </c>
      <c r="M63" s="133" t="n">
        <v>29963</v>
      </c>
      <c r="N63" s="133" t="n">
        <v>1524</v>
      </c>
      <c r="O63" s="152" t="n">
        <v>40</v>
      </c>
    </row>
    <row r="64" customFormat="false" ht="9" hidden="false" customHeight="false" outlineLevel="0" collapsed="false">
      <c r="A64" s="124" t="n">
        <v>41</v>
      </c>
      <c r="B64" s="125"/>
      <c r="C64" s="138" t="s">
        <v>255</v>
      </c>
      <c r="D64" s="138"/>
      <c r="E64" s="138"/>
      <c r="F64" s="128" t="n">
        <f aca="false">SUM(G64:N64)</f>
        <v>71836</v>
      </c>
      <c r="G64" s="133" t="n">
        <v>379</v>
      </c>
      <c r="H64" s="133" t="n">
        <v>61</v>
      </c>
      <c r="I64" s="133" t="n">
        <v>20</v>
      </c>
      <c r="J64" s="133" t="n">
        <v>6</v>
      </c>
      <c r="K64" s="133" t="n">
        <v>19</v>
      </c>
      <c r="L64" s="133" t="n">
        <v>72</v>
      </c>
      <c r="M64" s="133" t="n">
        <v>67802</v>
      </c>
      <c r="N64" s="133" t="n">
        <v>3477</v>
      </c>
      <c r="O64" s="152" t="n">
        <v>41</v>
      </c>
    </row>
    <row r="65" customFormat="false" ht="9" hidden="false" customHeight="false" outlineLevel="0" collapsed="false">
      <c r="A65" s="124" t="n">
        <v>42</v>
      </c>
      <c r="B65" s="125"/>
      <c r="C65" s="138" t="s">
        <v>256</v>
      </c>
      <c r="D65" s="138"/>
      <c r="E65" s="138"/>
      <c r="F65" s="128" t="n">
        <f aca="false">SUM(G65:N65)</f>
        <v>36926</v>
      </c>
      <c r="G65" s="133" t="n">
        <v>186</v>
      </c>
      <c r="H65" s="133" t="n">
        <v>26</v>
      </c>
      <c r="I65" s="133" t="n">
        <v>15</v>
      </c>
      <c r="J65" s="133" t="n">
        <v>3</v>
      </c>
      <c r="K65" s="133" t="n">
        <v>9</v>
      </c>
      <c r="L65" s="133" t="n">
        <v>30</v>
      </c>
      <c r="M65" s="133" t="n">
        <v>34882</v>
      </c>
      <c r="N65" s="133" t="n">
        <v>1775</v>
      </c>
      <c r="O65" s="152" t="n">
        <v>42</v>
      </c>
    </row>
    <row r="66" customFormat="false" ht="9" hidden="false" customHeight="false" outlineLevel="0" collapsed="false">
      <c r="A66" s="124" t="n">
        <v>43</v>
      </c>
      <c r="B66" s="125"/>
      <c r="C66" s="138" t="s">
        <v>257</v>
      </c>
      <c r="D66" s="138"/>
      <c r="E66" s="138"/>
      <c r="F66" s="128" t="n">
        <f aca="false">SUM(G66:N66)</f>
        <v>37499</v>
      </c>
      <c r="G66" s="133" t="n">
        <v>370</v>
      </c>
      <c r="H66" s="133" t="n">
        <v>13</v>
      </c>
      <c r="I66" s="133" t="n">
        <v>29</v>
      </c>
      <c r="J66" s="133" t="n">
        <v>4</v>
      </c>
      <c r="K66" s="133" t="n">
        <v>14</v>
      </c>
      <c r="L66" s="133" t="n">
        <v>29</v>
      </c>
      <c r="M66" s="133" t="n">
        <v>35371</v>
      </c>
      <c r="N66" s="133" t="n">
        <v>1669</v>
      </c>
      <c r="O66" s="152" t="n">
        <v>43</v>
      </c>
    </row>
    <row r="67" customFormat="false" ht="9" hidden="false" customHeight="false" outlineLevel="0" collapsed="false">
      <c r="A67" s="124" t="n">
        <v>44</v>
      </c>
      <c r="B67" s="125"/>
      <c r="C67" s="138" t="s">
        <v>258</v>
      </c>
      <c r="D67" s="138"/>
      <c r="E67" s="138"/>
      <c r="F67" s="128" t="n">
        <f aca="false">SUM(G67:N67)</f>
        <v>23610</v>
      </c>
      <c r="G67" s="133" t="n">
        <v>246</v>
      </c>
      <c r="H67" s="133" t="n">
        <v>11</v>
      </c>
      <c r="I67" s="133" t="n">
        <v>19</v>
      </c>
      <c r="J67" s="133" t="n">
        <v>6</v>
      </c>
      <c r="K67" s="133" t="n">
        <v>11</v>
      </c>
      <c r="L67" s="133" t="n">
        <v>27</v>
      </c>
      <c r="M67" s="133" t="n">
        <v>22157</v>
      </c>
      <c r="N67" s="133" t="n">
        <v>1133</v>
      </c>
      <c r="O67" s="152" t="n">
        <v>44</v>
      </c>
    </row>
    <row r="68" customFormat="false" ht="9" hidden="false" customHeight="false" outlineLevel="0" collapsed="false">
      <c r="A68" s="124" t="n">
        <v>45</v>
      </c>
      <c r="B68" s="125"/>
      <c r="C68" s="138" t="s">
        <v>259</v>
      </c>
      <c r="D68" s="138"/>
      <c r="E68" s="138"/>
      <c r="F68" s="128" t="n">
        <f aca="false">SUM(G68:N68)</f>
        <v>58546</v>
      </c>
      <c r="G68" s="133" t="n">
        <v>95</v>
      </c>
      <c r="H68" s="133" t="n">
        <v>10</v>
      </c>
      <c r="I68" s="133" t="n">
        <v>5</v>
      </c>
      <c r="J68" s="133" t="n">
        <v>3</v>
      </c>
      <c r="K68" s="133" t="n">
        <v>14</v>
      </c>
      <c r="L68" s="133" t="n">
        <v>33</v>
      </c>
      <c r="M68" s="133" t="n">
        <v>53905</v>
      </c>
      <c r="N68" s="133" t="n">
        <v>4481</v>
      </c>
      <c r="O68" s="152" t="n">
        <v>45</v>
      </c>
    </row>
    <row r="69" customFormat="false" ht="9" hidden="false" customHeight="false" outlineLevel="0" collapsed="false">
      <c r="A69" s="124" t="n">
        <v>46</v>
      </c>
      <c r="B69" s="125"/>
      <c r="C69" s="138" t="s">
        <v>260</v>
      </c>
      <c r="D69" s="138"/>
      <c r="E69" s="138"/>
      <c r="F69" s="128" t="n">
        <f aca="false">SUM(G69:N69)</f>
        <v>22368</v>
      </c>
      <c r="G69" s="133" t="n">
        <v>45</v>
      </c>
      <c r="H69" s="133" t="n">
        <v>3</v>
      </c>
      <c r="I69" s="133" t="n">
        <v>4</v>
      </c>
      <c r="J69" s="133" t="n">
        <v>1</v>
      </c>
      <c r="K69" s="133" t="n">
        <v>6</v>
      </c>
      <c r="L69" s="133" t="n">
        <v>23</v>
      </c>
      <c r="M69" s="133" t="n">
        <v>21004</v>
      </c>
      <c r="N69" s="133" t="n">
        <v>1282</v>
      </c>
      <c r="O69" s="152" t="n">
        <v>46</v>
      </c>
    </row>
    <row r="70" customFormat="false" ht="9" hidden="false" customHeight="false" outlineLevel="0" collapsed="false">
      <c r="A70" s="124" t="n">
        <v>47</v>
      </c>
      <c r="B70" s="125"/>
      <c r="C70" s="138" t="s">
        <v>261</v>
      </c>
      <c r="D70" s="138"/>
      <c r="E70" s="138"/>
      <c r="F70" s="128" t="n">
        <f aca="false">SUM(G70:N70)</f>
        <v>56500</v>
      </c>
      <c r="G70" s="133" t="n">
        <v>983</v>
      </c>
      <c r="H70" s="133" t="n">
        <v>24</v>
      </c>
      <c r="I70" s="133" t="n">
        <v>8</v>
      </c>
      <c r="J70" s="133" t="n">
        <v>10</v>
      </c>
      <c r="K70" s="133" t="n">
        <v>7</v>
      </c>
      <c r="L70" s="133" t="n">
        <v>20</v>
      </c>
      <c r="M70" s="133" t="n">
        <v>52509</v>
      </c>
      <c r="N70" s="133" t="n">
        <v>2939</v>
      </c>
      <c r="O70" s="152" t="n">
        <v>47</v>
      </c>
    </row>
    <row r="71" customFormat="false" ht="9" hidden="false" customHeight="false" outlineLevel="0" collapsed="false">
      <c r="A71" s="124" t="n">
        <v>48</v>
      </c>
      <c r="B71" s="125"/>
      <c r="C71" s="138" t="s">
        <v>262</v>
      </c>
      <c r="D71" s="138"/>
      <c r="E71" s="138"/>
      <c r="F71" s="128" t="n">
        <f aca="false">SUM(G71:N71)</f>
        <v>24947</v>
      </c>
      <c r="G71" s="133" t="n">
        <v>294</v>
      </c>
      <c r="H71" s="133" t="n">
        <v>6</v>
      </c>
      <c r="I71" s="133" t="n">
        <v>3</v>
      </c>
      <c r="J71" s="133" t="n">
        <v>4</v>
      </c>
      <c r="K71" s="133" t="n">
        <v>4</v>
      </c>
      <c r="L71" s="133" t="n">
        <v>12</v>
      </c>
      <c r="M71" s="133" t="n">
        <v>23527</v>
      </c>
      <c r="N71" s="133" t="n">
        <v>1097</v>
      </c>
      <c r="O71" s="152" t="n">
        <v>48</v>
      </c>
    </row>
    <row r="72" customFormat="false" ht="9" hidden="false" customHeight="false" outlineLevel="0" collapsed="false">
      <c r="A72" s="124" t="n">
        <v>49</v>
      </c>
      <c r="B72" s="125"/>
      <c r="C72" s="138" t="s">
        <v>263</v>
      </c>
      <c r="D72" s="138"/>
      <c r="E72" s="138"/>
      <c r="F72" s="128" t="n">
        <f aca="false">SUM(G72:N72)</f>
        <v>14856</v>
      </c>
      <c r="G72" s="133" t="n">
        <v>209</v>
      </c>
      <c r="H72" s="133" t="n">
        <v>5</v>
      </c>
      <c r="I72" s="133" t="n">
        <v>5</v>
      </c>
      <c r="J72" s="133" t="n">
        <v>2</v>
      </c>
      <c r="K72" s="133" t="n">
        <v>4</v>
      </c>
      <c r="L72" s="184" t="n">
        <v>0</v>
      </c>
      <c r="M72" s="133" t="n">
        <v>13920</v>
      </c>
      <c r="N72" s="133" t="n">
        <v>711</v>
      </c>
      <c r="O72" s="152" t="n">
        <v>49</v>
      </c>
    </row>
    <row r="73" customFormat="false" ht="8.25" hidden="false" customHeight="true" outlineLevel="0" collapsed="false">
      <c r="A73" s="124" t="n">
        <v>50</v>
      </c>
      <c r="B73" s="125"/>
      <c r="C73" s="138" t="s">
        <v>264</v>
      </c>
      <c r="D73" s="138"/>
      <c r="E73" s="138"/>
      <c r="F73" s="128" t="n">
        <f aca="false">SUM(G73:N73)</f>
        <v>5713</v>
      </c>
      <c r="G73" s="133" t="n">
        <v>85</v>
      </c>
      <c r="H73" s="133" t="n">
        <v>2</v>
      </c>
      <c r="I73" s="133" t="n">
        <v>1</v>
      </c>
      <c r="J73" s="133" t="n">
        <v>1</v>
      </c>
      <c r="K73" s="184" t="n">
        <v>0</v>
      </c>
      <c r="L73" s="133" t="n">
        <v>3</v>
      </c>
      <c r="M73" s="133" t="n">
        <v>5289</v>
      </c>
      <c r="N73" s="133" t="n">
        <v>332</v>
      </c>
      <c r="O73" s="152" t="n">
        <v>50</v>
      </c>
    </row>
    <row r="74" customFormat="false" ht="8.25" hidden="false" customHeight="true" outlineLevel="0" collapsed="false">
      <c r="A74" s="124" t="n">
        <v>51</v>
      </c>
      <c r="B74" s="125"/>
      <c r="C74" s="125"/>
      <c r="D74" s="125"/>
      <c r="E74" s="182" t="s">
        <v>221</v>
      </c>
      <c r="F74" s="132" t="n">
        <f aca="false">SUM(G74:N74)</f>
        <v>770674</v>
      </c>
      <c r="G74" s="132" t="n">
        <f aca="false">SUM(G58:G73)</f>
        <v>6046</v>
      </c>
      <c r="H74" s="132" t="n">
        <f aca="false">SUM(H58:H73)</f>
        <v>577</v>
      </c>
      <c r="I74" s="132" t="n">
        <f aca="false">SUM(I58:I73)</f>
        <v>203</v>
      </c>
      <c r="J74" s="132" t="n">
        <f aca="false">SUM(J58:J73)</f>
        <v>91</v>
      </c>
      <c r="K74" s="132" t="n">
        <f aca="false">SUM(K58:K73)</f>
        <v>160</v>
      </c>
      <c r="L74" s="132" t="n">
        <f aca="false">SUM(L58:L73)</f>
        <v>1186</v>
      </c>
      <c r="M74" s="132" t="n">
        <f aca="false">SUM(M58:M73)</f>
        <v>720777</v>
      </c>
      <c r="N74" s="132" t="n">
        <f aca="false">SUM(N58:N73)</f>
        <v>41634</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9" hidden="false" customHeight="fals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G77:N77)</f>
        <v>5418</v>
      </c>
      <c r="G77" s="133" t="n">
        <v>660</v>
      </c>
      <c r="H77" s="133" t="n">
        <v>262</v>
      </c>
      <c r="I77" s="133" t="n">
        <v>689</v>
      </c>
      <c r="J77" s="133" t="n">
        <v>139</v>
      </c>
      <c r="K77" s="133" t="n">
        <v>430</v>
      </c>
      <c r="L77" s="133" t="n">
        <v>16</v>
      </c>
      <c r="M77" s="133" t="n">
        <v>2983</v>
      </c>
      <c r="N77" s="133" t="n">
        <v>239</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G79:N79)</f>
        <v>41560</v>
      </c>
      <c r="G79" s="128" t="n">
        <v>4865</v>
      </c>
      <c r="H79" s="128" t="n">
        <v>112</v>
      </c>
      <c r="I79" s="128" t="n">
        <v>244</v>
      </c>
      <c r="J79" s="128" t="n">
        <v>54</v>
      </c>
      <c r="K79" s="128" t="n">
        <v>140</v>
      </c>
      <c r="L79" s="128" t="n">
        <v>108</v>
      </c>
      <c r="M79" s="128" t="n">
        <v>33444</v>
      </c>
      <c r="N79" s="128" t="n">
        <v>2593</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33"/>
      <c r="O80" s="152"/>
    </row>
    <row r="81" customFormat="false" ht="9" hidden="false" customHeight="false" outlineLevel="0" collapsed="false">
      <c r="A81" s="124"/>
      <c r="B81" s="125"/>
      <c r="C81" s="135" t="s">
        <v>269</v>
      </c>
      <c r="D81" s="135"/>
      <c r="E81" s="135"/>
      <c r="F81" s="128" t="n">
        <f aca="false">SUM(G81:N81)</f>
        <v>26501</v>
      </c>
      <c r="G81" s="128" t="n">
        <v>4902</v>
      </c>
      <c r="H81" s="128" t="n">
        <v>51</v>
      </c>
      <c r="I81" s="128" t="n">
        <v>222</v>
      </c>
      <c r="J81" s="128" t="n">
        <v>32</v>
      </c>
      <c r="K81" s="128" t="n">
        <v>100</v>
      </c>
      <c r="L81" s="128" t="n">
        <v>73</v>
      </c>
      <c r="M81" s="128" t="n">
        <v>19729</v>
      </c>
      <c r="N81" s="128" t="n">
        <v>1392</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33"/>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33"/>
      <c r="O83" s="152"/>
    </row>
    <row r="84" customFormat="false" ht="9" hidden="false" customHeight="false" outlineLevel="0" collapsed="false">
      <c r="A84" s="124"/>
      <c r="B84" s="125"/>
      <c r="C84" s="138" t="s">
        <v>273</v>
      </c>
      <c r="D84" s="138"/>
      <c r="E84" s="138"/>
      <c r="F84" s="128" t="n">
        <f aca="false">SUM(G84:N84)</f>
        <v>73898</v>
      </c>
      <c r="G84" s="184" t="n">
        <v>0</v>
      </c>
      <c r="H84" s="128" t="n">
        <v>359</v>
      </c>
      <c r="I84" s="128" t="n">
        <v>832</v>
      </c>
      <c r="J84" s="128" t="n">
        <v>78</v>
      </c>
      <c r="K84" s="128" t="n">
        <v>245</v>
      </c>
      <c r="L84" s="128" t="n">
        <v>180</v>
      </c>
      <c r="M84" s="128" t="n">
        <v>69117</v>
      </c>
      <c r="N84" s="128" t="n">
        <v>3087</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33"/>
      <c r="O85" s="152"/>
    </row>
    <row r="86" customFormat="false" ht="9" hidden="false" customHeight="false" outlineLevel="0" collapsed="false">
      <c r="A86" s="124"/>
      <c r="B86" s="125"/>
      <c r="C86" s="138" t="s">
        <v>274</v>
      </c>
      <c r="D86" s="138"/>
      <c r="E86" s="138"/>
      <c r="F86" s="128" t="n">
        <f aca="false">SUM(G86:N86)</f>
        <v>114392</v>
      </c>
      <c r="G86" s="184" t="n">
        <v>0</v>
      </c>
      <c r="H86" s="128" t="n">
        <v>412</v>
      </c>
      <c r="I86" s="128" t="n">
        <v>1242</v>
      </c>
      <c r="J86" s="128" t="n">
        <v>123</v>
      </c>
      <c r="K86" s="128" t="n">
        <v>347</v>
      </c>
      <c r="L86" s="128" t="n">
        <v>112</v>
      </c>
      <c r="M86" s="128" t="n">
        <v>106829</v>
      </c>
      <c r="N86" s="128" t="n">
        <v>5327</v>
      </c>
      <c r="O86" s="152" t="n">
        <v>56</v>
      </c>
    </row>
    <row r="87" customFormat="false" ht="9" hidden="false" customHeight="false" outlineLevel="0" collapsed="false">
      <c r="A87" s="124" t="n">
        <v>57</v>
      </c>
      <c r="B87" s="125"/>
      <c r="C87" s="138" t="s">
        <v>275</v>
      </c>
      <c r="D87" s="138"/>
      <c r="E87" s="138"/>
      <c r="F87" s="128" t="n">
        <f aca="false">SUM(G87:N87)</f>
        <v>108384</v>
      </c>
      <c r="G87" s="128" t="n">
        <v>64557</v>
      </c>
      <c r="H87" s="128" t="n">
        <v>44</v>
      </c>
      <c r="I87" s="128" t="n">
        <v>95</v>
      </c>
      <c r="J87" s="128" t="n">
        <v>42</v>
      </c>
      <c r="K87" s="128" t="n">
        <v>83</v>
      </c>
      <c r="L87" s="128" t="n">
        <v>18</v>
      </c>
      <c r="M87" s="128" t="n">
        <v>39721</v>
      </c>
      <c r="N87" s="128" t="n">
        <v>3824</v>
      </c>
      <c r="O87" s="152" t="n">
        <v>57</v>
      </c>
    </row>
    <row r="88" customFormat="false" ht="9" hidden="false" customHeight="false" outlineLevel="0" collapsed="false">
      <c r="A88" s="124" t="n">
        <v>58</v>
      </c>
      <c r="B88" s="125"/>
      <c r="C88" s="138" t="s">
        <v>276</v>
      </c>
      <c r="D88" s="138"/>
      <c r="E88" s="138"/>
      <c r="F88" s="128" t="n">
        <f aca="false">SUM(G88:N88)</f>
        <v>75916</v>
      </c>
      <c r="G88" s="184" t="n">
        <v>0</v>
      </c>
      <c r="H88" s="184" t="n">
        <v>0</v>
      </c>
      <c r="I88" s="184" t="n">
        <v>0</v>
      </c>
      <c r="J88" s="184" t="n">
        <v>0</v>
      </c>
      <c r="K88" s="184" t="n">
        <v>0</v>
      </c>
      <c r="L88" s="184" t="n">
        <v>0</v>
      </c>
      <c r="M88" s="128" t="n">
        <v>71766</v>
      </c>
      <c r="N88" s="128" t="n">
        <v>4150</v>
      </c>
      <c r="O88" s="152" t="n">
        <v>58</v>
      </c>
    </row>
    <row r="89" customFormat="false" ht="9" hidden="false" customHeight="false" outlineLevel="0" collapsed="false">
      <c r="A89" s="124" t="n">
        <v>59</v>
      </c>
      <c r="B89" s="125"/>
      <c r="C89" s="138" t="s">
        <v>277</v>
      </c>
      <c r="D89" s="138"/>
      <c r="E89" s="138"/>
      <c r="F89" s="128" t="n">
        <f aca="false">SUM(G89:N89)</f>
        <v>48670</v>
      </c>
      <c r="G89" s="184" t="n">
        <v>0</v>
      </c>
      <c r="H89" s="128" t="n">
        <v>32</v>
      </c>
      <c r="I89" s="128" t="n">
        <v>46</v>
      </c>
      <c r="J89" s="128" t="n">
        <v>16</v>
      </c>
      <c r="K89" s="128" t="n">
        <v>24</v>
      </c>
      <c r="L89" s="128" t="n">
        <v>93</v>
      </c>
      <c r="M89" s="128" t="n">
        <v>45924</v>
      </c>
      <c r="N89" s="128" t="n">
        <v>2535</v>
      </c>
      <c r="O89" s="152" t="n">
        <v>59</v>
      </c>
    </row>
    <row r="90" customFormat="false" ht="8.25" hidden="false" customHeight="true" outlineLevel="0" collapsed="false">
      <c r="A90" s="124" t="n">
        <v>60</v>
      </c>
      <c r="B90" s="125"/>
      <c r="C90" s="138" t="s">
        <v>278</v>
      </c>
      <c r="D90" s="138"/>
      <c r="E90" s="138"/>
      <c r="F90" s="128" t="n">
        <f aca="false">SUM(G90:N90)</f>
        <v>9446</v>
      </c>
      <c r="G90" s="184" t="n">
        <v>0</v>
      </c>
      <c r="H90" s="128" t="n">
        <v>2</v>
      </c>
      <c r="I90" s="128" t="n">
        <v>7</v>
      </c>
      <c r="J90" s="128" t="n">
        <v>1</v>
      </c>
      <c r="K90" s="128" t="n">
        <v>2</v>
      </c>
      <c r="L90" s="128" t="n">
        <v>7</v>
      </c>
      <c r="M90" s="128" t="n">
        <v>7703</v>
      </c>
      <c r="N90" s="128" t="n">
        <v>1724</v>
      </c>
      <c r="O90" s="152" t="n">
        <v>60</v>
      </c>
    </row>
    <row r="91" customFormat="false" ht="8.25" hidden="false" customHeight="true" outlineLevel="0" collapsed="false">
      <c r="A91" s="124" t="n">
        <v>61</v>
      </c>
      <c r="B91" s="125"/>
      <c r="C91" s="125"/>
      <c r="D91" s="125"/>
      <c r="E91" s="182" t="s">
        <v>221</v>
      </c>
      <c r="F91" s="132" t="n">
        <f aca="false">SUM(G91:N91)</f>
        <v>504185</v>
      </c>
      <c r="G91" s="132" t="n">
        <f aca="false">SUM(G77,G79,G81,G84,G86,G88,G87,G89,G90)</f>
        <v>74984</v>
      </c>
      <c r="H91" s="132" t="n">
        <f aca="false">SUM(H77,H79,H81,H84,H86,H88,H87,H89,H90)</f>
        <v>1274</v>
      </c>
      <c r="I91" s="132" t="n">
        <f aca="false">SUM(I77,I79,I81,I84,I86,I88,I87,I89,I90)</f>
        <v>3377</v>
      </c>
      <c r="J91" s="132" t="n">
        <f aca="false">SUM(J77,J79,J81,J84,J86,J88,J87,J89,J90)</f>
        <v>485</v>
      </c>
      <c r="K91" s="132" t="n">
        <f aca="false">SUM(K77,K79,K81,K84,K86,K88,K87,K89,K90)</f>
        <v>1371</v>
      </c>
      <c r="L91" s="132" t="n">
        <f aca="false">SUM(L77,L79,L81,L84,L86,L88,L87,L89,L90)</f>
        <v>607</v>
      </c>
      <c r="M91" s="132" t="n">
        <f aca="false">SUM(M77,M79,M81,M84,M86,M88,M87,M89,M90)</f>
        <v>397216</v>
      </c>
      <c r="N91" s="132" t="n">
        <f aca="false">SUM(N77,N79,N81,N84,N86,N88,N87,N89,N90)</f>
        <v>24871</v>
      </c>
      <c r="O91" s="152" t="n">
        <v>61</v>
      </c>
    </row>
    <row r="92" customFormat="false" ht="9" hidden="false" customHeight="false" outlineLevel="0" collapsed="false">
      <c r="A92" s="124"/>
      <c r="B92" s="122" t="s">
        <v>279</v>
      </c>
      <c r="C92" s="125"/>
      <c r="D92" s="125"/>
      <c r="E92" s="121"/>
      <c r="F92" s="128"/>
      <c r="G92" s="133"/>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G93:N93)</f>
        <v>75663</v>
      </c>
      <c r="G93" s="128" t="n">
        <v>103</v>
      </c>
      <c r="H93" s="128" t="n">
        <v>101</v>
      </c>
      <c r="I93" s="128" t="n">
        <v>28</v>
      </c>
      <c r="J93" s="128" t="n">
        <v>9</v>
      </c>
      <c r="K93" s="128" t="n">
        <v>38</v>
      </c>
      <c r="L93" s="128" t="n">
        <v>69</v>
      </c>
      <c r="M93" s="128" t="n">
        <v>72568</v>
      </c>
      <c r="N93" s="128" t="n">
        <v>2747</v>
      </c>
      <c r="O93" s="152" t="n">
        <v>62</v>
      </c>
    </row>
    <row r="94" customFormat="false" ht="9" hidden="false" customHeight="false" outlineLevel="0" collapsed="false">
      <c r="A94" s="124" t="n">
        <v>63</v>
      </c>
      <c r="B94" s="125"/>
      <c r="C94" s="138" t="s">
        <v>281</v>
      </c>
      <c r="D94" s="138"/>
      <c r="E94" s="138"/>
      <c r="F94" s="128" t="n">
        <f aca="false">SUM(G94:N94)</f>
        <v>373623</v>
      </c>
      <c r="G94" s="128" t="n">
        <v>12038</v>
      </c>
      <c r="H94" s="128" t="n">
        <v>1706</v>
      </c>
      <c r="I94" s="128" t="n">
        <v>1007</v>
      </c>
      <c r="J94" s="128" t="n">
        <v>211</v>
      </c>
      <c r="K94" s="128" t="n">
        <v>498</v>
      </c>
      <c r="L94" s="128" t="n">
        <v>1299</v>
      </c>
      <c r="M94" s="128" t="n">
        <v>335155</v>
      </c>
      <c r="N94" s="128" t="n">
        <v>21709</v>
      </c>
      <c r="O94" s="152" t="n">
        <v>63</v>
      </c>
    </row>
    <row r="95" customFormat="false" ht="9" hidden="false" customHeight="false" outlineLevel="0" collapsed="false">
      <c r="A95" s="124" t="n">
        <v>64</v>
      </c>
      <c r="B95" s="125"/>
      <c r="C95" s="125"/>
      <c r="D95" s="125"/>
      <c r="E95" s="182" t="s">
        <v>221</v>
      </c>
      <c r="F95" s="132" t="n">
        <f aca="false">SUM(G95:N95)</f>
        <v>449286</v>
      </c>
      <c r="G95" s="132" t="n">
        <f aca="false">SUM(G93:G94)</f>
        <v>12141</v>
      </c>
      <c r="H95" s="132" t="n">
        <f aca="false">SUM(H93:H94)</f>
        <v>1807</v>
      </c>
      <c r="I95" s="132" t="n">
        <f aca="false">SUM(I93:I94)</f>
        <v>1035</v>
      </c>
      <c r="J95" s="132" t="n">
        <f aca="false">SUM(J93:J94)</f>
        <v>220</v>
      </c>
      <c r="K95" s="132" t="n">
        <f aca="false">SUM(K93:K94)</f>
        <v>536</v>
      </c>
      <c r="L95" s="132" t="n">
        <f aca="false">SUM(L93:L94)</f>
        <v>1368</v>
      </c>
      <c r="M95" s="132" t="n">
        <f aca="false">SUM(M93:M94)</f>
        <v>407723</v>
      </c>
      <c r="N95" s="132" t="n">
        <f aca="false">SUM(N93:N94)</f>
        <v>24456</v>
      </c>
      <c r="O95" s="152" t="n">
        <v>64</v>
      </c>
    </row>
    <row r="96" customFormat="false" ht="7.5" hidden="false" customHeight="true" outlineLevel="0" collapsed="false">
      <c r="A96" s="124"/>
      <c r="B96" s="125"/>
      <c r="C96" s="125"/>
      <c r="D96" s="125"/>
      <c r="E96" s="121"/>
      <c r="F96" s="128"/>
      <c r="G96" s="133"/>
      <c r="H96" s="133"/>
      <c r="I96" s="133"/>
      <c r="J96" s="133"/>
      <c r="K96" s="133"/>
      <c r="L96" s="133"/>
      <c r="M96" s="133"/>
      <c r="N96" s="133"/>
      <c r="O96" s="152"/>
    </row>
    <row r="97" customFormat="false" ht="9" hidden="false" customHeight="false" outlineLevel="0" collapsed="false">
      <c r="A97" s="124" t="n">
        <v>65</v>
      </c>
      <c r="B97" s="125"/>
      <c r="C97" s="125"/>
      <c r="D97" s="125"/>
      <c r="E97" s="182" t="s">
        <v>155</v>
      </c>
      <c r="F97" s="132" t="n">
        <f aca="false">SUM(F19,F28,F35,F40,F49,F55,F74,F91,F95)</f>
        <v>3181779</v>
      </c>
      <c r="G97" s="132" t="n">
        <f aca="false">SUM(G19,G28,G35,G40,G49,G55,G74,G91,G95)</f>
        <v>141693</v>
      </c>
      <c r="H97" s="132" t="n">
        <f aca="false">SUM(H19,H28,H35,H40,H49,H55,H74,H91,H95)</f>
        <v>11363</v>
      </c>
      <c r="I97" s="132" t="n">
        <f aca="false">SUM(I19,I28,I35,I40,I49,I55,I74,I91,I95)</f>
        <v>12240</v>
      </c>
      <c r="J97" s="132" t="n">
        <f aca="false">SUM(J19,J28,J35,J40,J49,J55,J74,J91,J95)</f>
        <v>3440</v>
      </c>
      <c r="K97" s="132" t="n">
        <f aca="false">SUM(K19,K28,K35,K40,K49,K55,K74,K91,K95)</f>
        <v>9164</v>
      </c>
      <c r="L97" s="132" t="n">
        <f aca="false">SUM(L19,L28,L35,L40,L49,L55,L74,L91,L95)</f>
        <v>7149</v>
      </c>
      <c r="M97" s="132" t="n">
        <f aca="false">SUM(M19,M28,M35,M40,M49,M55,M74,M91,M95)</f>
        <v>2824940</v>
      </c>
      <c r="N97" s="132" t="n">
        <f aca="false">SUM(N19,N28,N35,N40,N49,N55,N74,N91,N95)</f>
        <v>171790</v>
      </c>
      <c r="O97" s="15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8" min="8" style="106" width="11.56"/>
    <col collapsed="false" customWidth="true" hidden="false" outlineLevel="0" max="10" min="9" style="106" width="11.13"/>
    <col collapsed="false" customWidth="true" hidden="false" outlineLevel="0" max="12" min="11" style="106" width="11.56"/>
    <col collapsed="false" customWidth="true" hidden="false" outlineLevel="0" max="13" min="13" style="106" width="13.42"/>
    <col collapsed="false" customWidth="true" hidden="false" outlineLevel="0" max="14" min="14"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77" t="s">
        <v>315</v>
      </c>
      <c r="B2" s="177"/>
      <c r="C2" s="177"/>
      <c r="D2" s="177"/>
      <c r="E2" s="177"/>
      <c r="F2" s="177"/>
      <c r="G2" s="177"/>
      <c r="H2" s="178" t="s">
        <v>192</v>
      </c>
      <c r="I2" s="178"/>
      <c r="J2" s="178"/>
      <c r="K2" s="178"/>
      <c r="L2" s="178"/>
      <c r="M2" s="178"/>
      <c r="N2" s="178"/>
      <c r="O2" s="164"/>
      <c r="P2" s="175"/>
    </row>
    <row r="3" s="179" customFormat="true" ht="11.25" hidden="false" customHeight="true" outlineLevel="0" collapsed="false">
      <c r="A3" s="177" t="s">
        <v>316</v>
      </c>
      <c r="B3" s="177"/>
      <c r="C3" s="177"/>
      <c r="D3" s="177"/>
      <c r="E3" s="177"/>
      <c r="F3" s="177"/>
      <c r="G3" s="177"/>
      <c r="H3" s="178" t="s">
        <v>107</v>
      </c>
      <c r="I3" s="178"/>
      <c r="J3" s="178"/>
      <c r="K3" s="178"/>
      <c r="L3" s="178"/>
      <c r="M3" s="178"/>
      <c r="N3" s="178"/>
      <c r="O3" s="178"/>
      <c r="P3" s="175"/>
    </row>
    <row r="4" customFormat="false" ht="10.5" hidden="false" customHeight="true" outlineLevel="0" collapsed="false"/>
    <row r="5" customFormat="false" ht="9" hidden="false" customHeight="true" outlineLevel="0" collapsed="false">
      <c r="A5" s="113" t="s">
        <v>195</v>
      </c>
      <c r="B5" s="114" t="s">
        <v>99</v>
      </c>
      <c r="C5" s="114"/>
      <c r="D5" s="114"/>
      <c r="E5" s="114"/>
      <c r="F5" s="115" t="s">
        <v>147</v>
      </c>
      <c r="G5" s="116" t="s">
        <v>317</v>
      </c>
      <c r="H5" s="113" t="s">
        <v>318</v>
      </c>
      <c r="I5" s="115" t="s">
        <v>319</v>
      </c>
      <c r="J5" s="118" t="s">
        <v>320</v>
      </c>
      <c r="K5" s="118" t="s">
        <v>321</v>
      </c>
      <c r="L5" s="118" t="s">
        <v>322</v>
      </c>
      <c r="M5" s="118" t="s">
        <v>323</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12" hidden="false" customHeight="true" outlineLevel="0" collapsed="false">
      <c r="A8" s="113"/>
      <c r="B8" s="114"/>
      <c r="C8" s="114"/>
      <c r="D8" s="114"/>
      <c r="E8" s="114"/>
      <c r="F8" s="115"/>
      <c r="G8" s="116"/>
      <c r="H8" s="113"/>
      <c r="I8" s="115"/>
      <c r="J8" s="115"/>
      <c r="K8" s="115"/>
      <c r="L8" s="115"/>
      <c r="M8" s="115"/>
      <c r="N8" s="115"/>
      <c r="O8" s="116"/>
    </row>
    <row r="9" customFormat="false" ht="9.75"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s="119" customFormat="true" ht="12" hidden="false" customHeight="false" outlineLevel="0" collapsed="false">
      <c r="A11" s="177" t="s">
        <v>328</v>
      </c>
      <c r="B11" s="177"/>
      <c r="C11" s="177"/>
      <c r="D11" s="177"/>
      <c r="E11" s="177"/>
      <c r="F11" s="177"/>
      <c r="G11" s="177"/>
      <c r="H11" s="178" t="s">
        <v>312</v>
      </c>
      <c r="I11" s="178"/>
      <c r="J11" s="181"/>
      <c r="K11" s="181"/>
      <c r="L11" s="181"/>
      <c r="M11" s="181"/>
      <c r="N11" s="181"/>
      <c r="O11" s="181"/>
      <c r="P11" s="175"/>
    </row>
    <row r="12" customFormat="false" ht="9" hidden="false" customHeight="fals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G13:N13)</f>
        <v>18960</v>
      </c>
      <c r="G13" s="133" t="n">
        <v>2079</v>
      </c>
      <c r="H13" s="133" t="n">
        <v>3311</v>
      </c>
      <c r="I13" s="133" t="n">
        <v>618</v>
      </c>
      <c r="J13" s="133" t="n">
        <v>347</v>
      </c>
      <c r="K13" s="133" t="n">
        <v>1060</v>
      </c>
      <c r="L13" s="133" t="n">
        <v>7124</v>
      </c>
      <c r="M13" s="133" t="n">
        <v>3915</v>
      </c>
      <c r="N13" s="133" t="n">
        <v>506</v>
      </c>
      <c r="O13" s="152" t="n">
        <v>1</v>
      </c>
    </row>
    <row r="14" customFormat="false" ht="9" hidden="false" customHeight="false" outlineLevel="0" collapsed="false">
      <c r="A14" s="124" t="n">
        <v>2</v>
      </c>
      <c r="B14" s="125"/>
      <c r="C14" s="138" t="s">
        <v>216</v>
      </c>
      <c r="D14" s="138"/>
      <c r="E14" s="138"/>
      <c r="F14" s="128" t="n">
        <f aca="false">SUM(G14:N14)</f>
        <v>54016</v>
      </c>
      <c r="G14" s="133" t="n">
        <v>472</v>
      </c>
      <c r="H14" s="133" t="n">
        <v>5523</v>
      </c>
      <c r="I14" s="133" t="n">
        <v>3903</v>
      </c>
      <c r="J14" s="133" t="n">
        <v>276</v>
      </c>
      <c r="K14" s="133" t="n">
        <v>1809</v>
      </c>
      <c r="L14" s="133" t="n">
        <v>16987</v>
      </c>
      <c r="M14" s="133" t="n">
        <v>22851</v>
      </c>
      <c r="N14" s="133" t="n">
        <v>2195</v>
      </c>
      <c r="O14" s="152" t="n">
        <v>2</v>
      </c>
    </row>
    <row r="15" customFormat="false" ht="9" hidden="false" customHeight="false" outlineLevel="0" collapsed="false">
      <c r="A15" s="124" t="n">
        <v>3</v>
      </c>
      <c r="B15" s="125"/>
      <c r="C15" s="138" t="s">
        <v>217</v>
      </c>
      <c r="D15" s="138"/>
      <c r="E15" s="138"/>
      <c r="F15" s="128" t="n">
        <f aca="false">SUM(G15:N15)</f>
        <v>2810</v>
      </c>
      <c r="G15" s="133" t="n">
        <v>321</v>
      </c>
      <c r="H15" s="133" t="n">
        <v>454</v>
      </c>
      <c r="I15" s="133" t="n">
        <v>58</v>
      </c>
      <c r="J15" s="133" t="n">
        <v>47</v>
      </c>
      <c r="K15" s="133" t="n">
        <v>151</v>
      </c>
      <c r="L15" s="133" t="n">
        <v>617</v>
      </c>
      <c r="M15" s="133" t="n">
        <v>1037</v>
      </c>
      <c r="N15" s="133" t="n">
        <v>125</v>
      </c>
      <c r="O15" s="152" t="n">
        <v>3</v>
      </c>
    </row>
    <row r="16" customFormat="false" ht="9" hidden="false" customHeight="false" outlineLevel="0" collapsed="false">
      <c r="A16" s="124" t="n">
        <v>4</v>
      </c>
      <c r="B16" s="125"/>
      <c r="C16" s="138" t="s">
        <v>218</v>
      </c>
      <c r="D16" s="138"/>
      <c r="E16" s="138"/>
      <c r="F16" s="128" t="n">
        <f aca="false">SUM(G16:N16)</f>
        <v>8266</v>
      </c>
      <c r="G16" s="133" t="n">
        <v>169</v>
      </c>
      <c r="H16" s="133" t="n">
        <v>505</v>
      </c>
      <c r="I16" s="133" t="n">
        <v>297</v>
      </c>
      <c r="J16" s="133" t="n">
        <v>35</v>
      </c>
      <c r="K16" s="133" t="n">
        <v>254</v>
      </c>
      <c r="L16" s="133" t="n">
        <v>1634</v>
      </c>
      <c r="M16" s="133" t="n">
        <v>4853</v>
      </c>
      <c r="N16" s="133" t="n">
        <v>519</v>
      </c>
      <c r="O16" s="152" t="n">
        <v>4</v>
      </c>
    </row>
    <row r="17" customFormat="false" ht="9" hidden="false" customHeight="false" outlineLevel="0" collapsed="false">
      <c r="A17" s="124" t="n">
        <v>5</v>
      </c>
      <c r="B17" s="125"/>
      <c r="C17" s="138" t="s">
        <v>219</v>
      </c>
      <c r="D17" s="138"/>
      <c r="E17" s="138"/>
      <c r="F17" s="128" t="n">
        <f aca="false">SUM(G17:N17)</f>
        <v>1896</v>
      </c>
      <c r="G17" s="133" t="n">
        <v>152</v>
      </c>
      <c r="H17" s="133" t="n">
        <v>151</v>
      </c>
      <c r="I17" s="133" t="n">
        <v>114</v>
      </c>
      <c r="J17" s="133" t="n">
        <v>8</v>
      </c>
      <c r="K17" s="133" t="n">
        <v>68</v>
      </c>
      <c r="L17" s="133" t="n">
        <v>455</v>
      </c>
      <c r="M17" s="133" t="n">
        <v>806</v>
      </c>
      <c r="N17" s="172" t="n">
        <v>142</v>
      </c>
      <c r="O17" s="125" t="n">
        <v>5</v>
      </c>
    </row>
    <row r="18" customFormat="false" ht="8.25" hidden="false" customHeight="true" outlineLevel="0" collapsed="false">
      <c r="A18" s="124" t="n">
        <v>6</v>
      </c>
      <c r="B18" s="125"/>
      <c r="C18" s="138" t="s">
        <v>220</v>
      </c>
      <c r="D18" s="138"/>
      <c r="E18" s="138"/>
      <c r="F18" s="128" t="n">
        <f aca="false">SUM(G18:N18)</f>
        <v>1746</v>
      </c>
      <c r="G18" s="133" t="n">
        <v>160</v>
      </c>
      <c r="H18" s="133" t="n">
        <v>184</v>
      </c>
      <c r="I18" s="133" t="n">
        <v>51</v>
      </c>
      <c r="J18" s="133" t="n">
        <v>26</v>
      </c>
      <c r="K18" s="133" t="n">
        <v>54</v>
      </c>
      <c r="L18" s="133" t="n">
        <v>349</v>
      </c>
      <c r="M18" s="133" t="n">
        <v>779</v>
      </c>
      <c r="N18" s="172" t="n">
        <v>143</v>
      </c>
      <c r="O18" s="125" t="n">
        <v>6</v>
      </c>
    </row>
    <row r="19" customFormat="false" ht="8.25" hidden="false" customHeight="true" outlineLevel="0" collapsed="false">
      <c r="A19" s="124" t="n">
        <v>7</v>
      </c>
      <c r="B19" s="125"/>
      <c r="C19" s="125"/>
      <c r="D19" s="125"/>
      <c r="E19" s="182" t="s">
        <v>221</v>
      </c>
      <c r="F19" s="132" t="n">
        <f aca="false">SUM(G19:N19)</f>
        <v>87694</v>
      </c>
      <c r="G19" s="132" t="n">
        <f aca="false">SUM(G13:G18)</f>
        <v>3353</v>
      </c>
      <c r="H19" s="132" t="n">
        <f aca="false">SUM(H13:H18)</f>
        <v>10128</v>
      </c>
      <c r="I19" s="132" t="n">
        <f aca="false">SUM(I13:I18)</f>
        <v>5041</v>
      </c>
      <c r="J19" s="132" t="n">
        <f aca="false">SUM(J13:J18)</f>
        <v>739</v>
      </c>
      <c r="K19" s="132" t="n">
        <f aca="false">SUM(K13:K18)</f>
        <v>3396</v>
      </c>
      <c r="L19" s="132" t="n">
        <f aca="false">SUM(L13:L18)</f>
        <v>27166</v>
      </c>
      <c r="M19" s="132" t="n">
        <f aca="false">SUM(M13:M18)</f>
        <v>34241</v>
      </c>
      <c r="N19" s="146" t="n">
        <f aca="false">SUM(N13:N18)</f>
        <v>3630</v>
      </c>
      <c r="O19" s="125" t="n">
        <v>7</v>
      </c>
    </row>
    <row r="20" customFormat="false" ht="9" hidden="false" customHeight="false" outlineLevel="0" collapsed="false">
      <c r="A20" s="121"/>
      <c r="B20" s="122" t="s">
        <v>222</v>
      </c>
      <c r="C20" s="119"/>
      <c r="D20" s="119"/>
      <c r="E20" s="121"/>
      <c r="F20" s="128"/>
      <c r="G20" s="133"/>
      <c r="H20" s="133"/>
      <c r="I20" s="133"/>
      <c r="J20" s="133"/>
      <c r="K20" s="133"/>
      <c r="L20" s="133"/>
      <c r="M20" s="133"/>
      <c r="N20" s="172"/>
      <c r="O20" s="119"/>
    </row>
    <row r="21" customFormat="false" ht="9" hidden="false" customHeight="false" outlineLevel="0" collapsed="false">
      <c r="A21" s="124" t="n">
        <v>8</v>
      </c>
      <c r="B21" s="125"/>
      <c r="C21" s="138" t="s">
        <v>215</v>
      </c>
      <c r="D21" s="138"/>
      <c r="E21" s="138"/>
      <c r="F21" s="128" t="n">
        <f aca="false">SUM(G21:N21)</f>
        <v>63999</v>
      </c>
      <c r="G21" s="133" t="n">
        <v>5112</v>
      </c>
      <c r="H21" s="133" t="n">
        <v>9133</v>
      </c>
      <c r="I21" s="133" t="n">
        <v>3044</v>
      </c>
      <c r="J21" s="133" t="n">
        <v>1200</v>
      </c>
      <c r="K21" s="133" t="n">
        <v>3243</v>
      </c>
      <c r="L21" s="133" t="n">
        <v>15032</v>
      </c>
      <c r="M21" s="133" t="n">
        <v>24907</v>
      </c>
      <c r="N21" s="172" t="n">
        <v>2328</v>
      </c>
      <c r="O21" s="125" t="n">
        <v>8</v>
      </c>
    </row>
    <row r="22" customFormat="false" ht="9" hidden="false" customHeight="false" outlineLevel="0" collapsed="false">
      <c r="A22" s="124" t="n">
        <v>9</v>
      </c>
      <c r="B22" s="125"/>
      <c r="C22" s="138" t="s">
        <v>216</v>
      </c>
      <c r="D22" s="138"/>
      <c r="E22" s="138"/>
      <c r="F22" s="128" t="n">
        <f aca="false">SUM(G22:N22)</f>
        <v>189034</v>
      </c>
      <c r="G22" s="133" t="n">
        <v>6316</v>
      </c>
      <c r="H22" s="133" t="n">
        <v>15963</v>
      </c>
      <c r="I22" s="133" t="n">
        <v>8415</v>
      </c>
      <c r="J22" s="133" t="n">
        <v>1976</v>
      </c>
      <c r="K22" s="133" t="n">
        <v>6800</v>
      </c>
      <c r="L22" s="133" t="n">
        <v>20087</v>
      </c>
      <c r="M22" s="133" t="n">
        <v>119845</v>
      </c>
      <c r="N22" s="172" t="n">
        <v>9632</v>
      </c>
      <c r="O22" s="125" t="n">
        <v>9</v>
      </c>
    </row>
    <row r="23" customFormat="false" ht="9" hidden="false" customHeight="false" outlineLevel="0" collapsed="false">
      <c r="A23" s="124" t="n">
        <v>10</v>
      </c>
      <c r="B23" s="125"/>
      <c r="C23" s="138" t="s">
        <v>217</v>
      </c>
      <c r="D23" s="138"/>
      <c r="E23" s="138"/>
      <c r="F23" s="128" t="n">
        <f aca="false">SUM(G23:N23)</f>
        <v>20361</v>
      </c>
      <c r="G23" s="133" t="n">
        <v>1604</v>
      </c>
      <c r="H23" s="133" t="n">
        <v>1365</v>
      </c>
      <c r="I23" s="133" t="n">
        <v>313</v>
      </c>
      <c r="J23" s="133" t="n">
        <v>176</v>
      </c>
      <c r="K23" s="133" t="n">
        <v>415</v>
      </c>
      <c r="L23" s="133" t="n">
        <v>2122</v>
      </c>
      <c r="M23" s="133" t="n">
        <v>12973</v>
      </c>
      <c r="N23" s="172" t="n">
        <v>1393</v>
      </c>
      <c r="O23" s="125" t="n">
        <v>10</v>
      </c>
    </row>
    <row r="24" customFormat="false" ht="9" hidden="false" customHeight="false" outlineLevel="0" collapsed="false">
      <c r="A24" s="124" t="n">
        <v>11</v>
      </c>
      <c r="B24" s="125"/>
      <c r="C24" s="138" t="s">
        <v>218</v>
      </c>
      <c r="D24" s="138"/>
      <c r="E24" s="138"/>
      <c r="F24" s="128" t="n">
        <f aca="false">SUM(G24:N24)</f>
        <v>507529</v>
      </c>
      <c r="G24" s="133" t="n">
        <v>14932</v>
      </c>
      <c r="H24" s="133" t="n">
        <v>6674</v>
      </c>
      <c r="I24" s="133" t="n">
        <v>3422</v>
      </c>
      <c r="J24" s="133" t="n">
        <v>690</v>
      </c>
      <c r="K24" s="133" t="n">
        <v>2236</v>
      </c>
      <c r="L24" s="133" t="n">
        <v>7814</v>
      </c>
      <c r="M24" s="133" t="n">
        <v>442051</v>
      </c>
      <c r="N24" s="133" t="n">
        <v>29710</v>
      </c>
      <c r="O24" s="152" t="n">
        <v>11</v>
      </c>
    </row>
    <row r="25" customFormat="false" ht="9" hidden="false" customHeight="false" outlineLevel="0" collapsed="false">
      <c r="A25" s="124" t="n">
        <v>12</v>
      </c>
      <c r="B25" s="125"/>
      <c r="C25" s="138" t="s">
        <v>219</v>
      </c>
      <c r="D25" s="138"/>
      <c r="E25" s="138"/>
      <c r="F25" s="128" t="n">
        <f aca="false">SUM(G25:N25)</f>
        <v>59413</v>
      </c>
      <c r="G25" s="133" t="n">
        <v>3884</v>
      </c>
      <c r="H25" s="133" t="n">
        <v>2362</v>
      </c>
      <c r="I25" s="133" t="n">
        <v>1481</v>
      </c>
      <c r="J25" s="133" t="n">
        <v>153</v>
      </c>
      <c r="K25" s="133" t="n">
        <v>675</v>
      </c>
      <c r="L25" s="133" t="n">
        <v>3921</v>
      </c>
      <c r="M25" s="133" t="n">
        <v>43304</v>
      </c>
      <c r="N25" s="133" t="n">
        <v>3633</v>
      </c>
      <c r="O25" s="152" t="n">
        <v>12</v>
      </c>
    </row>
    <row r="26" customFormat="false" ht="9" hidden="false" customHeight="false" outlineLevel="0" collapsed="false">
      <c r="A26" s="124" t="n">
        <v>13</v>
      </c>
      <c r="B26" s="125"/>
      <c r="C26" s="138" t="s">
        <v>223</v>
      </c>
      <c r="D26" s="138"/>
      <c r="E26" s="138"/>
      <c r="F26" s="128" t="n">
        <f aca="false">SUM(G26:N26)</f>
        <v>17039</v>
      </c>
      <c r="G26" s="133" t="n">
        <v>715</v>
      </c>
      <c r="H26" s="133" t="n">
        <v>929</v>
      </c>
      <c r="I26" s="133" t="n">
        <v>554</v>
      </c>
      <c r="J26" s="133" t="n">
        <v>62</v>
      </c>
      <c r="K26" s="133" t="n">
        <v>192</v>
      </c>
      <c r="L26" s="133" t="n">
        <v>1311</v>
      </c>
      <c r="M26" s="133" t="n">
        <v>10624</v>
      </c>
      <c r="N26" s="133" t="n">
        <v>2652</v>
      </c>
      <c r="O26" s="152" t="n">
        <v>13</v>
      </c>
    </row>
    <row r="27" customFormat="false" ht="8.25" hidden="false" customHeight="true" outlineLevel="0" collapsed="false">
      <c r="A27" s="124" t="n">
        <v>14</v>
      </c>
      <c r="B27" s="125"/>
      <c r="C27" s="138" t="s">
        <v>224</v>
      </c>
      <c r="D27" s="138"/>
      <c r="E27" s="138"/>
      <c r="F27" s="128" t="n">
        <f aca="false">SUM(G27:N27)</f>
        <v>96793</v>
      </c>
      <c r="G27" s="133" t="n">
        <v>5789</v>
      </c>
      <c r="H27" s="133" t="n">
        <v>747</v>
      </c>
      <c r="I27" s="133" t="n">
        <v>614</v>
      </c>
      <c r="J27" s="133" t="n">
        <v>97</v>
      </c>
      <c r="K27" s="133" t="n">
        <v>315</v>
      </c>
      <c r="L27" s="133" t="n">
        <v>989</v>
      </c>
      <c r="M27" s="133" t="n">
        <v>82404</v>
      </c>
      <c r="N27" s="133" t="n">
        <v>5838</v>
      </c>
      <c r="O27" s="152" t="n">
        <v>14</v>
      </c>
    </row>
    <row r="28" customFormat="false" ht="8.25" hidden="false" customHeight="true" outlineLevel="0" collapsed="false">
      <c r="A28" s="124" t="n">
        <v>15</v>
      </c>
      <c r="B28" s="125"/>
      <c r="C28" s="125"/>
      <c r="D28" s="125"/>
      <c r="E28" s="182" t="s">
        <v>221</v>
      </c>
      <c r="F28" s="132" t="n">
        <f aca="false">SUM(G28:N28)</f>
        <v>954168</v>
      </c>
      <c r="G28" s="132" t="n">
        <f aca="false">SUM(G21:G27)</f>
        <v>38352</v>
      </c>
      <c r="H28" s="132" t="n">
        <f aca="false">SUM(H21:H27)</f>
        <v>37173</v>
      </c>
      <c r="I28" s="132" t="n">
        <f aca="false">SUM(I21:I27)</f>
        <v>17843</v>
      </c>
      <c r="J28" s="132" t="n">
        <f aca="false">SUM(J21:J27)</f>
        <v>4354</v>
      </c>
      <c r="K28" s="132" t="n">
        <f aca="false">SUM(K21:K27)</f>
        <v>13876</v>
      </c>
      <c r="L28" s="132" t="n">
        <f aca="false">SUM(L21:L27)</f>
        <v>51276</v>
      </c>
      <c r="M28" s="132" t="n">
        <f aca="false">SUM(M21:M27)</f>
        <v>736108</v>
      </c>
      <c r="N28" s="132" t="n">
        <f aca="false">SUM(N21:N27)</f>
        <v>55186</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9" hidden="false" customHeight="fals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G31:N31)</f>
        <v>5651</v>
      </c>
      <c r="G31" s="133" t="n">
        <v>450</v>
      </c>
      <c r="H31" s="133" t="n">
        <v>87</v>
      </c>
      <c r="I31" s="133" t="n">
        <v>24</v>
      </c>
      <c r="J31" s="133" t="n">
        <v>12</v>
      </c>
      <c r="K31" s="133" t="n">
        <v>32</v>
      </c>
      <c r="L31" s="133" t="n">
        <v>326</v>
      </c>
      <c r="M31" s="133" t="n">
        <v>4365</v>
      </c>
      <c r="N31" s="133" t="n">
        <v>355</v>
      </c>
      <c r="O31" s="152" t="n">
        <v>16</v>
      </c>
    </row>
    <row r="32" customFormat="false" ht="9" hidden="false" customHeight="false" outlineLevel="0" collapsed="false">
      <c r="A32" s="124" t="n">
        <v>17</v>
      </c>
      <c r="B32" s="125"/>
      <c r="C32" s="138" t="s">
        <v>227</v>
      </c>
      <c r="D32" s="138"/>
      <c r="E32" s="138"/>
      <c r="F32" s="128" t="n">
        <f aca="false">SUM(G32:N32)</f>
        <v>343443</v>
      </c>
      <c r="G32" s="133" t="n">
        <v>2317</v>
      </c>
      <c r="H32" s="133" t="n">
        <v>1778</v>
      </c>
      <c r="I32" s="133" t="n">
        <v>612</v>
      </c>
      <c r="J32" s="133" t="n">
        <v>291</v>
      </c>
      <c r="K32" s="133" t="n">
        <v>593</v>
      </c>
      <c r="L32" s="133" t="n">
        <v>1579</v>
      </c>
      <c r="M32" s="133" t="n">
        <v>313020</v>
      </c>
      <c r="N32" s="133" t="n">
        <v>23253</v>
      </c>
      <c r="O32" s="152" t="n">
        <v>17</v>
      </c>
    </row>
    <row r="33" customFormat="false" ht="9" hidden="false" customHeight="false" outlineLevel="0" collapsed="false">
      <c r="A33" s="124" t="n">
        <v>18</v>
      </c>
      <c r="B33" s="125"/>
      <c r="C33" s="138" t="s">
        <v>228</v>
      </c>
      <c r="D33" s="138"/>
      <c r="E33" s="138"/>
      <c r="F33" s="128" t="n">
        <f aca="false">SUM(G33:N33)</f>
        <v>510749</v>
      </c>
      <c r="G33" s="133" t="n">
        <v>2900</v>
      </c>
      <c r="H33" s="133" t="n">
        <v>2551</v>
      </c>
      <c r="I33" s="133" t="n">
        <v>1100</v>
      </c>
      <c r="J33" s="133" t="n">
        <v>305</v>
      </c>
      <c r="K33" s="133" t="n">
        <v>858</v>
      </c>
      <c r="L33" s="133" t="n">
        <v>2287</v>
      </c>
      <c r="M33" s="133" t="n">
        <v>471750</v>
      </c>
      <c r="N33" s="133" t="n">
        <v>28998</v>
      </c>
      <c r="O33" s="152" t="n">
        <v>18</v>
      </c>
    </row>
    <row r="34" customFormat="false" ht="8.25" hidden="false" customHeight="true" outlineLevel="0" collapsed="false">
      <c r="A34" s="124" t="n">
        <v>19</v>
      </c>
      <c r="B34" s="125"/>
      <c r="C34" s="138" t="s">
        <v>229</v>
      </c>
      <c r="D34" s="138"/>
      <c r="E34" s="138"/>
      <c r="F34" s="128" t="n">
        <f aca="false">SUM(G34:N34)</f>
        <v>41412</v>
      </c>
      <c r="G34" s="133" t="n">
        <v>1568</v>
      </c>
      <c r="H34" s="133" t="n">
        <v>581</v>
      </c>
      <c r="I34" s="133" t="n">
        <v>222</v>
      </c>
      <c r="J34" s="133" t="n">
        <v>42</v>
      </c>
      <c r="K34" s="133" t="n">
        <v>210</v>
      </c>
      <c r="L34" s="133" t="n">
        <v>709</v>
      </c>
      <c r="M34" s="133" t="n">
        <v>34533</v>
      </c>
      <c r="N34" s="133" t="n">
        <v>3547</v>
      </c>
      <c r="O34" s="152" t="n">
        <v>19</v>
      </c>
    </row>
    <row r="35" customFormat="false" ht="8.25" hidden="false" customHeight="true" outlineLevel="0" collapsed="false">
      <c r="A35" s="124" t="n">
        <v>20</v>
      </c>
      <c r="B35" s="125"/>
      <c r="C35" s="125"/>
      <c r="D35" s="125"/>
      <c r="E35" s="182" t="s">
        <v>221</v>
      </c>
      <c r="F35" s="132" t="n">
        <f aca="false">SUM(G35:N35)</f>
        <v>901255</v>
      </c>
      <c r="G35" s="132" t="n">
        <f aca="false">SUM(G31:G34)</f>
        <v>7235</v>
      </c>
      <c r="H35" s="132" t="n">
        <f aca="false">SUM(H31:H34)</f>
        <v>4997</v>
      </c>
      <c r="I35" s="132" t="n">
        <f aca="false">SUM(I31:I34)</f>
        <v>1958</v>
      </c>
      <c r="J35" s="132" t="n">
        <f aca="false">SUM(J31:J34)</f>
        <v>650</v>
      </c>
      <c r="K35" s="132" t="n">
        <f aca="false">SUM(K31:K34)</f>
        <v>1693</v>
      </c>
      <c r="L35" s="132" t="n">
        <f aca="false">SUM(L31:L34)</f>
        <v>4901</v>
      </c>
      <c r="M35" s="132" t="n">
        <f aca="false">SUM(M31:M34)</f>
        <v>823668</v>
      </c>
      <c r="N35" s="132" t="n">
        <f aca="false">SUM(N31:N34)</f>
        <v>56153</v>
      </c>
      <c r="O35" s="152" t="n">
        <v>20</v>
      </c>
    </row>
    <row r="36" customFormat="false" ht="9" hidden="false" customHeight="false" outlineLevel="0" collapsed="false">
      <c r="A36" s="121"/>
      <c r="B36" s="122" t="s">
        <v>230</v>
      </c>
      <c r="C36" s="125"/>
      <c r="D36" s="125"/>
      <c r="E36" s="121"/>
      <c r="F36" s="128"/>
      <c r="G36" s="133"/>
      <c r="H36" s="133"/>
      <c r="I36" s="133"/>
      <c r="J36" s="133"/>
      <c r="K36" s="133"/>
      <c r="L36" s="133"/>
      <c r="M36" s="133"/>
      <c r="N36" s="133"/>
      <c r="O36" s="123"/>
    </row>
    <row r="37" customFormat="false" ht="7.5" hidden="false" customHeight="true" outlineLevel="0" collapsed="false">
      <c r="A37" s="124" t="n">
        <v>21</v>
      </c>
      <c r="B37" s="125"/>
      <c r="C37" s="138" t="s">
        <v>231</v>
      </c>
      <c r="D37" s="138"/>
      <c r="E37" s="138"/>
      <c r="F37" s="128" t="n">
        <f aca="false">SUM(G37:N37)</f>
        <v>80654</v>
      </c>
      <c r="G37" s="133" t="n">
        <v>6161</v>
      </c>
      <c r="H37" s="133" t="n">
        <v>374</v>
      </c>
      <c r="I37" s="133" t="n">
        <v>233</v>
      </c>
      <c r="J37" s="133" t="n">
        <v>64</v>
      </c>
      <c r="K37" s="133" t="n">
        <v>221</v>
      </c>
      <c r="L37" s="133" t="n">
        <v>1514</v>
      </c>
      <c r="M37" s="133" t="n">
        <v>67511</v>
      </c>
      <c r="N37" s="133" t="n">
        <v>4576</v>
      </c>
      <c r="O37" s="152" t="n">
        <v>21</v>
      </c>
    </row>
    <row r="38" customFormat="false" ht="9" hidden="false" customHeight="false" outlineLevel="0" collapsed="false">
      <c r="A38" s="124" t="n">
        <v>22</v>
      </c>
      <c r="B38" s="125"/>
      <c r="C38" s="138" t="s">
        <v>232</v>
      </c>
      <c r="D38" s="138"/>
      <c r="E38" s="138"/>
      <c r="F38" s="128" t="n">
        <f aca="false">SUM(G38:N38)</f>
        <v>48327</v>
      </c>
      <c r="G38" s="133" t="n">
        <v>1634</v>
      </c>
      <c r="H38" s="133" t="n">
        <v>88</v>
      </c>
      <c r="I38" s="133" t="n">
        <v>60</v>
      </c>
      <c r="J38" s="133" t="n">
        <v>17</v>
      </c>
      <c r="K38" s="133" t="n">
        <v>43</v>
      </c>
      <c r="L38" s="133" t="n">
        <v>252</v>
      </c>
      <c r="M38" s="133" t="n">
        <v>43616</v>
      </c>
      <c r="N38" s="133" t="n">
        <v>2617</v>
      </c>
      <c r="O38" s="152" t="n">
        <v>22</v>
      </c>
    </row>
    <row r="39" customFormat="false" ht="8.25" hidden="false" customHeight="true" outlineLevel="0" collapsed="false">
      <c r="A39" s="124" t="n">
        <v>23</v>
      </c>
      <c r="B39" s="125"/>
      <c r="C39" s="138" t="s">
        <v>233</v>
      </c>
      <c r="D39" s="138"/>
      <c r="E39" s="138"/>
      <c r="F39" s="128" t="n">
        <f aca="false">SUM(G39:N39)</f>
        <v>213873</v>
      </c>
      <c r="G39" s="133" t="n">
        <v>6452</v>
      </c>
      <c r="H39" s="133" t="n">
        <v>2759</v>
      </c>
      <c r="I39" s="133" t="n">
        <v>924</v>
      </c>
      <c r="J39" s="133" t="n">
        <v>510</v>
      </c>
      <c r="K39" s="133" t="n">
        <v>1612</v>
      </c>
      <c r="L39" s="133" t="n">
        <v>4961</v>
      </c>
      <c r="M39" s="133" t="n">
        <v>185572</v>
      </c>
      <c r="N39" s="133" t="n">
        <v>11083</v>
      </c>
      <c r="O39" s="152" t="n">
        <v>23</v>
      </c>
    </row>
    <row r="40" customFormat="false" ht="8.25" hidden="false" customHeight="true" outlineLevel="0" collapsed="false">
      <c r="A40" s="124" t="n">
        <v>24</v>
      </c>
      <c r="B40" s="125"/>
      <c r="C40" s="125"/>
      <c r="D40" s="125"/>
      <c r="E40" s="182" t="s">
        <v>221</v>
      </c>
      <c r="F40" s="132" t="n">
        <f aca="false">SUM(G40:N40)</f>
        <v>342854</v>
      </c>
      <c r="G40" s="132" t="n">
        <f aca="false">SUM(G37:G39)</f>
        <v>14247</v>
      </c>
      <c r="H40" s="132" t="n">
        <f aca="false">SUM(H37:H39)</f>
        <v>3221</v>
      </c>
      <c r="I40" s="132" t="n">
        <f aca="false">SUM(I37:I39)</f>
        <v>1217</v>
      </c>
      <c r="J40" s="132" t="n">
        <f aca="false">SUM(J37:J39)</f>
        <v>591</v>
      </c>
      <c r="K40" s="132" t="n">
        <f aca="false">SUM(K37:K39)</f>
        <v>1876</v>
      </c>
      <c r="L40" s="132" t="n">
        <f aca="false">SUM(L37:L39)</f>
        <v>6727</v>
      </c>
      <c r="M40" s="132" t="n">
        <f aca="false">SUM(M37:M39)</f>
        <v>296699</v>
      </c>
      <c r="N40" s="132" t="n">
        <f aca="false">SUM(N37:N39)</f>
        <v>18276</v>
      </c>
      <c r="O40" s="152" t="n">
        <v>24</v>
      </c>
    </row>
    <row r="41" customFormat="false" ht="8.25" hidden="false" customHeight="true" outlineLevel="0" collapsed="false">
      <c r="A41" s="124"/>
      <c r="B41" s="122" t="s">
        <v>234</v>
      </c>
      <c r="C41" s="125"/>
      <c r="D41" s="125"/>
      <c r="E41" s="121"/>
      <c r="F41" s="132"/>
      <c r="G41" s="133"/>
      <c r="H41" s="133"/>
      <c r="I41" s="133"/>
      <c r="J41" s="133"/>
      <c r="K41" s="133"/>
      <c r="L41" s="133"/>
      <c r="M41" s="133"/>
      <c r="N41" s="133"/>
      <c r="O41" s="152"/>
    </row>
    <row r="42" customFormat="false" ht="9" hidden="false" customHeight="fals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G43:N43)</f>
        <v>7129</v>
      </c>
      <c r="G43" s="133" t="n">
        <v>1041</v>
      </c>
      <c r="H43" s="133" t="n">
        <v>29</v>
      </c>
      <c r="I43" s="133" t="n">
        <v>37</v>
      </c>
      <c r="J43" s="133" t="n">
        <v>5</v>
      </c>
      <c r="K43" s="133" t="n">
        <v>20</v>
      </c>
      <c r="L43" s="133" t="n">
        <v>81</v>
      </c>
      <c r="M43" s="133" t="n">
        <v>5566</v>
      </c>
      <c r="N43" s="133" t="n">
        <v>350</v>
      </c>
      <c r="O43" s="152" t="n">
        <v>25</v>
      </c>
    </row>
    <row r="44" customFormat="false" ht="9" hidden="false" customHeight="false" outlineLevel="0" collapsed="false">
      <c r="A44" s="124" t="n">
        <v>26</v>
      </c>
      <c r="B44" s="125"/>
      <c r="C44" s="138" t="s">
        <v>237</v>
      </c>
      <c r="D44" s="138"/>
      <c r="E44" s="138"/>
      <c r="F44" s="128" t="n">
        <f aca="false">SUM(G44:N44)</f>
        <v>23543</v>
      </c>
      <c r="G44" s="133" t="n">
        <v>7687</v>
      </c>
      <c r="H44" s="133" t="n">
        <v>74</v>
      </c>
      <c r="I44" s="133" t="n">
        <v>27</v>
      </c>
      <c r="J44" s="133" t="n">
        <v>34</v>
      </c>
      <c r="K44" s="133" t="n">
        <v>52</v>
      </c>
      <c r="L44" s="133" t="n">
        <v>238</v>
      </c>
      <c r="M44" s="133" t="n">
        <v>14476</v>
      </c>
      <c r="N44" s="133" t="n">
        <v>955</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23"/>
    </row>
    <row r="46" customFormat="false" ht="9" hidden="false" customHeight="true" outlineLevel="0" collapsed="false">
      <c r="A46" s="124"/>
      <c r="B46" s="125"/>
      <c r="C46" s="135" t="s">
        <v>239</v>
      </c>
      <c r="D46" s="135"/>
      <c r="E46" s="135"/>
      <c r="F46" s="128" t="n">
        <f aca="false">SUM(G46:N46)</f>
        <v>20424</v>
      </c>
      <c r="G46" s="133" t="n">
        <v>10804</v>
      </c>
      <c r="H46" s="133" t="n">
        <v>8</v>
      </c>
      <c r="I46" s="133" t="n">
        <v>17</v>
      </c>
      <c r="J46" s="133" t="n">
        <v>29</v>
      </c>
      <c r="K46" s="133" t="n">
        <v>43</v>
      </c>
      <c r="L46" s="133" t="n">
        <v>45</v>
      </c>
      <c r="M46" s="133" t="n">
        <v>8712</v>
      </c>
      <c r="N46" s="133" t="n">
        <v>766</v>
      </c>
      <c r="O46" s="152" t="n">
        <v>27</v>
      </c>
    </row>
    <row r="47" customFormat="false" ht="9" hidden="false" customHeight="false" outlineLevel="0" collapsed="false">
      <c r="A47" s="124" t="n">
        <v>28</v>
      </c>
      <c r="B47" s="125"/>
      <c r="C47" s="138" t="s">
        <v>240</v>
      </c>
      <c r="D47" s="138"/>
      <c r="E47" s="138"/>
      <c r="F47" s="128" t="n">
        <f aca="false">SUM(G47:N47)</f>
        <v>197219</v>
      </c>
      <c r="G47" s="133" t="n">
        <v>7211</v>
      </c>
      <c r="H47" s="133" t="n">
        <v>1922</v>
      </c>
      <c r="I47" s="133" t="n">
        <v>184</v>
      </c>
      <c r="J47" s="133" t="n">
        <v>78</v>
      </c>
      <c r="K47" s="133" t="n">
        <v>189</v>
      </c>
      <c r="L47" s="133" t="n">
        <v>1882</v>
      </c>
      <c r="M47" s="133" t="n">
        <v>177395</v>
      </c>
      <c r="N47" s="133" t="n">
        <v>8358</v>
      </c>
      <c r="O47" s="152" t="n">
        <v>28</v>
      </c>
    </row>
    <row r="48" customFormat="false" ht="8.25" hidden="false" customHeight="true" outlineLevel="0" collapsed="false">
      <c r="A48" s="124" t="n">
        <v>29</v>
      </c>
      <c r="B48" s="125"/>
      <c r="C48" s="138" t="s">
        <v>241</v>
      </c>
      <c r="D48" s="138"/>
      <c r="E48" s="138"/>
      <c r="F48" s="128" t="n">
        <f aca="false">SUM(G48:N48)</f>
        <v>8486</v>
      </c>
      <c r="G48" s="133" t="n">
        <v>124</v>
      </c>
      <c r="H48" s="133" t="n">
        <v>38</v>
      </c>
      <c r="I48" s="133" t="n">
        <v>16</v>
      </c>
      <c r="J48" s="133" t="n">
        <v>10</v>
      </c>
      <c r="K48" s="133" t="n">
        <v>15</v>
      </c>
      <c r="L48" s="133" t="n">
        <v>41</v>
      </c>
      <c r="M48" s="133" t="n">
        <v>6765</v>
      </c>
      <c r="N48" s="133" t="n">
        <v>1477</v>
      </c>
      <c r="O48" s="152" t="n">
        <v>29</v>
      </c>
    </row>
    <row r="49" customFormat="false" ht="8.25" hidden="false" customHeight="true" outlineLevel="0" collapsed="false">
      <c r="A49" s="124" t="n">
        <v>30</v>
      </c>
      <c r="B49" s="125"/>
      <c r="C49" s="125"/>
      <c r="D49" s="125"/>
      <c r="E49" s="182" t="s">
        <v>221</v>
      </c>
      <c r="F49" s="132" t="n">
        <f aca="false">SUM(G49:N49)</f>
        <v>256801</v>
      </c>
      <c r="G49" s="132" t="n">
        <f aca="false">SUM(G43:G48)</f>
        <v>26867</v>
      </c>
      <c r="H49" s="132" t="n">
        <f aca="false">SUM(H43:H48)</f>
        <v>2071</v>
      </c>
      <c r="I49" s="132" t="n">
        <f aca="false">SUM(I43:I48)</f>
        <v>281</v>
      </c>
      <c r="J49" s="132" t="n">
        <f aca="false">SUM(J43:J48)</f>
        <v>156</v>
      </c>
      <c r="K49" s="132" t="n">
        <f aca="false">SUM(K43:K48)</f>
        <v>319</v>
      </c>
      <c r="L49" s="132" t="n">
        <f aca="false">SUM(L43:L48)</f>
        <v>2287</v>
      </c>
      <c r="M49" s="132" t="n">
        <f aca="false">SUM(M43:M48)</f>
        <v>212914</v>
      </c>
      <c r="N49" s="132" t="n">
        <f aca="false">SUM(N43:N48)</f>
        <v>11906</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9" hidden="false" customHeight="fals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G52:N52)</f>
        <v>2106</v>
      </c>
      <c r="G52" s="128" t="n">
        <v>1152</v>
      </c>
      <c r="H52" s="185" t="s">
        <v>119</v>
      </c>
      <c r="I52" s="185" t="s">
        <v>119</v>
      </c>
      <c r="J52" s="185" t="s">
        <v>119</v>
      </c>
      <c r="K52" s="133" t="n">
        <v>2</v>
      </c>
      <c r="L52" s="185" t="s">
        <v>119</v>
      </c>
      <c r="M52" s="133" t="n">
        <v>842</v>
      </c>
      <c r="N52" s="133" t="n">
        <v>110</v>
      </c>
      <c r="O52" s="152" t="n">
        <v>31</v>
      </c>
    </row>
    <row r="53" customFormat="false" ht="9" hidden="false" customHeight="false" outlineLevel="0" collapsed="false">
      <c r="A53" s="124" t="n">
        <v>32</v>
      </c>
      <c r="B53" s="125"/>
      <c r="C53" s="138" t="s">
        <v>245</v>
      </c>
      <c r="D53" s="138"/>
      <c r="E53" s="138"/>
      <c r="F53" s="128" t="n">
        <f aca="false">SUM(G53:N53)</f>
        <v>4759</v>
      </c>
      <c r="G53" s="133" t="n">
        <v>912</v>
      </c>
      <c r="H53" s="128" t="n">
        <v>94</v>
      </c>
      <c r="I53" s="133" t="n">
        <v>81</v>
      </c>
      <c r="J53" s="133" t="n">
        <v>36</v>
      </c>
      <c r="K53" s="133" t="n">
        <v>53</v>
      </c>
      <c r="L53" s="133" t="n">
        <v>410</v>
      </c>
      <c r="M53" s="133" t="n">
        <v>3046</v>
      </c>
      <c r="N53" s="133" t="n">
        <v>127</v>
      </c>
      <c r="O53" s="152" t="n">
        <v>32</v>
      </c>
    </row>
    <row r="54" customFormat="false" ht="8.25" hidden="false" customHeight="true" outlineLevel="0" collapsed="false">
      <c r="A54" s="124" t="n">
        <v>33</v>
      </c>
      <c r="B54" s="125"/>
      <c r="C54" s="138" t="s">
        <v>246</v>
      </c>
      <c r="D54" s="138"/>
      <c r="E54" s="138"/>
      <c r="F54" s="128" t="n">
        <f aca="false">SUM(G54:N54)</f>
        <v>169320</v>
      </c>
      <c r="G54" s="185" t="s">
        <v>119</v>
      </c>
      <c r="H54" s="128" t="n">
        <v>14</v>
      </c>
      <c r="I54" s="133" t="n">
        <v>15</v>
      </c>
      <c r="J54" s="133" t="n">
        <v>22</v>
      </c>
      <c r="K54" s="133" t="n">
        <v>51</v>
      </c>
      <c r="L54" s="133" t="n">
        <v>18</v>
      </c>
      <c r="M54" s="133" t="n">
        <v>162156</v>
      </c>
      <c r="N54" s="133" t="n">
        <v>7044</v>
      </c>
      <c r="O54" s="152" t="n">
        <v>33</v>
      </c>
    </row>
    <row r="55" customFormat="false" ht="8.25" hidden="false" customHeight="true" outlineLevel="0" collapsed="false">
      <c r="A55" s="124" t="n">
        <v>34</v>
      </c>
      <c r="B55" s="125"/>
      <c r="C55" s="125"/>
      <c r="D55" s="125"/>
      <c r="E55" s="182" t="s">
        <v>221</v>
      </c>
      <c r="F55" s="132" t="n">
        <f aca="false">SUM(G55:N55)</f>
        <v>176185</v>
      </c>
      <c r="G55" s="132" t="n">
        <f aca="false">SUM(G52:G54)</f>
        <v>2064</v>
      </c>
      <c r="H55" s="132" t="n">
        <f aca="false">SUM(H52:H54)</f>
        <v>108</v>
      </c>
      <c r="I55" s="132" t="n">
        <f aca="false">SUM(I52:I54)</f>
        <v>96</v>
      </c>
      <c r="J55" s="132" t="n">
        <f aca="false">SUM(J52:J54)</f>
        <v>58</v>
      </c>
      <c r="K55" s="132" t="n">
        <f aca="false">SUM(K52:K54)</f>
        <v>106</v>
      </c>
      <c r="L55" s="132" t="n">
        <f aca="false">SUM(L52:L54)</f>
        <v>428</v>
      </c>
      <c r="M55" s="132" t="n">
        <f aca="false">SUM(M52:M54)</f>
        <v>166044</v>
      </c>
      <c r="N55" s="132" t="n">
        <f aca="false">SUM(N52:N54)</f>
        <v>7281</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9" hidden="false" customHeight="fals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G58:N58)</f>
        <v>385698</v>
      </c>
      <c r="G58" s="133" t="n">
        <v>3929</v>
      </c>
      <c r="H58" s="128" t="n">
        <v>180</v>
      </c>
      <c r="I58" s="133" t="n">
        <v>61</v>
      </c>
      <c r="J58" s="133" t="n">
        <v>54</v>
      </c>
      <c r="K58" s="133" t="n">
        <v>76</v>
      </c>
      <c r="L58" s="133" t="n">
        <v>1225</v>
      </c>
      <c r="M58" s="133" t="n">
        <v>361769</v>
      </c>
      <c r="N58" s="133" t="n">
        <v>18404</v>
      </c>
      <c r="O58" s="152" t="n">
        <v>35</v>
      </c>
    </row>
    <row r="59" customFormat="false" ht="9" hidden="false" customHeight="false" outlineLevel="0" collapsed="false">
      <c r="A59" s="124" t="n">
        <v>36</v>
      </c>
      <c r="B59" s="125"/>
      <c r="C59" s="138" t="s">
        <v>250</v>
      </c>
      <c r="D59" s="138"/>
      <c r="E59" s="138"/>
      <c r="F59" s="128" t="n">
        <f aca="false">SUM(G59:N59)</f>
        <v>353183</v>
      </c>
      <c r="G59" s="133" t="n">
        <v>1155</v>
      </c>
      <c r="H59" s="133" t="n">
        <v>131</v>
      </c>
      <c r="I59" s="133" t="n">
        <v>48</v>
      </c>
      <c r="J59" s="133" t="n">
        <v>38</v>
      </c>
      <c r="K59" s="133" t="n">
        <v>58</v>
      </c>
      <c r="L59" s="133" t="n">
        <v>937</v>
      </c>
      <c r="M59" s="133" t="n">
        <v>330299</v>
      </c>
      <c r="N59" s="133" t="n">
        <v>20517</v>
      </c>
      <c r="O59" s="152" t="n">
        <v>36</v>
      </c>
    </row>
    <row r="60" customFormat="false" ht="9" hidden="false" customHeight="false" outlineLevel="0" collapsed="false">
      <c r="A60" s="124" t="n">
        <v>37</v>
      </c>
      <c r="B60" s="125"/>
      <c r="C60" s="138" t="s">
        <v>251</v>
      </c>
      <c r="D60" s="138"/>
      <c r="E60" s="138"/>
      <c r="F60" s="128" t="n">
        <f aca="false">SUM(G60:N60)</f>
        <v>22544</v>
      </c>
      <c r="G60" s="133" t="n">
        <v>324</v>
      </c>
      <c r="H60" s="133" t="n">
        <v>132</v>
      </c>
      <c r="I60" s="133" t="n">
        <v>33</v>
      </c>
      <c r="J60" s="133" t="n">
        <v>6</v>
      </c>
      <c r="K60" s="133" t="n">
        <v>13</v>
      </c>
      <c r="L60" s="133" t="n">
        <v>434</v>
      </c>
      <c r="M60" s="133" t="n">
        <v>20356</v>
      </c>
      <c r="N60" s="133" t="n">
        <v>1246</v>
      </c>
      <c r="O60" s="152" t="n">
        <v>37</v>
      </c>
    </row>
    <row r="61" customFormat="false" ht="9" hidden="false" customHeight="false" outlineLevel="0" collapsed="false">
      <c r="A61" s="124" t="n">
        <v>38</v>
      </c>
      <c r="B61" s="125"/>
      <c r="C61" s="138" t="s">
        <v>252</v>
      </c>
      <c r="D61" s="138"/>
      <c r="E61" s="138"/>
      <c r="F61" s="128" t="n">
        <f aca="false">SUM(G61:N61)</f>
        <v>15149</v>
      </c>
      <c r="G61" s="133" t="n">
        <v>156</v>
      </c>
      <c r="H61" s="133" t="n">
        <v>74</v>
      </c>
      <c r="I61" s="133" t="n">
        <v>19</v>
      </c>
      <c r="J61" s="133" t="n">
        <v>4</v>
      </c>
      <c r="K61" s="133" t="n">
        <v>10</v>
      </c>
      <c r="L61" s="133" t="n">
        <v>314</v>
      </c>
      <c r="M61" s="133" t="n">
        <v>13649</v>
      </c>
      <c r="N61" s="133" t="n">
        <v>923</v>
      </c>
      <c r="O61" s="152" t="n">
        <v>38</v>
      </c>
    </row>
    <row r="62" customFormat="false" ht="9" hidden="false" customHeight="false" outlineLevel="0" collapsed="false">
      <c r="A62" s="124" t="n">
        <v>39</v>
      </c>
      <c r="B62" s="125"/>
      <c r="C62" s="138" t="s">
        <v>253</v>
      </c>
      <c r="D62" s="138"/>
      <c r="E62" s="138"/>
      <c r="F62" s="128" t="n">
        <f aca="false">SUM(G62:N62)</f>
        <v>144620</v>
      </c>
      <c r="G62" s="133" t="n">
        <v>708</v>
      </c>
      <c r="H62" s="133" t="n">
        <v>2212</v>
      </c>
      <c r="I62" s="133" t="n">
        <v>77</v>
      </c>
      <c r="J62" s="133" t="n">
        <v>16</v>
      </c>
      <c r="K62" s="133" t="n">
        <v>53</v>
      </c>
      <c r="L62" s="133" t="n">
        <v>6317</v>
      </c>
      <c r="M62" s="133" t="n">
        <v>128229</v>
      </c>
      <c r="N62" s="133" t="n">
        <v>7008</v>
      </c>
      <c r="O62" s="152" t="n">
        <v>39</v>
      </c>
    </row>
    <row r="63" customFormat="false" ht="9" hidden="false" customHeight="false" outlineLevel="0" collapsed="false">
      <c r="A63" s="124" t="n">
        <v>40</v>
      </c>
      <c r="B63" s="125"/>
      <c r="C63" s="138" t="s">
        <v>254</v>
      </c>
      <c r="D63" s="138"/>
      <c r="E63" s="138"/>
      <c r="F63" s="128" t="n">
        <f aca="false">SUM(G63:N63)</f>
        <v>84804</v>
      </c>
      <c r="G63" s="133" t="n">
        <v>360</v>
      </c>
      <c r="H63" s="133" t="n">
        <v>1061</v>
      </c>
      <c r="I63" s="133" t="n">
        <v>37</v>
      </c>
      <c r="J63" s="133" t="n">
        <v>19</v>
      </c>
      <c r="K63" s="133" t="n">
        <v>28</v>
      </c>
      <c r="L63" s="133" t="n">
        <v>3244</v>
      </c>
      <c r="M63" s="133" t="n">
        <v>75607</v>
      </c>
      <c r="N63" s="133" t="n">
        <v>4448</v>
      </c>
      <c r="O63" s="152" t="n">
        <v>40</v>
      </c>
    </row>
    <row r="64" customFormat="false" ht="9" hidden="false" customHeight="false" outlineLevel="0" collapsed="false">
      <c r="A64" s="124" t="n">
        <v>41</v>
      </c>
      <c r="B64" s="125"/>
      <c r="C64" s="138" t="s">
        <v>255</v>
      </c>
      <c r="D64" s="138"/>
      <c r="E64" s="138"/>
      <c r="F64" s="128" t="n">
        <f aca="false">SUM(G64:N64)</f>
        <v>169587</v>
      </c>
      <c r="G64" s="133" t="n">
        <v>851</v>
      </c>
      <c r="H64" s="133" t="n">
        <v>236</v>
      </c>
      <c r="I64" s="133" t="n">
        <v>65</v>
      </c>
      <c r="J64" s="133" t="n">
        <v>20</v>
      </c>
      <c r="K64" s="133" t="n">
        <v>53</v>
      </c>
      <c r="L64" s="133" t="n">
        <v>1311</v>
      </c>
      <c r="M64" s="133" t="n">
        <v>159160</v>
      </c>
      <c r="N64" s="133" t="n">
        <v>7891</v>
      </c>
      <c r="O64" s="152" t="n">
        <v>41</v>
      </c>
    </row>
    <row r="65" customFormat="false" ht="9" hidden="false" customHeight="false" outlineLevel="0" collapsed="false">
      <c r="A65" s="124" t="n">
        <v>42</v>
      </c>
      <c r="B65" s="125"/>
      <c r="C65" s="138" t="s">
        <v>256</v>
      </c>
      <c r="D65" s="138"/>
      <c r="E65" s="138"/>
      <c r="F65" s="128" t="n">
        <f aca="false">SUM(G65:N65)</f>
        <v>87951</v>
      </c>
      <c r="G65" s="133" t="n">
        <v>400</v>
      </c>
      <c r="H65" s="133" t="n">
        <v>144</v>
      </c>
      <c r="I65" s="133" t="n">
        <v>55</v>
      </c>
      <c r="J65" s="133" t="n">
        <v>13</v>
      </c>
      <c r="K65" s="133" t="n">
        <v>29</v>
      </c>
      <c r="L65" s="133" t="n">
        <v>782</v>
      </c>
      <c r="M65" s="133" t="n">
        <v>82179</v>
      </c>
      <c r="N65" s="133" t="n">
        <v>4349</v>
      </c>
      <c r="O65" s="152" t="n">
        <v>42</v>
      </c>
    </row>
    <row r="66" customFormat="false" ht="9" hidden="false" customHeight="false" outlineLevel="0" collapsed="false">
      <c r="A66" s="124" t="n">
        <v>43</v>
      </c>
      <c r="B66" s="125"/>
      <c r="C66" s="138" t="s">
        <v>257</v>
      </c>
      <c r="D66" s="138"/>
      <c r="E66" s="138"/>
      <c r="F66" s="128" t="n">
        <f aca="false">SUM(G66:N66)</f>
        <v>91817</v>
      </c>
      <c r="G66" s="133" t="n">
        <v>958</v>
      </c>
      <c r="H66" s="133" t="n">
        <v>177</v>
      </c>
      <c r="I66" s="133" t="n">
        <v>86</v>
      </c>
      <c r="J66" s="133" t="n">
        <v>11</v>
      </c>
      <c r="K66" s="133" t="n">
        <v>55</v>
      </c>
      <c r="L66" s="133" t="n">
        <v>479</v>
      </c>
      <c r="M66" s="133" t="n">
        <v>86252</v>
      </c>
      <c r="N66" s="133" t="n">
        <v>3799</v>
      </c>
      <c r="O66" s="152" t="n">
        <v>43</v>
      </c>
    </row>
    <row r="67" customFormat="false" ht="9" hidden="false" customHeight="false" outlineLevel="0" collapsed="false">
      <c r="A67" s="124" t="n">
        <v>44</v>
      </c>
      <c r="B67" s="125"/>
      <c r="C67" s="138" t="s">
        <v>258</v>
      </c>
      <c r="D67" s="138"/>
      <c r="E67" s="138"/>
      <c r="F67" s="128" t="n">
        <f aca="false">SUM(G67:N67)</f>
        <v>56530</v>
      </c>
      <c r="G67" s="133" t="n">
        <v>558</v>
      </c>
      <c r="H67" s="133" t="n">
        <v>125</v>
      </c>
      <c r="I67" s="133" t="n">
        <v>63</v>
      </c>
      <c r="J67" s="133" t="n">
        <v>19</v>
      </c>
      <c r="K67" s="133" t="n">
        <v>40</v>
      </c>
      <c r="L67" s="133" t="n">
        <v>456</v>
      </c>
      <c r="M67" s="133" t="n">
        <v>52491</v>
      </c>
      <c r="N67" s="133" t="n">
        <v>2778</v>
      </c>
      <c r="O67" s="152" t="n">
        <v>44</v>
      </c>
    </row>
    <row r="68" customFormat="false" ht="9" hidden="false" customHeight="false" outlineLevel="0" collapsed="false">
      <c r="A68" s="124" t="n">
        <v>45</v>
      </c>
      <c r="B68" s="125"/>
      <c r="C68" s="138" t="s">
        <v>259</v>
      </c>
      <c r="D68" s="138"/>
      <c r="E68" s="138"/>
      <c r="F68" s="128" t="n">
        <f aca="false">SUM(G68:N68)</f>
        <v>95355</v>
      </c>
      <c r="G68" s="133" t="n">
        <v>182</v>
      </c>
      <c r="H68" s="133" t="n">
        <v>50</v>
      </c>
      <c r="I68" s="133" t="n">
        <v>16</v>
      </c>
      <c r="J68" s="133" t="n">
        <v>9</v>
      </c>
      <c r="K68" s="133" t="n">
        <v>35</v>
      </c>
      <c r="L68" s="133" t="n">
        <v>180</v>
      </c>
      <c r="M68" s="133" t="n">
        <v>88803</v>
      </c>
      <c r="N68" s="133" t="n">
        <v>6080</v>
      </c>
      <c r="O68" s="152" t="n">
        <v>45</v>
      </c>
    </row>
    <row r="69" customFormat="false" ht="9" hidden="false" customHeight="false" outlineLevel="0" collapsed="false">
      <c r="A69" s="124" t="n">
        <v>46</v>
      </c>
      <c r="B69" s="125"/>
      <c r="C69" s="138" t="s">
        <v>260</v>
      </c>
      <c r="D69" s="138"/>
      <c r="E69" s="138"/>
      <c r="F69" s="128" t="n">
        <f aca="false">SUM(G69:N69)</f>
        <v>37320</v>
      </c>
      <c r="G69" s="133" t="n">
        <v>70</v>
      </c>
      <c r="H69" s="133" t="n">
        <v>20</v>
      </c>
      <c r="I69" s="133" t="n">
        <v>8</v>
      </c>
      <c r="J69" s="133" t="n">
        <v>6</v>
      </c>
      <c r="K69" s="133" t="n">
        <v>14</v>
      </c>
      <c r="L69" s="133" t="n">
        <v>135</v>
      </c>
      <c r="M69" s="133" t="n">
        <v>35012</v>
      </c>
      <c r="N69" s="133" t="n">
        <v>2055</v>
      </c>
      <c r="O69" s="152" t="n">
        <v>46</v>
      </c>
    </row>
    <row r="70" customFormat="false" ht="9" hidden="false" customHeight="false" outlineLevel="0" collapsed="false">
      <c r="A70" s="124" t="n">
        <v>47</v>
      </c>
      <c r="B70" s="125"/>
      <c r="C70" s="138" t="s">
        <v>261</v>
      </c>
      <c r="D70" s="138"/>
      <c r="E70" s="138"/>
      <c r="F70" s="128" t="n">
        <f aca="false">SUM(G70:N70)</f>
        <v>118763</v>
      </c>
      <c r="G70" s="133" t="n">
        <v>2011</v>
      </c>
      <c r="H70" s="133" t="n">
        <v>76</v>
      </c>
      <c r="I70" s="133" t="n">
        <v>27</v>
      </c>
      <c r="J70" s="133" t="n">
        <v>18</v>
      </c>
      <c r="K70" s="133" t="n">
        <v>18</v>
      </c>
      <c r="L70" s="133" t="n">
        <v>165</v>
      </c>
      <c r="M70" s="133" t="n">
        <v>110487</v>
      </c>
      <c r="N70" s="133" t="n">
        <v>5961</v>
      </c>
      <c r="O70" s="152" t="n">
        <v>47</v>
      </c>
    </row>
    <row r="71" customFormat="false" ht="9" hidden="false" customHeight="false" outlineLevel="0" collapsed="false">
      <c r="A71" s="124" t="n">
        <v>48</v>
      </c>
      <c r="B71" s="125"/>
      <c r="C71" s="138" t="s">
        <v>262</v>
      </c>
      <c r="D71" s="138"/>
      <c r="E71" s="138"/>
      <c r="F71" s="128" t="n">
        <f aca="false">SUM(G71:N71)</f>
        <v>52901</v>
      </c>
      <c r="G71" s="133" t="n">
        <v>625</v>
      </c>
      <c r="H71" s="133" t="n">
        <v>24</v>
      </c>
      <c r="I71" s="133" t="n">
        <v>8</v>
      </c>
      <c r="J71" s="133" t="n">
        <v>9</v>
      </c>
      <c r="K71" s="133" t="n">
        <v>12</v>
      </c>
      <c r="L71" s="133" t="n">
        <v>104</v>
      </c>
      <c r="M71" s="133" t="n">
        <v>49732</v>
      </c>
      <c r="N71" s="133" t="n">
        <v>2387</v>
      </c>
      <c r="O71" s="152" t="n">
        <v>48</v>
      </c>
    </row>
    <row r="72" customFormat="false" ht="9" hidden="false" customHeight="false" outlineLevel="0" collapsed="false">
      <c r="A72" s="124" t="n">
        <v>49</v>
      </c>
      <c r="B72" s="125"/>
      <c r="C72" s="138" t="s">
        <v>263</v>
      </c>
      <c r="D72" s="138"/>
      <c r="E72" s="138"/>
      <c r="F72" s="128" t="n">
        <f aca="false">SUM(G72:N72)</f>
        <v>33521</v>
      </c>
      <c r="G72" s="133" t="n">
        <v>985</v>
      </c>
      <c r="H72" s="133" t="n">
        <v>25</v>
      </c>
      <c r="I72" s="133" t="n">
        <v>16</v>
      </c>
      <c r="J72" s="133" t="n">
        <v>5</v>
      </c>
      <c r="K72" s="133" t="n">
        <v>13</v>
      </c>
      <c r="L72" s="133" t="n">
        <v>28</v>
      </c>
      <c r="M72" s="133" t="n">
        <v>30949</v>
      </c>
      <c r="N72" s="133" t="n">
        <v>1500</v>
      </c>
      <c r="O72" s="152" t="n">
        <v>49</v>
      </c>
    </row>
    <row r="73" customFormat="false" ht="8.25" hidden="false" customHeight="true" outlineLevel="0" collapsed="false">
      <c r="A73" s="124" t="n">
        <v>50</v>
      </c>
      <c r="B73" s="125"/>
      <c r="C73" s="138" t="s">
        <v>264</v>
      </c>
      <c r="D73" s="138"/>
      <c r="E73" s="138"/>
      <c r="F73" s="128" t="n">
        <f aca="false">SUM(G73:N73)</f>
        <v>13168</v>
      </c>
      <c r="G73" s="133" t="n">
        <v>297</v>
      </c>
      <c r="H73" s="133" t="n">
        <v>15</v>
      </c>
      <c r="I73" s="133" t="n">
        <v>3</v>
      </c>
      <c r="J73" s="133" t="n">
        <v>1</v>
      </c>
      <c r="K73" s="133" t="n">
        <v>1</v>
      </c>
      <c r="L73" s="133" t="n">
        <v>16</v>
      </c>
      <c r="M73" s="133" t="n">
        <v>11838</v>
      </c>
      <c r="N73" s="133" t="n">
        <v>997</v>
      </c>
      <c r="O73" s="152" t="n">
        <v>50</v>
      </c>
    </row>
    <row r="74" customFormat="false" ht="8.25" hidden="false" customHeight="true" outlineLevel="0" collapsed="false">
      <c r="A74" s="124" t="n">
        <v>51</v>
      </c>
      <c r="B74" s="125"/>
      <c r="C74" s="125"/>
      <c r="D74" s="125"/>
      <c r="E74" s="182" t="s">
        <v>221</v>
      </c>
      <c r="F74" s="132" t="n">
        <f aca="false">SUM(F58:F73)</f>
        <v>1762911</v>
      </c>
      <c r="G74" s="132" t="n">
        <f aca="false">SUM(G58:G73)</f>
        <v>13569</v>
      </c>
      <c r="H74" s="132" t="n">
        <f aca="false">SUM(H58:H73)</f>
        <v>4682</v>
      </c>
      <c r="I74" s="132" t="n">
        <f aca="false">SUM(I58:I73)</f>
        <v>622</v>
      </c>
      <c r="J74" s="132" t="n">
        <f aca="false">SUM(J58:J73)</f>
        <v>248</v>
      </c>
      <c r="K74" s="132" t="n">
        <f aca="false">SUM(K58:K73)</f>
        <v>508</v>
      </c>
      <c r="L74" s="132" t="n">
        <f aca="false">SUM(L58:L73)</f>
        <v>16127</v>
      </c>
      <c r="M74" s="132" t="n">
        <f aca="false">SUM(M58:M73)</f>
        <v>1636812</v>
      </c>
      <c r="N74" s="132" t="n">
        <f aca="false">SUM(N58:N73)</f>
        <v>90343</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9" hidden="false" customHeight="fals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G77:N77)</f>
        <v>16058</v>
      </c>
      <c r="G77" s="133" t="n">
        <v>1284</v>
      </c>
      <c r="H77" s="133" t="n">
        <v>1909</v>
      </c>
      <c r="I77" s="133" t="n">
        <v>2683</v>
      </c>
      <c r="J77" s="133" t="n">
        <v>399</v>
      </c>
      <c r="K77" s="133" t="n">
        <v>1713</v>
      </c>
      <c r="L77" s="133" t="n">
        <v>222</v>
      </c>
      <c r="M77" s="133" t="n">
        <v>7205</v>
      </c>
      <c r="N77" s="133" t="n">
        <v>643</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G79:N79)</f>
        <v>89824</v>
      </c>
      <c r="G79" s="128" t="n">
        <v>10798</v>
      </c>
      <c r="H79" s="128" t="n">
        <v>683</v>
      </c>
      <c r="I79" s="128" t="n">
        <v>947</v>
      </c>
      <c r="J79" s="128" t="n">
        <v>143</v>
      </c>
      <c r="K79" s="128" t="n">
        <v>603</v>
      </c>
      <c r="L79" s="128" t="n">
        <v>1748</v>
      </c>
      <c r="M79" s="128" t="n">
        <v>69439</v>
      </c>
      <c r="N79" s="128" t="n">
        <v>5463</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33"/>
      <c r="O80" s="152"/>
    </row>
    <row r="81" customFormat="false" ht="9" hidden="false" customHeight="false" outlineLevel="0" collapsed="false">
      <c r="A81" s="124"/>
      <c r="B81" s="125"/>
      <c r="C81" s="135" t="s">
        <v>269</v>
      </c>
      <c r="D81" s="135"/>
      <c r="E81" s="135"/>
      <c r="F81" s="128" t="n">
        <f aca="false">SUM(G81:N81)</f>
        <v>56210</v>
      </c>
      <c r="G81" s="128" t="n">
        <v>10575</v>
      </c>
      <c r="H81" s="128" t="n">
        <v>418</v>
      </c>
      <c r="I81" s="128" t="n">
        <v>762</v>
      </c>
      <c r="J81" s="128" t="n">
        <v>84</v>
      </c>
      <c r="K81" s="128" t="n">
        <v>336</v>
      </c>
      <c r="L81" s="128" t="n">
        <v>1150</v>
      </c>
      <c r="M81" s="128" t="n">
        <v>39994</v>
      </c>
      <c r="N81" s="128" t="n">
        <v>2891</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33"/>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33"/>
      <c r="O83" s="152"/>
    </row>
    <row r="84" customFormat="false" ht="9" hidden="false" customHeight="false" outlineLevel="0" collapsed="false">
      <c r="A84" s="124"/>
      <c r="B84" s="125"/>
      <c r="C84" s="138" t="s">
        <v>273</v>
      </c>
      <c r="D84" s="138"/>
      <c r="E84" s="138"/>
      <c r="F84" s="128" t="n">
        <f aca="false">SUM(G84:N84)</f>
        <v>153501</v>
      </c>
      <c r="G84" s="185" t="s">
        <v>119</v>
      </c>
      <c r="H84" s="128" t="n">
        <v>2344</v>
      </c>
      <c r="I84" s="128" t="n">
        <v>2862</v>
      </c>
      <c r="J84" s="128" t="n">
        <v>318</v>
      </c>
      <c r="K84" s="128" t="n">
        <v>1113</v>
      </c>
      <c r="L84" s="128" t="n">
        <v>3866</v>
      </c>
      <c r="M84" s="128" t="n">
        <v>136014</v>
      </c>
      <c r="N84" s="128" t="n">
        <v>6984</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33"/>
      <c r="O85" s="152"/>
    </row>
    <row r="86" customFormat="false" ht="9" hidden="false" customHeight="false" outlineLevel="0" collapsed="false">
      <c r="A86" s="124"/>
      <c r="B86" s="125"/>
      <c r="C86" s="138" t="s">
        <v>274</v>
      </c>
      <c r="D86" s="138"/>
      <c r="E86" s="138"/>
      <c r="F86" s="128" t="n">
        <f aca="false">SUM(G86:N86)</f>
        <v>235698</v>
      </c>
      <c r="G86" s="185" t="s">
        <v>119</v>
      </c>
      <c r="H86" s="128" t="n">
        <v>2370</v>
      </c>
      <c r="I86" s="128" t="n">
        <v>4057</v>
      </c>
      <c r="J86" s="128" t="n">
        <v>387</v>
      </c>
      <c r="K86" s="128" t="n">
        <v>1357</v>
      </c>
      <c r="L86" s="128" t="n">
        <v>2159</v>
      </c>
      <c r="M86" s="128" t="n">
        <v>214456</v>
      </c>
      <c r="N86" s="128" t="n">
        <v>10912</v>
      </c>
      <c r="O86" s="152" t="n">
        <v>56</v>
      </c>
    </row>
    <row r="87" customFormat="false" ht="9" hidden="false" customHeight="false" outlineLevel="0" collapsed="false">
      <c r="A87" s="124" t="n">
        <v>57</v>
      </c>
      <c r="B87" s="125"/>
      <c r="C87" s="138" t="s">
        <v>275</v>
      </c>
      <c r="D87" s="138"/>
      <c r="E87" s="138"/>
      <c r="F87" s="128" t="n">
        <f aca="false">SUM(G87:N87)</f>
        <v>244337</v>
      </c>
      <c r="G87" s="128" t="n">
        <v>145745</v>
      </c>
      <c r="H87" s="128" t="n">
        <v>155</v>
      </c>
      <c r="I87" s="128" t="n">
        <v>296</v>
      </c>
      <c r="J87" s="128" t="n">
        <v>102</v>
      </c>
      <c r="K87" s="128" t="n">
        <v>211</v>
      </c>
      <c r="L87" s="128" t="n">
        <v>115</v>
      </c>
      <c r="M87" s="128" t="n">
        <v>88965</v>
      </c>
      <c r="N87" s="128" t="n">
        <v>8748</v>
      </c>
      <c r="O87" s="152" t="n">
        <v>57</v>
      </c>
    </row>
    <row r="88" customFormat="false" ht="9" hidden="false" customHeight="false" outlineLevel="0" collapsed="false">
      <c r="A88" s="124" t="n">
        <v>58</v>
      </c>
      <c r="B88" s="125"/>
      <c r="C88" s="138" t="s">
        <v>276</v>
      </c>
      <c r="D88" s="138"/>
      <c r="E88" s="138"/>
      <c r="F88" s="128" t="n">
        <f aca="false">SUM(G88:N88)</f>
        <v>138232</v>
      </c>
      <c r="G88" s="185" t="s">
        <v>119</v>
      </c>
      <c r="H88" s="185" t="s">
        <v>119</v>
      </c>
      <c r="I88" s="185" t="s">
        <v>119</v>
      </c>
      <c r="J88" s="185" t="s">
        <v>119</v>
      </c>
      <c r="K88" s="185" t="s">
        <v>119</v>
      </c>
      <c r="L88" s="185" t="s">
        <v>119</v>
      </c>
      <c r="M88" s="128" t="n">
        <v>130628</v>
      </c>
      <c r="N88" s="128" t="n">
        <v>7604</v>
      </c>
      <c r="O88" s="152" t="n">
        <v>58</v>
      </c>
    </row>
    <row r="89" customFormat="false" ht="9" hidden="false" customHeight="false" outlineLevel="0" collapsed="false">
      <c r="A89" s="124" t="n">
        <v>59</v>
      </c>
      <c r="B89" s="125"/>
      <c r="C89" s="138" t="s">
        <v>277</v>
      </c>
      <c r="D89" s="138"/>
      <c r="E89" s="138"/>
      <c r="F89" s="128" t="n">
        <f aca="false">SUM(G89:N89)</f>
        <v>82046</v>
      </c>
      <c r="G89" s="185" t="s">
        <v>119</v>
      </c>
      <c r="H89" s="128" t="n">
        <v>125</v>
      </c>
      <c r="I89" s="128" t="n">
        <v>111</v>
      </c>
      <c r="J89" s="128" t="n">
        <v>27</v>
      </c>
      <c r="K89" s="128" t="n">
        <v>56</v>
      </c>
      <c r="L89" s="128" t="n">
        <v>244</v>
      </c>
      <c r="M89" s="128" t="n">
        <v>76986</v>
      </c>
      <c r="N89" s="128" t="n">
        <v>4497</v>
      </c>
      <c r="O89" s="152" t="n">
        <v>59</v>
      </c>
    </row>
    <row r="90" customFormat="false" ht="8.25" hidden="false" customHeight="true" outlineLevel="0" collapsed="false">
      <c r="A90" s="124" t="n">
        <v>60</v>
      </c>
      <c r="B90" s="125"/>
      <c r="C90" s="138" t="s">
        <v>278</v>
      </c>
      <c r="D90" s="138"/>
      <c r="E90" s="138"/>
      <c r="F90" s="128" t="n">
        <f aca="false">SUM(G90:N90)</f>
        <v>28591</v>
      </c>
      <c r="G90" s="185" t="s">
        <v>119</v>
      </c>
      <c r="H90" s="128" t="n">
        <v>6</v>
      </c>
      <c r="I90" s="128" t="n">
        <v>19</v>
      </c>
      <c r="J90" s="128" t="n">
        <v>4</v>
      </c>
      <c r="K90" s="128" t="n">
        <v>5</v>
      </c>
      <c r="L90" s="128" t="n">
        <v>40</v>
      </c>
      <c r="M90" s="128" t="n">
        <v>25470</v>
      </c>
      <c r="N90" s="128" t="n">
        <v>3047</v>
      </c>
      <c r="O90" s="152" t="n">
        <v>60</v>
      </c>
    </row>
    <row r="91" customFormat="false" ht="8.25" hidden="false" customHeight="true" outlineLevel="0" collapsed="false">
      <c r="A91" s="124" t="n">
        <v>61</v>
      </c>
      <c r="B91" s="125"/>
      <c r="C91" s="125"/>
      <c r="D91" s="125"/>
      <c r="E91" s="182" t="s">
        <v>221</v>
      </c>
      <c r="F91" s="132" t="n">
        <f aca="false">SUM(G91:N91)</f>
        <v>1044497</v>
      </c>
      <c r="G91" s="132" t="n">
        <f aca="false">SUM(G77,G79,G81,G84,G86,G88,G87,G89,G90)</f>
        <v>168402</v>
      </c>
      <c r="H91" s="132" t="n">
        <f aca="false">SUM(H77,H79,H81,H84,H86,H88,H87,H89,H90)</f>
        <v>8010</v>
      </c>
      <c r="I91" s="132" t="n">
        <f aca="false">SUM(I77,I79,I81,I84,I86,I88,I87,I89,I90)</f>
        <v>11737</v>
      </c>
      <c r="J91" s="132" t="n">
        <f aca="false">SUM(J77,J79,J81,J84,J86,J88,J87,J89,J90)</f>
        <v>1464</v>
      </c>
      <c r="K91" s="132" t="n">
        <f aca="false">SUM(K77,K79,K81,K84,K86,K88,K87,K89,K90)</f>
        <v>5394</v>
      </c>
      <c r="L91" s="132" t="n">
        <f aca="false">SUM(L77,L79,L81,L84,L86,L88,L87,L89,L90)</f>
        <v>9544</v>
      </c>
      <c r="M91" s="132" t="n">
        <f aca="false">SUM(M77,M79,M81,M84,M86,M88,M87,M89,M90)</f>
        <v>789157</v>
      </c>
      <c r="N91" s="132" t="n">
        <f aca="false">SUM(N77,N79,N81,N84,N86,N88,N87,N89,N90)</f>
        <v>50789</v>
      </c>
      <c r="O91" s="152" t="n">
        <v>61</v>
      </c>
    </row>
    <row r="92" customFormat="false" ht="9" hidden="false" customHeight="false" outlineLevel="0" collapsed="false">
      <c r="A92" s="124"/>
      <c r="B92" s="122" t="s">
        <v>279</v>
      </c>
      <c r="C92" s="125"/>
      <c r="D92" s="125"/>
      <c r="E92" s="121"/>
      <c r="F92" s="128"/>
      <c r="G92" s="133"/>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G93:N93)</f>
        <v>160318</v>
      </c>
      <c r="G93" s="128" t="n">
        <v>218</v>
      </c>
      <c r="H93" s="128" t="n">
        <v>609</v>
      </c>
      <c r="I93" s="128" t="n">
        <v>104</v>
      </c>
      <c r="J93" s="128" t="n">
        <v>26</v>
      </c>
      <c r="K93" s="128" t="n">
        <v>88</v>
      </c>
      <c r="L93" s="128" t="n">
        <v>1028</v>
      </c>
      <c r="M93" s="128" t="n">
        <v>152369</v>
      </c>
      <c r="N93" s="128" t="n">
        <v>5876</v>
      </c>
      <c r="O93" s="152" t="n">
        <v>62</v>
      </c>
    </row>
    <row r="94" customFormat="false" ht="9" hidden="false" customHeight="false" outlineLevel="0" collapsed="false">
      <c r="A94" s="124" t="n">
        <v>63</v>
      </c>
      <c r="B94" s="125"/>
      <c r="C94" s="138" t="s">
        <v>281</v>
      </c>
      <c r="D94" s="138"/>
      <c r="E94" s="138"/>
      <c r="F94" s="128" t="n">
        <f aca="false">SUM(G94:N94)</f>
        <v>774426</v>
      </c>
      <c r="G94" s="128" t="n">
        <v>25571</v>
      </c>
      <c r="H94" s="128" t="n">
        <v>11982</v>
      </c>
      <c r="I94" s="128" t="n">
        <v>3094</v>
      </c>
      <c r="J94" s="128" t="n">
        <v>556</v>
      </c>
      <c r="K94" s="128" t="n">
        <v>1671</v>
      </c>
      <c r="L94" s="128" t="n">
        <v>26726</v>
      </c>
      <c r="M94" s="128" t="n">
        <v>661063</v>
      </c>
      <c r="N94" s="128" t="n">
        <v>43763</v>
      </c>
      <c r="O94" s="152" t="n">
        <v>63</v>
      </c>
    </row>
    <row r="95" customFormat="false" ht="9" hidden="false" customHeight="false" outlineLevel="0" collapsed="false">
      <c r="A95" s="124" t="n">
        <v>64</v>
      </c>
      <c r="B95" s="125"/>
      <c r="C95" s="125"/>
      <c r="D95" s="125"/>
      <c r="E95" s="182" t="s">
        <v>221</v>
      </c>
      <c r="F95" s="132" t="n">
        <f aca="false">SUM(G95:N95)</f>
        <v>934744</v>
      </c>
      <c r="G95" s="132" t="n">
        <f aca="false">SUM(G93:G94)</f>
        <v>25789</v>
      </c>
      <c r="H95" s="132" t="n">
        <f aca="false">SUM(H93:H94)</f>
        <v>12591</v>
      </c>
      <c r="I95" s="132" t="n">
        <f aca="false">SUM(I93:I94)</f>
        <v>3198</v>
      </c>
      <c r="J95" s="132" t="n">
        <f aca="false">SUM(J93:J94)</f>
        <v>582</v>
      </c>
      <c r="K95" s="132" t="n">
        <f aca="false">SUM(K93:K94)</f>
        <v>1759</v>
      </c>
      <c r="L95" s="132" t="n">
        <f aca="false">SUM(L93:L94)</f>
        <v>27754</v>
      </c>
      <c r="M95" s="132" t="n">
        <f aca="false">SUM(M93:M94)</f>
        <v>813432</v>
      </c>
      <c r="N95" s="132" t="n">
        <f aca="false">SUM(N93:N94)</f>
        <v>49639</v>
      </c>
      <c r="O95" s="152" t="n">
        <v>64</v>
      </c>
    </row>
    <row r="96" customFormat="false" ht="7.5" hidden="false" customHeight="true" outlineLevel="0" collapsed="false">
      <c r="A96" s="124"/>
      <c r="B96" s="125"/>
      <c r="C96" s="125"/>
      <c r="D96" s="125"/>
      <c r="E96" s="121"/>
      <c r="F96" s="128"/>
      <c r="G96" s="133"/>
      <c r="H96" s="133"/>
      <c r="I96" s="133"/>
      <c r="J96" s="133"/>
      <c r="K96" s="133"/>
      <c r="L96" s="133"/>
      <c r="M96" s="133"/>
      <c r="N96" s="133"/>
      <c r="O96" s="152"/>
    </row>
    <row r="97" customFormat="false" ht="9" hidden="false" customHeight="false" outlineLevel="0" collapsed="false">
      <c r="A97" s="124" t="n">
        <v>65</v>
      </c>
      <c r="B97" s="125"/>
      <c r="C97" s="125"/>
      <c r="D97" s="125"/>
      <c r="E97" s="182" t="s">
        <v>155</v>
      </c>
      <c r="F97" s="132" t="n">
        <f aca="false">SUM(F19,F28,F35,F40,F49,F55,F74,F91,F95)</f>
        <v>6461109</v>
      </c>
      <c r="G97" s="132" t="n">
        <f aca="false">SUM(G19,G28,G35,G40,G49,G55,G74,G91,G95)</f>
        <v>299878</v>
      </c>
      <c r="H97" s="132" t="n">
        <f aca="false">SUM(H19,H28,H35,H40,H49,H55,H74,H91,H95)</f>
        <v>82981</v>
      </c>
      <c r="I97" s="132" t="n">
        <f aca="false">SUM(I19,I28,I35,I40,I49,I55,I74,I91,I95)</f>
        <v>41993</v>
      </c>
      <c r="J97" s="132" t="n">
        <f aca="false">SUM(J19,J28,J35,J40,J49,J55,J74,J91,J95)</f>
        <v>8842</v>
      </c>
      <c r="K97" s="132" t="n">
        <f aca="false">SUM(K19,K28,K35,K40,K49,K55,K74,K91,K95)</f>
        <v>28927</v>
      </c>
      <c r="L97" s="132" t="n">
        <f aca="false">SUM(L19,L28,L35,L40,L49,L55,L74,L91,L95)</f>
        <v>146210</v>
      </c>
      <c r="M97" s="132" t="n">
        <f aca="false">SUM(M19,M28,M35,M40,M49,M55,M74,M91,M95)</f>
        <v>5509075</v>
      </c>
      <c r="N97" s="132" t="n">
        <f aca="false">SUM(N19,N28,N35,N40,N49,N55,N74,N91,N95)</f>
        <v>343203</v>
      </c>
      <c r="O97" s="15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8" min="8" style="106" width="11.56"/>
    <col collapsed="false" customWidth="true" hidden="false" outlineLevel="0" max="10" min="9" style="106" width="10.99"/>
    <col collapsed="false" customWidth="true" hidden="false" outlineLevel="0" max="12" min="11" style="106" width="11.56"/>
    <col collapsed="false" customWidth="true" hidden="false" outlineLevel="0" max="13" min="13" style="106" width="13.56"/>
    <col collapsed="false" customWidth="true" hidden="false" outlineLevel="0" max="14" min="14"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77" t="s">
        <v>315</v>
      </c>
      <c r="B2" s="177"/>
      <c r="C2" s="177"/>
      <c r="D2" s="177"/>
      <c r="E2" s="177"/>
      <c r="F2" s="177"/>
      <c r="G2" s="177"/>
      <c r="H2" s="178" t="s">
        <v>192</v>
      </c>
      <c r="I2" s="178"/>
      <c r="J2" s="178"/>
      <c r="K2" s="178"/>
      <c r="L2" s="178"/>
      <c r="M2" s="178"/>
      <c r="N2" s="178"/>
      <c r="O2" s="164"/>
      <c r="P2" s="175"/>
    </row>
    <row r="3" s="179" customFormat="true" ht="11.25" hidden="false" customHeight="true" outlineLevel="0" collapsed="false">
      <c r="A3" s="177" t="s">
        <v>316</v>
      </c>
      <c r="B3" s="177"/>
      <c r="C3" s="177"/>
      <c r="D3" s="177"/>
      <c r="E3" s="177"/>
      <c r="F3" s="177"/>
      <c r="G3" s="177"/>
      <c r="H3" s="178" t="s">
        <v>107</v>
      </c>
      <c r="I3" s="178"/>
      <c r="J3" s="178"/>
      <c r="K3" s="178"/>
      <c r="L3" s="178"/>
      <c r="M3" s="178"/>
      <c r="N3" s="178"/>
      <c r="O3" s="178"/>
      <c r="P3" s="175"/>
    </row>
    <row r="4" customFormat="false" ht="10.5" hidden="false" customHeight="true" outlineLevel="0" collapsed="false"/>
    <row r="5" customFormat="false" ht="9" hidden="false" customHeight="true" outlineLevel="0" collapsed="false">
      <c r="A5" s="113" t="s">
        <v>195</v>
      </c>
      <c r="B5" s="114" t="s">
        <v>99</v>
      </c>
      <c r="C5" s="114"/>
      <c r="D5" s="114"/>
      <c r="E5" s="114"/>
      <c r="F5" s="115" t="s">
        <v>147</v>
      </c>
      <c r="G5" s="116" t="s">
        <v>317</v>
      </c>
      <c r="H5" s="113" t="s">
        <v>318</v>
      </c>
      <c r="I5" s="115" t="s">
        <v>319</v>
      </c>
      <c r="J5" s="118" t="s">
        <v>320</v>
      </c>
      <c r="K5" s="118" t="s">
        <v>321</v>
      </c>
      <c r="L5" s="118" t="s">
        <v>322</v>
      </c>
      <c r="M5" s="118" t="s">
        <v>323</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12" hidden="false" customHeight="true" outlineLevel="0" collapsed="false">
      <c r="A8" s="113"/>
      <c r="B8" s="114"/>
      <c r="C8" s="114"/>
      <c r="D8" s="114"/>
      <c r="E8" s="114"/>
      <c r="F8" s="115"/>
      <c r="G8" s="116"/>
      <c r="H8" s="113"/>
      <c r="I8" s="115"/>
      <c r="J8" s="115"/>
      <c r="K8" s="115"/>
      <c r="L8" s="115"/>
      <c r="M8" s="115"/>
      <c r="N8" s="115"/>
      <c r="O8" s="116"/>
    </row>
    <row r="9" customFormat="false" ht="9.75"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s="119" customFormat="true" ht="12" hidden="false" customHeight="false" outlineLevel="0" collapsed="false">
      <c r="A11" s="177" t="s">
        <v>329</v>
      </c>
      <c r="B11" s="177"/>
      <c r="C11" s="177"/>
      <c r="D11" s="177"/>
      <c r="E11" s="177"/>
      <c r="F11" s="177"/>
      <c r="G11" s="177"/>
      <c r="H11" s="178" t="s">
        <v>314</v>
      </c>
      <c r="I11" s="178"/>
      <c r="J11" s="181"/>
      <c r="K11" s="181"/>
      <c r="L11" s="181"/>
      <c r="M11" s="181"/>
      <c r="N11" s="181"/>
      <c r="O11" s="181"/>
      <c r="P11" s="175"/>
    </row>
    <row r="12" customFormat="false" ht="9" hidden="false" customHeight="fals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G13:N13)</f>
        <v>533</v>
      </c>
      <c r="G13" s="133" t="n">
        <v>49</v>
      </c>
      <c r="H13" s="133" t="n">
        <v>162</v>
      </c>
      <c r="I13" s="133" t="n">
        <v>29</v>
      </c>
      <c r="J13" s="133" t="n">
        <v>19</v>
      </c>
      <c r="K13" s="133" t="n">
        <v>49</v>
      </c>
      <c r="L13" s="133" t="n">
        <v>18</v>
      </c>
      <c r="M13" s="133" t="n">
        <v>168</v>
      </c>
      <c r="N13" s="133" t="n">
        <v>39</v>
      </c>
      <c r="O13" s="152" t="n">
        <v>1</v>
      </c>
    </row>
    <row r="14" customFormat="false" ht="9" hidden="false" customHeight="false" outlineLevel="0" collapsed="false">
      <c r="A14" s="124" t="n">
        <v>2</v>
      </c>
      <c r="B14" s="125"/>
      <c r="C14" s="138" t="s">
        <v>216</v>
      </c>
      <c r="D14" s="138"/>
      <c r="E14" s="138"/>
      <c r="F14" s="128" t="n">
        <f aca="false">SUM(G14:N14)</f>
        <v>1203</v>
      </c>
      <c r="G14" s="133" t="n">
        <v>17</v>
      </c>
      <c r="H14" s="133" t="n">
        <v>184</v>
      </c>
      <c r="I14" s="133" t="n">
        <v>133</v>
      </c>
      <c r="J14" s="133" t="n">
        <v>5</v>
      </c>
      <c r="K14" s="133" t="n">
        <v>88</v>
      </c>
      <c r="L14" s="133" t="n">
        <v>44</v>
      </c>
      <c r="M14" s="133" t="n">
        <v>660</v>
      </c>
      <c r="N14" s="133" t="n">
        <v>72</v>
      </c>
      <c r="O14" s="152" t="n">
        <v>2</v>
      </c>
    </row>
    <row r="15" customFormat="false" ht="9" hidden="false" customHeight="false" outlineLevel="0" collapsed="false">
      <c r="A15" s="124" t="n">
        <v>3</v>
      </c>
      <c r="B15" s="125"/>
      <c r="C15" s="138" t="s">
        <v>217</v>
      </c>
      <c r="D15" s="138"/>
      <c r="E15" s="138"/>
      <c r="F15" s="128" t="n">
        <f aca="false">SUM(G15:N15)</f>
        <v>119</v>
      </c>
      <c r="G15" s="133" t="n">
        <v>13</v>
      </c>
      <c r="H15" s="133" t="n">
        <v>22</v>
      </c>
      <c r="I15" s="185" t="s">
        <v>119</v>
      </c>
      <c r="J15" s="133" t="n">
        <v>2</v>
      </c>
      <c r="K15" s="133" t="n">
        <v>15</v>
      </c>
      <c r="L15" s="133" t="n">
        <v>3</v>
      </c>
      <c r="M15" s="133" t="n">
        <v>55</v>
      </c>
      <c r="N15" s="133" t="n">
        <v>9</v>
      </c>
      <c r="O15" s="152" t="n">
        <v>3</v>
      </c>
    </row>
    <row r="16" customFormat="false" ht="9" hidden="false" customHeight="false" outlineLevel="0" collapsed="false">
      <c r="A16" s="124" t="n">
        <v>4</v>
      </c>
      <c r="B16" s="125"/>
      <c r="C16" s="138" t="s">
        <v>218</v>
      </c>
      <c r="D16" s="138"/>
      <c r="E16" s="138"/>
      <c r="F16" s="128" t="n">
        <f aca="false">SUM(G16:N16)</f>
        <v>189</v>
      </c>
      <c r="G16" s="133" t="n">
        <v>12</v>
      </c>
      <c r="H16" s="133" t="n">
        <v>18</v>
      </c>
      <c r="I16" s="133" t="n">
        <v>9</v>
      </c>
      <c r="J16" s="185" t="s">
        <v>119</v>
      </c>
      <c r="K16" s="133" t="n">
        <v>11</v>
      </c>
      <c r="L16" s="133" t="n">
        <v>9</v>
      </c>
      <c r="M16" s="133" t="n">
        <v>117</v>
      </c>
      <c r="N16" s="133" t="n">
        <v>13</v>
      </c>
      <c r="O16" s="152" t="n">
        <v>4</v>
      </c>
    </row>
    <row r="17" customFormat="false" ht="9" hidden="false" customHeight="false" outlineLevel="0" collapsed="false">
      <c r="A17" s="124" t="n">
        <v>5</v>
      </c>
      <c r="B17" s="125"/>
      <c r="C17" s="138" t="s">
        <v>219</v>
      </c>
      <c r="D17" s="138"/>
      <c r="E17" s="138"/>
      <c r="F17" s="128" t="n">
        <f aca="false">SUM(G17:N17)</f>
        <v>58</v>
      </c>
      <c r="G17" s="133" t="n">
        <v>10</v>
      </c>
      <c r="H17" s="133" t="n">
        <v>4</v>
      </c>
      <c r="I17" s="133" t="n">
        <v>3</v>
      </c>
      <c r="J17" s="185" t="s">
        <v>119</v>
      </c>
      <c r="K17" s="133" t="n">
        <v>1</v>
      </c>
      <c r="L17" s="133" t="n">
        <v>4</v>
      </c>
      <c r="M17" s="133" t="n">
        <v>34</v>
      </c>
      <c r="N17" s="172" t="n">
        <v>2</v>
      </c>
      <c r="O17" s="125" t="n">
        <v>5</v>
      </c>
    </row>
    <row r="18" customFormat="false" ht="8.25" hidden="false" customHeight="true" outlineLevel="0" collapsed="false">
      <c r="A18" s="124" t="n">
        <v>6</v>
      </c>
      <c r="B18" s="125"/>
      <c r="C18" s="138" t="s">
        <v>220</v>
      </c>
      <c r="D18" s="138"/>
      <c r="E18" s="138"/>
      <c r="F18" s="128" t="n">
        <f aca="false">SUM(G18:N18)</f>
        <v>70</v>
      </c>
      <c r="G18" s="133" t="n">
        <v>11</v>
      </c>
      <c r="H18" s="133" t="n">
        <v>5</v>
      </c>
      <c r="I18" s="133" t="n">
        <v>6</v>
      </c>
      <c r="J18" s="185" t="s">
        <v>119</v>
      </c>
      <c r="K18" s="133" t="n">
        <v>6</v>
      </c>
      <c r="L18" s="133" t="n">
        <v>1</v>
      </c>
      <c r="M18" s="133" t="n">
        <v>31</v>
      </c>
      <c r="N18" s="172" t="n">
        <v>10</v>
      </c>
      <c r="O18" s="125" t="n">
        <v>6</v>
      </c>
    </row>
    <row r="19" customFormat="false" ht="8.25" hidden="false" customHeight="true" outlineLevel="0" collapsed="false">
      <c r="A19" s="124" t="n">
        <v>7</v>
      </c>
      <c r="B19" s="125"/>
      <c r="C19" s="125"/>
      <c r="D19" s="125"/>
      <c r="E19" s="182" t="s">
        <v>221</v>
      </c>
      <c r="F19" s="132" t="n">
        <f aca="false">SUM(G19:N19)</f>
        <v>2172</v>
      </c>
      <c r="G19" s="132" t="n">
        <f aca="false">SUM(G13:G18)</f>
        <v>112</v>
      </c>
      <c r="H19" s="132" t="n">
        <f aca="false">SUM(H13:H18)</f>
        <v>395</v>
      </c>
      <c r="I19" s="132" t="n">
        <f aca="false">SUM(I13:I18)</f>
        <v>180</v>
      </c>
      <c r="J19" s="132" t="n">
        <f aca="false">SUM(J13:J18)</f>
        <v>26</v>
      </c>
      <c r="K19" s="132" t="n">
        <f aca="false">SUM(K13:K18)</f>
        <v>170</v>
      </c>
      <c r="L19" s="132" t="n">
        <f aca="false">SUM(L13:L18)</f>
        <v>79</v>
      </c>
      <c r="M19" s="132" t="n">
        <f aca="false">SUM(M13:M18)</f>
        <v>1065</v>
      </c>
      <c r="N19" s="146" t="n">
        <f aca="false">SUM(N13:N18)</f>
        <v>145</v>
      </c>
      <c r="O19" s="125" t="n">
        <v>7</v>
      </c>
    </row>
    <row r="20" customFormat="false" ht="9" hidden="false" customHeight="false" outlineLevel="0" collapsed="false">
      <c r="A20" s="121"/>
      <c r="B20" s="122" t="s">
        <v>222</v>
      </c>
      <c r="C20" s="119"/>
      <c r="D20" s="119"/>
      <c r="E20" s="121"/>
      <c r="F20" s="128"/>
      <c r="G20" s="133"/>
      <c r="H20" s="133"/>
      <c r="I20" s="133"/>
      <c r="J20" s="133"/>
      <c r="K20" s="133"/>
      <c r="L20" s="133"/>
      <c r="M20" s="133"/>
      <c r="N20" s="172"/>
      <c r="O20" s="119"/>
    </row>
    <row r="21" customFormat="false" ht="9" hidden="false" customHeight="false" outlineLevel="0" collapsed="false">
      <c r="A21" s="124" t="n">
        <v>8</v>
      </c>
      <c r="B21" s="125"/>
      <c r="C21" s="138" t="s">
        <v>215</v>
      </c>
      <c r="D21" s="138"/>
      <c r="E21" s="138"/>
      <c r="F21" s="128" t="n">
        <f aca="false">SUM(G21:N21)</f>
        <v>2406</v>
      </c>
      <c r="G21" s="133" t="n">
        <v>254</v>
      </c>
      <c r="H21" s="133" t="n">
        <v>554</v>
      </c>
      <c r="I21" s="133" t="n">
        <v>120</v>
      </c>
      <c r="J21" s="133" t="n">
        <v>40</v>
      </c>
      <c r="K21" s="133" t="n">
        <v>167</v>
      </c>
      <c r="L21" s="133" t="n">
        <v>40</v>
      </c>
      <c r="M21" s="133" t="n">
        <v>1145</v>
      </c>
      <c r="N21" s="172" t="n">
        <v>86</v>
      </c>
      <c r="O21" s="125" t="n">
        <v>8</v>
      </c>
    </row>
    <row r="22" customFormat="false" ht="9" hidden="false" customHeight="false" outlineLevel="0" collapsed="false">
      <c r="A22" s="124" t="n">
        <v>9</v>
      </c>
      <c r="B22" s="125"/>
      <c r="C22" s="138" t="s">
        <v>216</v>
      </c>
      <c r="D22" s="138"/>
      <c r="E22" s="138"/>
      <c r="F22" s="128" t="n">
        <f aca="false">SUM(G22:N22)</f>
        <v>5841</v>
      </c>
      <c r="G22" s="133" t="n">
        <v>245</v>
      </c>
      <c r="H22" s="133" t="n">
        <v>527</v>
      </c>
      <c r="I22" s="133" t="n">
        <v>327</v>
      </c>
      <c r="J22" s="133" t="n">
        <v>51</v>
      </c>
      <c r="K22" s="133" t="n">
        <v>253</v>
      </c>
      <c r="L22" s="133" t="n">
        <v>54</v>
      </c>
      <c r="M22" s="133" t="n">
        <v>4106</v>
      </c>
      <c r="N22" s="172" t="n">
        <v>278</v>
      </c>
      <c r="O22" s="125" t="n">
        <v>9</v>
      </c>
    </row>
    <row r="23" customFormat="false" ht="9" hidden="false" customHeight="false" outlineLevel="0" collapsed="false">
      <c r="A23" s="124" t="n">
        <v>10</v>
      </c>
      <c r="B23" s="125"/>
      <c r="C23" s="138" t="s">
        <v>217</v>
      </c>
      <c r="D23" s="138"/>
      <c r="E23" s="138"/>
      <c r="F23" s="128" t="n">
        <f aca="false">SUM(G23:N23)</f>
        <v>694</v>
      </c>
      <c r="G23" s="133" t="n">
        <v>46</v>
      </c>
      <c r="H23" s="133" t="n">
        <v>83</v>
      </c>
      <c r="I23" s="133" t="n">
        <v>17</v>
      </c>
      <c r="J23" s="133" t="n">
        <v>6</v>
      </c>
      <c r="K23" s="133" t="n">
        <v>23</v>
      </c>
      <c r="L23" s="133" t="n">
        <v>5</v>
      </c>
      <c r="M23" s="133" t="n">
        <v>473</v>
      </c>
      <c r="N23" s="172" t="n">
        <v>41</v>
      </c>
      <c r="O23" s="125" t="n">
        <v>10</v>
      </c>
    </row>
    <row r="24" customFormat="false" ht="9" hidden="false" customHeight="false" outlineLevel="0" collapsed="false">
      <c r="A24" s="124" t="n">
        <v>11</v>
      </c>
      <c r="B24" s="125"/>
      <c r="C24" s="138" t="s">
        <v>218</v>
      </c>
      <c r="D24" s="138"/>
      <c r="E24" s="138"/>
      <c r="F24" s="128" t="n">
        <f aca="false">SUM(G24:N24)</f>
        <v>11710</v>
      </c>
      <c r="G24" s="133" t="n">
        <v>447</v>
      </c>
      <c r="H24" s="133" t="n">
        <v>211</v>
      </c>
      <c r="I24" s="133" t="n">
        <v>128</v>
      </c>
      <c r="J24" s="133" t="n">
        <v>24</v>
      </c>
      <c r="K24" s="133" t="n">
        <v>85</v>
      </c>
      <c r="L24" s="133" t="n">
        <v>22</v>
      </c>
      <c r="M24" s="133" t="n">
        <v>10250</v>
      </c>
      <c r="N24" s="172" t="n">
        <v>543</v>
      </c>
      <c r="O24" s="125" t="n">
        <v>11</v>
      </c>
    </row>
    <row r="25" customFormat="false" ht="9" hidden="false" customHeight="false" outlineLevel="0" collapsed="false">
      <c r="A25" s="124" t="n">
        <v>12</v>
      </c>
      <c r="B25" s="125"/>
      <c r="C25" s="138" t="s">
        <v>219</v>
      </c>
      <c r="D25" s="138"/>
      <c r="E25" s="138"/>
      <c r="F25" s="128" t="n">
        <f aca="false">SUM(G25:N25)</f>
        <v>1830</v>
      </c>
      <c r="G25" s="133" t="n">
        <v>103</v>
      </c>
      <c r="H25" s="133" t="n">
        <v>76</v>
      </c>
      <c r="I25" s="133" t="n">
        <v>54</v>
      </c>
      <c r="J25" s="133" t="n">
        <v>6</v>
      </c>
      <c r="K25" s="133" t="n">
        <v>24</v>
      </c>
      <c r="L25" s="133" t="n">
        <v>13</v>
      </c>
      <c r="M25" s="133" t="n">
        <v>1458</v>
      </c>
      <c r="N25" s="133" t="n">
        <v>96</v>
      </c>
      <c r="O25" s="152" t="n">
        <v>12</v>
      </c>
    </row>
    <row r="26" customFormat="false" ht="9" hidden="false" customHeight="false" outlineLevel="0" collapsed="false">
      <c r="A26" s="124" t="n">
        <v>13</v>
      </c>
      <c r="B26" s="125"/>
      <c r="C26" s="138" t="s">
        <v>223</v>
      </c>
      <c r="D26" s="138"/>
      <c r="E26" s="138"/>
      <c r="F26" s="128" t="n">
        <f aca="false">SUM(G26:N26)</f>
        <v>409</v>
      </c>
      <c r="G26" s="133" t="n">
        <v>28</v>
      </c>
      <c r="H26" s="133" t="n">
        <v>26</v>
      </c>
      <c r="I26" s="133" t="n">
        <v>17</v>
      </c>
      <c r="J26" s="133" t="n">
        <v>1</v>
      </c>
      <c r="K26" s="133" t="n">
        <v>8</v>
      </c>
      <c r="L26" s="133" t="n">
        <v>3</v>
      </c>
      <c r="M26" s="133" t="n">
        <v>273</v>
      </c>
      <c r="N26" s="133" t="n">
        <v>53</v>
      </c>
      <c r="O26" s="152" t="n">
        <v>13</v>
      </c>
    </row>
    <row r="27" customFormat="false" ht="8.25" hidden="false" customHeight="true" outlineLevel="0" collapsed="false">
      <c r="A27" s="124" t="n">
        <v>14</v>
      </c>
      <c r="B27" s="125"/>
      <c r="C27" s="138" t="s">
        <v>224</v>
      </c>
      <c r="D27" s="138"/>
      <c r="E27" s="138"/>
      <c r="F27" s="128" t="n">
        <f aca="false">SUM(G27:N27)</f>
        <v>3259</v>
      </c>
      <c r="G27" s="133" t="n">
        <v>308</v>
      </c>
      <c r="H27" s="133" t="n">
        <v>30</v>
      </c>
      <c r="I27" s="133" t="n">
        <v>32</v>
      </c>
      <c r="J27" s="133" t="n">
        <v>6</v>
      </c>
      <c r="K27" s="133" t="n">
        <v>19</v>
      </c>
      <c r="L27" s="133" t="n">
        <v>3</v>
      </c>
      <c r="M27" s="133" t="n">
        <v>2693</v>
      </c>
      <c r="N27" s="133" t="n">
        <v>168</v>
      </c>
      <c r="O27" s="152" t="n">
        <v>14</v>
      </c>
    </row>
    <row r="28" customFormat="false" ht="8.25" hidden="false" customHeight="true" outlineLevel="0" collapsed="false">
      <c r="A28" s="124" t="n">
        <v>15</v>
      </c>
      <c r="B28" s="125"/>
      <c r="C28" s="125"/>
      <c r="D28" s="125"/>
      <c r="E28" s="182" t="s">
        <v>221</v>
      </c>
      <c r="F28" s="132" t="n">
        <f aca="false">SUM(G28:N28)</f>
        <v>26149</v>
      </c>
      <c r="G28" s="132" t="n">
        <f aca="false">SUM(G21:G27)</f>
        <v>1431</v>
      </c>
      <c r="H28" s="132" t="n">
        <f aca="false">SUM(H21:H27)</f>
        <v>1507</v>
      </c>
      <c r="I28" s="132" t="n">
        <f aca="false">SUM(I21:I27)</f>
        <v>695</v>
      </c>
      <c r="J28" s="132" t="n">
        <f aca="false">SUM(J21:J27)</f>
        <v>134</v>
      </c>
      <c r="K28" s="132" t="n">
        <f aca="false">SUM(K21:K27)</f>
        <v>579</v>
      </c>
      <c r="L28" s="132" t="n">
        <f aca="false">SUM(L21:L27)</f>
        <v>140</v>
      </c>
      <c r="M28" s="132" t="n">
        <f aca="false">SUM(M21:M27)</f>
        <v>20398</v>
      </c>
      <c r="N28" s="132" t="n">
        <f aca="false">SUM(N21:N27)</f>
        <v>1265</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9" hidden="false" customHeight="fals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G31:N31)</f>
        <v>165</v>
      </c>
      <c r="G31" s="133" t="n">
        <v>6</v>
      </c>
      <c r="H31" s="133" t="n">
        <v>4</v>
      </c>
      <c r="I31" s="133" t="n">
        <v>2</v>
      </c>
      <c r="J31" s="185" t="s">
        <v>119</v>
      </c>
      <c r="K31" s="185" t="s">
        <v>119</v>
      </c>
      <c r="L31" s="133" t="n">
        <v>1</v>
      </c>
      <c r="M31" s="133" t="n">
        <v>145</v>
      </c>
      <c r="N31" s="133" t="n">
        <v>7</v>
      </c>
      <c r="O31" s="152" t="n">
        <v>16</v>
      </c>
    </row>
    <row r="32" customFormat="false" ht="9" hidden="false" customHeight="false" outlineLevel="0" collapsed="false">
      <c r="A32" s="124" t="n">
        <v>17</v>
      </c>
      <c r="B32" s="125"/>
      <c r="C32" s="138" t="s">
        <v>227</v>
      </c>
      <c r="D32" s="138"/>
      <c r="E32" s="138"/>
      <c r="F32" s="128" t="n">
        <f aca="false">SUM(G32:N32)</f>
        <v>14972</v>
      </c>
      <c r="G32" s="133" t="n">
        <v>43</v>
      </c>
      <c r="H32" s="133" t="n">
        <v>55</v>
      </c>
      <c r="I32" s="133" t="n">
        <v>33</v>
      </c>
      <c r="J32" s="133" t="n">
        <v>6</v>
      </c>
      <c r="K32" s="133" t="n">
        <v>22</v>
      </c>
      <c r="L32" s="133" t="n">
        <v>9</v>
      </c>
      <c r="M32" s="133" t="n">
        <v>13903</v>
      </c>
      <c r="N32" s="133" t="n">
        <v>901</v>
      </c>
      <c r="O32" s="152" t="n">
        <v>17</v>
      </c>
    </row>
    <row r="33" customFormat="false" ht="9" hidden="false" customHeight="false" outlineLevel="0" collapsed="false">
      <c r="A33" s="124" t="n">
        <v>18</v>
      </c>
      <c r="B33" s="125"/>
      <c r="C33" s="138" t="s">
        <v>228</v>
      </c>
      <c r="D33" s="138"/>
      <c r="E33" s="138"/>
      <c r="F33" s="128" t="n">
        <f aca="false">SUM(G33:N33)</f>
        <v>19221</v>
      </c>
      <c r="G33" s="133" t="n">
        <v>144</v>
      </c>
      <c r="H33" s="133" t="n">
        <v>137</v>
      </c>
      <c r="I33" s="133" t="n">
        <v>64</v>
      </c>
      <c r="J33" s="133" t="n">
        <v>11</v>
      </c>
      <c r="K33" s="133" t="n">
        <v>48</v>
      </c>
      <c r="L33" s="133" t="n">
        <v>7</v>
      </c>
      <c r="M33" s="133" t="n">
        <v>18051</v>
      </c>
      <c r="N33" s="133" t="n">
        <v>759</v>
      </c>
      <c r="O33" s="152" t="n">
        <v>18</v>
      </c>
    </row>
    <row r="34" customFormat="false" ht="8.25" hidden="false" customHeight="true" outlineLevel="0" collapsed="false">
      <c r="A34" s="124" t="n">
        <v>19</v>
      </c>
      <c r="B34" s="125"/>
      <c r="C34" s="138" t="s">
        <v>229</v>
      </c>
      <c r="D34" s="138"/>
      <c r="E34" s="138"/>
      <c r="F34" s="128" t="n">
        <f aca="false">SUM(G34:N34)</f>
        <v>480</v>
      </c>
      <c r="G34" s="133" t="n">
        <v>37</v>
      </c>
      <c r="H34" s="133" t="n">
        <v>10</v>
      </c>
      <c r="I34" s="133" t="n">
        <v>6</v>
      </c>
      <c r="J34" s="185" t="s">
        <v>119</v>
      </c>
      <c r="K34" s="133" t="n">
        <v>1</v>
      </c>
      <c r="L34" s="185" t="s">
        <v>119</v>
      </c>
      <c r="M34" s="133" t="n">
        <v>386</v>
      </c>
      <c r="N34" s="133" t="n">
        <v>40</v>
      </c>
      <c r="O34" s="152" t="n">
        <v>19</v>
      </c>
    </row>
    <row r="35" customFormat="false" ht="8.25" hidden="false" customHeight="true" outlineLevel="0" collapsed="false">
      <c r="A35" s="124" t="n">
        <v>20</v>
      </c>
      <c r="B35" s="125"/>
      <c r="C35" s="125"/>
      <c r="D35" s="125"/>
      <c r="E35" s="182" t="s">
        <v>221</v>
      </c>
      <c r="F35" s="132" t="n">
        <f aca="false">SUM(G35:N35)</f>
        <v>34838</v>
      </c>
      <c r="G35" s="132" t="n">
        <f aca="false">SUM(G31:G34)</f>
        <v>230</v>
      </c>
      <c r="H35" s="132" t="n">
        <f aca="false">SUM(H31:H34)</f>
        <v>206</v>
      </c>
      <c r="I35" s="132" t="n">
        <f aca="false">SUM(I31:I34)</f>
        <v>105</v>
      </c>
      <c r="J35" s="132" t="n">
        <f aca="false">SUM(J31:J34)</f>
        <v>17</v>
      </c>
      <c r="K35" s="132" t="n">
        <f aca="false">SUM(K31:K34)</f>
        <v>71</v>
      </c>
      <c r="L35" s="132" t="n">
        <f aca="false">SUM(L31:L34)</f>
        <v>17</v>
      </c>
      <c r="M35" s="132" t="n">
        <f aca="false">SUM(M31:M34)</f>
        <v>32485</v>
      </c>
      <c r="N35" s="132" t="n">
        <f aca="false">SUM(N31:N34)</f>
        <v>1707</v>
      </c>
      <c r="O35" s="152" t="n">
        <v>20</v>
      </c>
    </row>
    <row r="36" customFormat="false" ht="9" hidden="false" customHeight="false" outlineLevel="0" collapsed="false">
      <c r="A36" s="121"/>
      <c r="B36" s="122" t="s">
        <v>230</v>
      </c>
      <c r="C36" s="125"/>
      <c r="D36" s="125"/>
      <c r="E36" s="121"/>
      <c r="F36" s="128"/>
      <c r="G36" s="133"/>
      <c r="H36" s="133"/>
      <c r="I36" s="133"/>
      <c r="J36" s="133"/>
      <c r="K36" s="133"/>
      <c r="L36" s="133"/>
      <c r="M36" s="133"/>
      <c r="N36" s="133"/>
      <c r="O36" s="123"/>
    </row>
    <row r="37" customFormat="false" ht="7.5" hidden="false" customHeight="true" outlineLevel="0" collapsed="false">
      <c r="A37" s="124" t="n">
        <v>21</v>
      </c>
      <c r="B37" s="125"/>
      <c r="C37" s="138" t="s">
        <v>231</v>
      </c>
      <c r="D37" s="138"/>
      <c r="E37" s="138"/>
      <c r="F37" s="128" t="n">
        <f aca="false">SUM(G37:N37)</f>
        <v>2342</v>
      </c>
      <c r="G37" s="133" t="n">
        <v>304</v>
      </c>
      <c r="H37" s="133" t="n">
        <v>12</v>
      </c>
      <c r="I37" s="133" t="n">
        <v>14</v>
      </c>
      <c r="J37" s="133" t="n">
        <v>5</v>
      </c>
      <c r="K37" s="133" t="n">
        <v>14</v>
      </c>
      <c r="L37" s="133" t="n">
        <v>8</v>
      </c>
      <c r="M37" s="133" t="n">
        <v>1880</v>
      </c>
      <c r="N37" s="133" t="n">
        <v>105</v>
      </c>
      <c r="O37" s="152" t="n">
        <v>21</v>
      </c>
    </row>
    <row r="38" customFormat="false" ht="9" hidden="false" customHeight="false" outlineLevel="0" collapsed="false">
      <c r="A38" s="124" t="n">
        <v>22</v>
      </c>
      <c r="B38" s="125"/>
      <c r="C38" s="138" t="s">
        <v>232</v>
      </c>
      <c r="D38" s="138"/>
      <c r="E38" s="138"/>
      <c r="F38" s="128" t="n">
        <f aca="false">SUM(G38:N38)</f>
        <v>1292</v>
      </c>
      <c r="G38" s="133" t="n">
        <v>67</v>
      </c>
      <c r="H38" s="133" t="n">
        <v>8</v>
      </c>
      <c r="I38" s="133" t="n">
        <v>3</v>
      </c>
      <c r="J38" s="133" t="n">
        <v>1</v>
      </c>
      <c r="K38" s="133" t="n">
        <v>3</v>
      </c>
      <c r="L38" s="133" t="n">
        <v>3</v>
      </c>
      <c r="M38" s="133" t="n">
        <v>1166</v>
      </c>
      <c r="N38" s="133" t="n">
        <v>41</v>
      </c>
      <c r="O38" s="152" t="n">
        <v>22</v>
      </c>
    </row>
    <row r="39" customFormat="false" ht="8.25" hidden="false" customHeight="true" outlineLevel="0" collapsed="false">
      <c r="A39" s="124" t="n">
        <v>23</v>
      </c>
      <c r="B39" s="125"/>
      <c r="C39" s="138" t="s">
        <v>233</v>
      </c>
      <c r="D39" s="138"/>
      <c r="E39" s="138"/>
      <c r="F39" s="128" t="n">
        <f aca="false">SUM(G39:N39)</f>
        <v>7328</v>
      </c>
      <c r="G39" s="133" t="n">
        <v>227</v>
      </c>
      <c r="H39" s="133" t="n">
        <v>113</v>
      </c>
      <c r="I39" s="133" t="n">
        <v>30</v>
      </c>
      <c r="J39" s="133" t="n">
        <v>9</v>
      </c>
      <c r="K39" s="133" t="n">
        <v>73</v>
      </c>
      <c r="L39" s="133" t="n">
        <v>14</v>
      </c>
      <c r="M39" s="133" t="n">
        <v>6539</v>
      </c>
      <c r="N39" s="133" t="n">
        <v>323</v>
      </c>
      <c r="O39" s="152" t="n">
        <v>23</v>
      </c>
    </row>
    <row r="40" customFormat="false" ht="8.25" hidden="false" customHeight="true" outlineLevel="0" collapsed="false">
      <c r="A40" s="124" t="n">
        <v>24</v>
      </c>
      <c r="B40" s="125"/>
      <c r="C40" s="125"/>
      <c r="D40" s="125"/>
      <c r="E40" s="182" t="s">
        <v>221</v>
      </c>
      <c r="F40" s="132" t="n">
        <f aca="false">SUM(G40:N40)</f>
        <v>10962</v>
      </c>
      <c r="G40" s="132" t="n">
        <f aca="false">SUM(G37:G39)</f>
        <v>598</v>
      </c>
      <c r="H40" s="132" t="n">
        <f aca="false">SUM(H37:H39)</f>
        <v>133</v>
      </c>
      <c r="I40" s="132" t="n">
        <f aca="false">SUM(I37:I39)</f>
        <v>47</v>
      </c>
      <c r="J40" s="132" t="n">
        <f aca="false">SUM(J37:J39)</f>
        <v>15</v>
      </c>
      <c r="K40" s="132" t="n">
        <f aca="false">SUM(K37:K39)</f>
        <v>90</v>
      </c>
      <c r="L40" s="132" t="n">
        <f aca="false">SUM(L37:L39)</f>
        <v>25</v>
      </c>
      <c r="M40" s="132" t="n">
        <f aca="false">SUM(M37:M39)</f>
        <v>9585</v>
      </c>
      <c r="N40" s="132" t="n">
        <f aca="false">SUM(N37:N39)</f>
        <v>469</v>
      </c>
      <c r="O40" s="152" t="n">
        <v>24</v>
      </c>
    </row>
    <row r="41" customFormat="false" ht="8.25" hidden="false" customHeight="true" outlineLevel="0" collapsed="false">
      <c r="A41" s="124"/>
      <c r="B41" s="122" t="s">
        <v>234</v>
      </c>
      <c r="C41" s="125"/>
      <c r="D41" s="125"/>
      <c r="E41" s="121"/>
      <c r="F41" s="132"/>
      <c r="G41" s="133"/>
      <c r="H41" s="133"/>
      <c r="I41" s="133"/>
      <c r="J41" s="133"/>
      <c r="K41" s="133"/>
      <c r="L41" s="133"/>
      <c r="M41" s="133"/>
      <c r="N41" s="133"/>
      <c r="O41" s="152"/>
    </row>
    <row r="42" customFormat="false" ht="9" hidden="false" customHeight="fals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G43:N43)</f>
        <v>269</v>
      </c>
      <c r="G43" s="133" t="n">
        <v>30</v>
      </c>
      <c r="H43" s="185" t="s">
        <v>119</v>
      </c>
      <c r="I43" s="133" t="n">
        <v>2</v>
      </c>
      <c r="J43" s="185" t="s">
        <v>119</v>
      </c>
      <c r="K43" s="133" t="n">
        <v>1</v>
      </c>
      <c r="L43" s="185" t="s">
        <v>119</v>
      </c>
      <c r="M43" s="133" t="n">
        <v>226</v>
      </c>
      <c r="N43" s="133" t="n">
        <v>10</v>
      </c>
      <c r="O43" s="152" t="n">
        <v>25</v>
      </c>
    </row>
    <row r="44" customFormat="false" ht="9" hidden="false" customHeight="false" outlineLevel="0" collapsed="false">
      <c r="A44" s="124" t="n">
        <v>26</v>
      </c>
      <c r="B44" s="125"/>
      <c r="C44" s="138" t="s">
        <v>237</v>
      </c>
      <c r="D44" s="138"/>
      <c r="E44" s="138"/>
      <c r="F44" s="128" t="n">
        <f aca="false">SUM(G44:N44)</f>
        <v>1269</v>
      </c>
      <c r="G44" s="133" t="n">
        <v>365</v>
      </c>
      <c r="H44" s="133" t="n">
        <v>3</v>
      </c>
      <c r="I44" s="133" t="n">
        <v>3</v>
      </c>
      <c r="J44" s="185" t="s">
        <v>119</v>
      </c>
      <c r="K44" s="133" t="n">
        <v>3</v>
      </c>
      <c r="L44" s="133" t="n">
        <v>3</v>
      </c>
      <c r="M44" s="133" t="n">
        <v>844</v>
      </c>
      <c r="N44" s="133" t="n">
        <v>48</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23"/>
    </row>
    <row r="46" customFormat="false" ht="9" hidden="false" customHeight="true" outlineLevel="0" collapsed="false">
      <c r="A46" s="124"/>
      <c r="B46" s="125"/>
      <c r="C46" s="135" t="s">
        <v>239</v>
      </c>
      <c r="D46" s="135"/>
      <c r="E46" s="135"/>
      <c r="F46" s="128" t="n">
        <f aca="false">SUM(G46:N46)</f>
        <v>1615</v>
      </c>
      <c r="G46" s="133" t="n">
        <v>778</v>
      </c>
      <c r="H46" s="133" t="n">
        <v>1</v>
      </c>
      <c r="I46" s="133" t="n">
        <v>1</v>
      </c>
      <c r="J46" s="133" t="n">
        <v>2</v>
      </c>
      <c r="K46" s="133" t="n">
        <v>2</v>
      </c>
      <c r="L46" s="133" t="n">
        <v>1</v>
      </c>
      <c r="M46" s="133" t="n">
        <v>763</v>
      </c>
      <c r="N46" s="133" t="n">
        <v>67</v>
      </c>
      <c r="O46" s="152" t="n">
        <v>27</v>
      </c>
    </row>
    <row r="47" customFormat="false" ht="9" hidden="false" customHeight="false" outlineLevel="0" collapsed="false">
      <c r="A47" s="124" t="n">
        <v>28</v>
      </c>
      <c r="B47" s="125"/>
      <c r="C47" s="138" t="s">
        <v>240</v>
      </c>
      <c r="D47" s="138"/>
      <c r="E47" s="138"/>
      <c r="F47" s="128" t="n">
        <f aca="false">SUM(G47:N47)</f>
        <v>11463</v>
      </c>
      <c r="G47" s="133" t="n">
        <v>378</v>
      </c>
      <c r="H47" s="133" t="n">
        <v>33</v>
      </c>
      <c r="I47" s="133" t="n">
        <v>7</v>
      </c>
      <c r="J47" s="133" t="n">
        <v>3</v>
      </c>
      <c r="K47" s="133" t="n">
        <v>5</v>
      </c>
      <c r="L47" s="133" t="n">
        <v>4</v>
      </c>
      <c r="M47" s="133" t="n">
        <v>10752</v>
      </c>
      <c r="N47" s="133" t="n">
        <v>281</v>
      </c>
      <c r="O47" s="152" t="n">
        <v>28</v>
      </c>
    </row>
    <row r="48" customFormat="false" ht="8.25" hidden="false" customHeight="true" outlineLevel="0" collapsed="false">
      <c r="A48" s="124" t="n">
        <v>29</v>
      </c>
      <c r="B48" s="125"/>
      <c r="C48" s="138" t="s">
        <v>241</v>
      </c>
      <c r="D48" s="138"/>
      <c r="E48" s="138"/>
      <c r="F48" s="128" t="n">
        <f aca="false">SUM(G48:N48)</f>
        <v>726</v>
      </c>
      <c r="G48" s="133" t="n">
        <v>10</v>
      </c>
      <c r="H48" s="133" t="n">
        <v>2</v>
      </c>
      <c r="I48" s="185" t="s">
        <v>119</v>
      </c>
      <c r="J48" s="185" t="s">
        <v>119</v>
      </c>
      <c r="K48" s="185" t="s">
        <v>119</v>
      </c>
      <c r="L48" s="185" t="s">
        <v>119</v>
      </c>
      <c r="M48" s="133" t="n">
        <v>556</v>
      </c>
      <c r="N48" s="133" t="n">
        <v>158</v>
      </c>
      <c r="O48" s="152" t="n">
        <v>29</v>
      </c>
    </row>
    <row r="49" customFormat="false" ht="8.25" hidden="false" customHeight="true" outlineLevel="0" collapsed="false">
      <c r="A49" s="124" t="n">
        <v>30</v>
      </c>
      <c r="B49" s="125"/>
      <c r="C49" s="125"/>
      <c r="D49" s="125"/>
      <c r="E49" s="182" t="s">
        <v>221</v>
      </c>
      <c r="F49" s="132" t="n">
        <f aca="false">SUM(G49:N49)</f>
        <v>15342</v>
      </c>
      <c r="G49" s="132" t="n">
        <f aca="false">SUM(G43:G48)</f>
        <v>1561</v>
      </c>
      <c r="H49" s="132" t="n">
        <f aca="false">SUM(H43:H48)</f>
        <v>39</v>
      </c>
      <c r="I49" s="132" t="n">
        <f aca="false">SUM(I43:I48)</f>
        <v>13</v>
      </c>
      <c r="J49" s="132" t="n">
        <f aca="false">SUM(J43:J48)</f>
        <v>5</v>
      </c>
      <c r="K49" s="132" t="n">
        <f aca="false">SUM(K43:K48)</f>
        <v>11</v>
      </c>
      <c r="L49" s="132" t="n">
        <f aca="false">SUM(L43:L48)</f>
        <v>8</v>
      </c>
      <c r="M49" s="132" t="n">
        <f aca="false">SUM(M43:M48)</f>
        <v>13141</v>
      </c>
      <c r="N49" s="132" t="n">
        <f aca="false">SUM(N43:N48)</f>
        <v>564</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9" hidden="false" customHeight="fals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G52:N52)</f>
        <v>79</v>
      </c>
      <c r="G52" s="128" t="n">
        <v>32</v>
      </c>
      <c r="H52" s="185" t="s">
        <v>119</v>
      </c>
      <c r="I52" s="185" t="s">
        <v>119</v>
      </c>
      <c r="J52" s="185" t="s">
        <v>119</v>
      </c>
      <c r="K52" s="185" t="s">
        <v>119</v>
      </c>
      <c r="L52" s="185" t="s">
        <v>119</v>
      </c>
      <c r="M52" s="133" t="n">
        <v>40</v>
      </c>
      <c r="N52" s="133" t="n">
        <v>7</v>
      </c>
      <c r="O52" s="152" t="n">
        <v>31</v>
      </c>
    </row>
    <row r="53" customFormat="false" ht="9" hidden="false" customHeight="false" outlineLevel="0" collapsed="false">
      <c r="A53" s="124" t="n">
        <v>32</v>
      </c>
      <c r="B53" s="125"/>
      <c r="C53" s="138" t="s">
        <v>245</v>
      </c>
      <c r="D53" s="138"/>
      <c r="E53" s="138"/>
      <c r="F53" s="128" t="n">
        <f aca="false">SUM(G53:N53)</f>
        <v>108</v>
      </c>
      <c r="G53" s="133" t="n">
        <v>26</v>
      </c>
      <c r="H53" s="128" t="n">
        <v>5</v>
      </c>
      <c r="I53" s="133" t="n">
        <v>2</v>
      </c>
      <c r="J53" s="133" t="n">
        <v>3</v>
      </c>
      <c r="K53" s="133" t="n">
        <v>4</v>
      </c>
      <c r="L53" s="133" t="n">
        <v>1</v>
      </c>
      <c r="M53" s="133" t="n">
        <v>60</v>
      </c>
      <c r="N53" s="133" t="n">
        <v>7</v>
      </c>
      <c r="O53" s="152" t="n">
        <v>32</v>
      </c>
    </row>
    <row r="54" customFormat="false" ht="8.25" hidden="false" customHeight="true" outlineLevel="0" collapsed="false">
      <c r="A54" s="124" t="n">
        <v>33</v>
      </c>
      <c r="B54" s="125"/>
      <c r="C54" s="138" t="s">
        <v>246</v>
      </c>
      <c r="D54" s="138"/>
      <c r="E54" s="138"/>
      <c r="F54" s="128" t="n">
        <f aca="false">SUM(G54:N54)</f>
        <v>4175</v>
      </c>
      <c r="G54" s="185" t="s">
        <v>119</v>
      </c>
      <c r="H54" s="185" t="s">
        <v>119</v>
      </c>
      <c r="I54" s="133" t="n">
        <v>1</v>
      </c>
      <c r="J54" s="133" t="n">
        <v>1</v>
      </c>
      <c r="K54" s="133" t="n">
        <v>1</v>
      </c>
      <c r="L54" s="133" t="n">
        <v>1</v>
      </c>
      <c r="M54" s="133" t="n">
        <v>4034</v>
      </c>
      <c r="N54" s="133" t="n">
        <v>137</v>
      </c>
      <c r="O54" s="152" t="n">
        <v>33</v>
      </c>
    </row>
    <row r="55" customFormat="false" ht="8.25" hidden="false" customHeight="true" outlineLevel="0" collapsed="false">
      <c r="A55" s="124" t="n">
        <v>34</v>
      </c>
      <c r="B55" s="125"/>
      <c r="C55" s="125"/>
      <c r="D55" s="125"/>
      <c r="E55" s="182" t="s">
        <v>221</v>
      </c>
      <c r="F55" s="132" t="n">
        <f aca="false">SUM(G55:N55)</f>
        <v>4362</v>
      </c>
      <c r="G55" s="132" t="n">
        <f aca="false">SUM(G52:G54)</f>
        <v>58</v>
      </c>
      <c r="H55" s="132" t="n">
        <f aca="false">SUM(H52:H54)</f>
        <v>5</v>
      </c>
      <c r="I55" s="132" t="n">
        <f aca="false">SUM(I52:I54)</f>
        <v>3</v>
      </c>
      <c r="J55" s="132" t="n">
        <f aca="false">SUM(J52:J54)</f>
        <v>4</v>
      </c>
      <c r="K55" s="132" t="n">
        <f aca="false">SUM(K52:K54)</f>
        <v>5</v>
      </c>
      <c r="L55" s="132" t="n">
        <f aca="false">SUM(L52:L54)</f>
        <v>2</v>
      </c>
      <c r="M55" s="132" t="n">
        <f aca="false">SUM(M52:M54)</f>
        <v>4134</v>
      </c>
      <c r="N55" s="132" t="n">
        <f aca="false">SUM(N52:N54)</f>
        <v>151</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9" hidden="false" customHeight="fals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G58:N58)</f>
        <v>12496</v>
      </c>
      <c r="G58" s="133" t="n">
        <v>206</v>
      </c>
      <c r="H58" s="128" t="n">
        <v>5</v>
      </c>
      <c r="I58" s="185" t="s">
        <v>119</v>
      </c>
      <c r="J58" s="133" t="n">
        <v>1</v>
      </c>
      <c r="K58" s="185" t="s">
        <v>119</v>
      </c>
      <c r="L58" s="133" t="n">
        <v>7</v>
      </c>
      <c r="M58" s="133" t="n">
        <v>11779</v>
      </c>
      <c r="N58" s="133" t="n">
        <v>498</v>
      </c>
      <c r="O58" s="152" t="n">
        <v>35</v>
      </c>
    </row>
    <row r="59" customFormat="false" ht="9" hidden="false" customHeight="false" outlineLevel="0" collapsed="false">
      <c r="A59" s="124" t="n">
        <v>36</v>
      </c>
      <c r="B59" s="125"/>
      <c r="C59" s="138" t="s">
        <v>250</v>
      </c>
      <c r="D59" s="138"/>
      <c r="E59" s="138"/>
      <c r="F59" s="128" t="n">
        <f aca="false">SUM(G59:N59)</f>
        <v>10051</v>
      </c>
      <c r="G59" s="133" t="n">
        <v>71</v>
      </c>
      <c r="H59" s="133" t="n">
        <v>6</v>
      </c>
      <c r="I59" s="133" t="n">
        <v>1</v>
      </c>
      <c r="J59" s="185" t="s">
        <v>119</v>
      </c>
      <c r="K59" s="133" t="n">
        <v>3</v>
      </c>
      <c r="L59" s="133" t="n">
        <v>1</v>
      </c>
      <c r="M59" s="133" t="n">
        <v>9524</v>
      </c>
      <c r="N59" s="133" t="n">
        <v>445</v>
      </c>
      <c r="O59" s="152" t="n">
        <v>36</v>
      </c>
    </row>
    <row r="60" customFormat="false" ht="9" hidden="false" customHeight="false" outlineLevel="0" collapsed="false">
      <c r="A60" s="124" t="n">
        <v>37</v>
      </c>
      <c r="B60" s="125"/>
      <c r="C60" s="138" t="s">
        <v>251</v>
      </c>
      <c r="D60" s="138"/>
      <c r="E60" s="138"/>
      <c r="F60" s="128" t="n">
        <f aca="false">SUM(G60:N60)</f>
        <v>1070</v>
      </c>
      <c r="G60" s="133" t="n">
        <v>13</v>
      </c>
      <c r="H60" s="133" t="n">
        <v>1</v>
      </c>
      <c r="I60" s="133" t="n">
        <v>3</v>
      </c>
      <c r="J60" s="185" t="s">
        <v>119</v>
      </c>
      <c r="K60" s="133" t="n">
        <v>2</v>
      </c>
      <c r="L60" s="133" t="n">
        <v>2</v>
      </c>
      <c r="M60" s="133" t="n">
        <v>1006</v>
      </c>
      <c r="N60" s="133" t="n">
        <v>43</v>
      </c>
      <c r="O60" s="152" t="n">
        <v>37</v>
      </c>
    </row>
    <row r="61" customFormat="false" ht="9" hidden="false" customHeight="false" outlineLevel="0" collapsed="false">
      <c r="A61" s="124" t="n">
        <v>38</v>
      </c>
      <c r="B61" s="125"/>
      <c r="C61" s="138" t="s">
        <v>252</v>
      </c>
      <c r="D61" s="138"/>
      <c r="E61" s="138"/>
      <c r="F61" s="128" t="n">
        <f aca="false">SUM(G61:N61)</f>
        <v>727</v>
      </c>
      <c r="G61" s="133" t="n">
        <v>6</v>
      </c>
      <c r="H61" s="133" t="n">
        <v>3</v>
      </c>
      <c r="I61" s="133" t="n">
        <v>1</v>
      </c>
      <c r="J61" s="185" t="s">
        <v>119</v>
      </c>
      <c r="K61" s="133" t="n">
        <v>1</v>
      </c>
      <c r="L61" s="133" t="n">
        <v>2</v>
      </c>
      <c r="M61" s="133" t="n">
        <v>692</v>
      </c>
      <c r="N61" s="133" t="n">
        <v>22</v>
      </c>
      <c r="O61" s="152" t="n">
        <v>38</v>
      </c>
    </row>
    <row r="62" customFormat="false" ht="9" hidden="false" customHeight="false" outlineLevel="0" collapsed="false">
      <c r="A62" s="124" t="n">
        <v>39</v>
      </c>
      <c r="B62" s="125"/>
      <c r="C62" s="138" t="s">
        <v>253</v>
      </c>
      <c r="D62" s="138"/>
      <c r="E62" s="138"/>
      <c r="F62" s="128" t="n">
        <f aca="false">SUM(G62:N62)</f>
        <v>8867</v>
      </c>
      <c r="G62" s="133" t="n">
        <v>30</v>
      </c>
      <c r="H62" s="133" t="n">
        <v>58</v>
      </c>
      <c r="I62" s="133" t="n">
        <v>4</v>
      </c>
      <c r="J62" s="133" t="n">
        <v>2</v>
      </c>
      <c r="K62" s="133" t="n">
        <v>1</v>
      </c>
      <c r="L62" s="133" t="n">
        <v>19</v>
      </c>
      <c r="M62" s="133" t="n">
        <v>8390</v>
      </c>
      <c r="N62" s="133" t="n">
        <v>363</v>
      </c>
      <c r="O62" s="152" t="n">
        <v>39</v>
      </c>
    </row>
    <row r="63" customFormat="false" ht="9" hidden="false" customHeight="false" outlineLevel="0" collapsed="false">
      <c r="A63" s="124" t="n">
        <v>40</v>
      </c>
      <c r="B63" s="125"/>
      <c r="C63" s="138" t="s">
        <v>254</v>
      </c>
      <c r="D63" s="138"/>
      <c r="E63" s="138"/>
      <c r="F63" s="128" t="n">
        <f aca="false">SUM(G63:N63)</f>
        <v>4245</v>
      </c>
      <c r="G63" s="133" t="n">
        <v>26</v>
      </c>
      <c r="H63" s="133" t="n">
        <v>27</v>
      </c>
      <c r="I63" s="133" t="n">
        <v>2</v>
      </c>
      <c r="J63" s="185" t="s">
        <v>119</v>
      </c>
      <c r="K63" s="133" t="n">
        <v>2</v>
      </c>
      <c r="L63" s="133" t="n">
        <v>8</v>
      </c>
      <c r="M63" s="133" t="n">
        <v>4034</v>
      </c>
      <c r="N63" s="133" t="n">
        <v>146</v>
      </c>
      <c r="O63" s="152" t="n">
        <v>40</v>
      </c>
    </row>
    <row r="64" customFormat="false" ht="9" hidden="false" customHeight="false" outlineLevel="0" collapsed="false">
      <c r="A64" s="124" t="n">
        <v>41</v>
      </c>
      <c r="B64" s="125"/>
      <c r="C64" s="138" t="s">
        <v>255</v>
      </c>
      <c r="D64" s="138"/>
      <c r="E64" s="138"/>
      <c r="F64" s="128" t="n">
        <f aca="false">SUM(G64:N64)</f>
        <v>6871</v>
      </c>
      <c r="G64" s="133" t="n">
        <v>46</v>
      </c>
      <c r="H64" s="133" t="n">
        <v>17</v>
      </c>
      <c r="I64" s="133" t="n">
        <v>6</v>
      </c>
      <c r="J64" s="133" t="n">
        <v>1</v>
      </c>
      <c r="K64" s="133" t="n">
        <v>2</v>
      </c>
      <c r="L64" s="133" t="n">
        <v>9</v>
      </c>
      <c r="M64" s="133" t="n">
        <v>6531</v>
      </c>
      <c r="N64" s="133" t="n">
        <v>259</v>
      </c>
      <c r="O64" s="152" t="n">
        <v>41</v>
      </c>
    </row>
    <row r="65" customFormat="false" ht="9" hidden="false" customHeight="false" outlineLevel="0" collapsed="false">
      <c r="A65" s="124" t="n">
        <v>42</v>
      </c>
      <c r="B65" s="125"/>
      <c r="C65" s="138" t="s">
        <v>256</v>
      </c>
      <c r="D65" s="138"/>
      <c r="E65" s="138"/>
      <c r="F65" s="128" t="n">
        <f aca="false">SUM(G65:N65)</f>
        <v>3141</v>
      </c>
      <c r="G65" s="133" t="n">
        <v>28</v>
      </c>
      <c r="H65" s="133" t="n">
        <v>4</v>
      </c>
      <c r="I65" s="133" t="n">
        <v>1</v>
      </c>
      <c r="J65" s="185" t="s">
        <v>119</v>
      </c>
      <c r="K65" s="133" t="n">
        <v>4</v>
      </c>
      <c r="L65" s="133" t="n">
        <v>6</v>
      </c>
      <c r="M65" s="133" t="n">
        <v>2961</v>
      </c>
      <c r="N65" s="133" t="n">
        <v>137</v>
      </c>
      <c r="O65" s="152" t="n">
        <v>42</v>
      </c>
    </row>
    <row r="66" customFormat="false" ht="9" hidden="false" customHeight="false" outlineLevel="0" collapsed="false">
      <c r="A66" s="124" t="n">
        <v>43</v>
      </c>
      <c r="B66" s="125"/>
      <c r="C66" s="138" t="s">
        <v>257</v>
      </c>
      <c r="D66" s="138"/>
      <c r="E66" s="138"/>
      <c r="F66" s="128" t="n">
        <f aca="false">SUM(G66:N66)</f>
        <v>4303</v>
      </c>
      <c r="G66" s="133" t="n">
        <v>41</v>
      </c>
      <c r="H66" s="133" t="n">
        <v>5</v>
      </c>
      <c r="I66" s="133" t="n">
        <v>2</v>
      </c>
      <c r="J66" s="133" t="n">
        <v>1</v>
      </c>
      <c r="K66" s="133" t="n">
        <v>2</v>
      </c>
      <c r="L66" s="133" t="n">
        <v>1</v>
      </c>
      <c r="M66" s="133" t="n">
        <v>4113</v>
      </c>
      <c r="N66" s="133" t="n">
        <v>138</v>
      </c>
      <c r="O66" s="152" t="n">
        <v>43</v>
      </c>
    </row>
    <row r="67" customFormat="false" ht="9" hidden="false" customHeight="false" outlineLevel="0" collapsed="false">
      <c r="A67" s="124" t="n">
        <v>44</v>
      </c>
      <c r="B67" s="125"/>
      <c r="C67" s="138" t="s">
        <v>258</v>
      </c>
      <c r="D67" s="138"/>
      <c r="E67" s="138"/>
      <c r="F67" s="128" t="n">
        <f aca="false">SUM(G67:N67)</f>
        <v>2523</v>
      </c>
      <c r="G67" s="133" t="n">
        <v>31</v>
      </c>
      <c r="H67" s="133" t="n">
        <v>6</v>
      </c>
      <c r="I67" s="133" t="n">
        <v>1</v>
      </c>
      <c r="J67" s="185" t="s">
        <v>119</v>
      </c>
      <c r="K67" s="133" t="n">
        <v>2</v>
      </c>
      <c r="L67" s="133" t="n">
        <v>1</v>
      </c>
      <c r="M67" s="133" t="n">
        <v>2380</v>
      </c>
      <c r="N67" s="133" t="n">
        <v>102</v>
      </c>
      <c r="O67" s="152" t="n">
        <v>44</v>
      </c>
    </row>
    <row r="68" customFormat="false" ht="9" hidden="false" customHeight="false" outlineLevel="0" collapsed="false">
      <c r="A68" s="124" t="n">
        <v>45</v>
      </c>
      <c r="B68" s="125"/>
      <c r="C68" s="138" t="s">
        <v>259</v>
      </c>
      <c r="D68" s="138"/>
      <c r="E68" s="138"/>
      <c r="F68" s="128" t="n">
        <f aca="false">SUM(G68:N68)</f>
        <v>2224</v>
      </c>
      <c r="G68" s="133" t="n">
        <v>4</v>
      </c>
      <c r="H68" s="133" t="n">
        <v>2</v>
      </c>
      <c r="I68" s="185" t="s">
        <v>119</v>
      </c>
      <c r="J68" s="185" t="s">
        <v>119</v>
      </c>
      <c r="K68" s="133" t="n">
        <v>1</v>
      </c>
      <c r="L68" s="185" t="s">
        <v>119</v>
      </c>
      <c r="M68" s="133" t="n">
        <v>2077</v>
      </c>
      <c r="N68" s="133" t="n">
        <v>140</v>
      </c>
      <c r="O68" s="152" t="n">
        <v>45</v>
      </c>
    </row>
    <row r="69" customFormat="false" ht="9" hidden="false" customHeight="false" outlineLevel="0" collapsed="false">
      <c r="A69" s="124" t="n">
        <v>46</v>
      </c>
      <c r="B69" s="125"/>
      <c r="C69" s="138" t="s">
        <v>260</v>
      </c>
      <c r="D69" s="138"/>
      <c r="E69" s="138"/>
      <c r="F69" s="128" t="n">
        <f aca="false">SUM(G69:N69)</f>
        <v>794</v>
      </c>
      <c r="G69" s="133" t="n">
        <v>6</v>
      </c>
      <c r="H69" s="133" t="n">
        <v>1</v>
      </c>
      <c r="I69" s="185" t="s">
        <v>119</v>
      </c>
      <c r="J69" s="185" t="s">
        <v>119</v>
      </c>
      <c r="K69" s="185" t="s">
        <v>119</v>
      </c>
      <c r="L69" s="185" t="s">
        <v>119</v>
      </c>
      <c r="M69" s="133" t="n">
        <v>746</v>
      </c>
      <c r="N69" s="133" t="n">
        <v>41</v>
      </c>
      <c r="O69" s="152" t="n">
        <v>46</v>
      </c>
    </row>
    <row r="70" customFormat="false" ht="9" hidden="false" customHeight="false" outlineLevel="0" collapsed="false">
      <c r="A70" s="124" t="n">
        <v>47</v>
      </c>
      <c r="B70" s="125"/>
      <c r="C70" s="138" t="s">
        <v>261</v>
      </c>
      <c r="D70" s="138"/>
      <c r="E70" s="138"/>
      <c r="F70" s="128" t="n">
        <f aca="false">SUM(G70:N70)</f>
        <v>5854</v>
      </c>
      <c r="G70" s="133" t="n">
        <v>120</v>
      </c>
      <c r="H70" s="133" t="n">
        <v>3</v>
      </c>
      <c r="I70" s="185" t="s">
        <v>119</v>
      </c>
      <c r="J70" s="185" t="s">
        <v>119</v>
      </c>
      <c r="K70" s="185" t="s">
        <v>119</v>
      </c>
      <c r="L70" s="185" t="s">
        <v>119</v>
      </c>
      <c r="M70" s="133" t="n">
        <v>5492</v>
      </c>
      <c r="N70" s="133" t="n">
        <v>239</v>
      </c>
      <c r="O70" s="152" t="n">
        <v>47</v>
      </c>
    </row>
    <row r="71" customFormat="false" ht="9" hidden="false" customHeight="false" outlineLevel="0" collapsed="false">
      <c r="A71" s="124" t="n">
        <v>48</v>
      </c>
      <c r="B71" s="125"/>
      <c r="C71" s="138" t="s">
        <v>262</v>
      </c>
      <c r="D71" s="138"/>
      <c r="E71" s="138"/>
      <c r="F71" s="128" t="n">
        <f aca="false">SUM(G71:N71)</f>
        <v>2864</v>
      </c>
      <c r="G71" s="133" t="n">
        <v>62</v>
      </c>
      <c r="H71" s="185" t="s">
        <v>119</v>
      </c>
      <c r="I71" s="185" t="s">
        <v>119</v>
      </c>
      <c r="J71" s="185" t="s">
        <v>119</v>
      </c>
      <c r="K71" s="185" t="s">
        <v>119</v>
      </c>
      <c r="L71" s="133" t="n">
        <v>1</v>
      </c>
      <c r="M71" s="133" t="n">
        <v>2700</v>
      </c>
      <c r="N71" s="133" t="n">
        <v>101</v>
      </c>
      <c r="O71" s="152" t="n">
        <v>48</v>
      </c>
    </row>
    <row r="72" customFormat="false" ht="9" hidden="false" customHeight="false" outlineLevel="0" collapsed="false">
      <c r="A72" s="124" t="n">
        <v>49</v>
      </c>
      <c r="B72" s="125"/>
      <c r="C72" s="138" t="s">
        <v>263</v>
      </c>
      <c r="D72" s="138"/>
      <c r="E72" s="138"/>
      <c r="F72" s="128" t="n">
        <f aca="false">SUM(G72:N72)</f>
        <v>2015</v>
      </c>
      <c r="G72" s="133" t="n">
        <v>127</v>
      </c>
      <c r="H72" s="133" t="n">
        <v>1</v>
      </c>
      <c r="I72" s="133" t="n">
        <v>1</v>
      </c>
      <c r="J72" s="133" t="n">
        <v>1</v>
      </c>
      <c r="K72" s="133" t="n">
        <v>1</v>
      </c>
      <c r="L72" s="185" t="s">
        <v>119</v>
      </c>
      <c r="M72" s="133" t="n">
        <v>1818</v>
      </c>
      <c r="N72" s="133" t="n">
        <v>66</v>
      </c>
      <c r="O72" s="152" t="n">
        <v>49</v>
      </c>
    </row>
    <row r="73" customFormat="false" ht="8.25" hidden="false" customHeight="true" outlineLevel="0" collapsed="false">
      <c r="A73" s="124" t="n">
        <v>50</v>
      </c>
      <c r="B73" s="125"/>
      <c r="C73" s="138" t="s">
        <v>264</v>
      </c>
      <c r="D73" s="138"/>
      <c r="E73" s="138"/>
      <c r="F73" s="128" t="n">
        <f aca="false">SUM(G73:N73)</f>
        <v>909</v>
      </c>
      <c r="G73" s="133" t="n">
        <v>39</v>
      </c>
      <c r="H73" s="185" t="s">
        <v>119</v>
      </c>
      <c r="I73" s="185" t="s">
        <v>119</v>
      </c>
      <c r="J73" s="133" t="n">
        <v>1</v>
      </c>
      <c r="K73" s="133" t="n">
        <v>1</v>
      </c>
      <c r="L73" s="185" t="s">
        <v>119</v>
      </c>
      <c r="M73" s="133" t="n">
        <v>777</v>
      </c>
      <c r="N73" s="133" t="n">
        <v>91</v>
      </c>
      <c r="O73" s="152" t="n">
        <v>50</v>
      </c>
    </row>
    <row r="74" customFormat="false" ht="8.25" hidden="false" customHeight="true" outlineLevel="0" collapsed="false">
      <c r="A74" s="124" t="n">
        <v>51</v>
      </c>
      <c r="B74" s="125"/>
      <c r="C74" s="125"/>
      <c r="D74" s="125"/>
      <c r="E74" s="182" t="s">
        <v>221</v>
      </c>
      <c r="F74" s="132" t="n">
        <f aca="false">SUM(G74:N74)</f>
        <v>68954</v>
      </c>
      <c r="G74" s="132" t="n">
        <f aca="false">SUM(G58:G73)</f>
        <v>856</v>
      </c>
      <c r="H74" s="132" t="n">
        <f aca="false">SUM(H58:H73)</f>
        <v>139</v>
      </c>
      <c r="I74" s="132" t="n">
        <f aca="false">SUM(I58:I73)</f>
        <v>22</v>
      </c>
      <c r="J74" s="132" t="n">
        <f aca="false">SUM(J58:J73)</f>
        <v>7</v>
      </c>
      <c r="K74" s="132" t="n">
        <f aca="false">SUM(K58:K73)</f>
        <v>22</v>
      </c>
      <c r="L74" s="132" t="n">
        <f aca="false">SUM(L58:L73)</f>
        <v>57</v>
      </c>
      <c r="M74" s="132" t="n">
        <f aca="false">SUM(M58:M73)</f>
        <v>65020</v>
      </c>
      <c r="N74" s="132" t="n">
        <f aca="false">SUM(N58:N73)</f>
        <v>2831</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9" hidden="false" customHeight="fals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G77:N77)</f>
        <v>892</v>
      </c>
      <c r="G77" s="133" t="n">
        <v>47</v>
      </c>
      <c r="H77" s="133" t="n">
        <v>103</v>
      </c>
      <c r="I77" s="133" t="n">
        <v>169</v>
      </c>
      <c r="J77" s="133" t="n">
        <v>22</v>
      </c>
      <c r="K77" s="133" t="n">
        <v>105</v>
      </c>
      <c r="L77" s="133" t="n">
        <v>1</v>
      </c>
      <c r="M77" s="133" t="n">
        <v>397</v>
      </c>
      <c r="N77" s="133" t="n">
        <v>48</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G79:N79)</f>
        <v>3647</v>
      </c>
      <c r="G79" s="128" t="n">
        <v>315</v>
      </c>
      <c r="H79" s="128" t="n">
        <v>18</v>
      </c>
      <c r="I79" s="128" t="n">
        <v>32</v>
      </c>
      <c r="J79" s="128" t="n">
        <v>8</v>
      </c>
      <c r="K79" s="128" t="n">
        <v>21</v>
      </c>
      <c r="L79" s="128" t="n">
        <v>8</v>
      </c>
      <c r="M79" s="128" t="n">
        <v>3060</v>
      </c>
      <c r="N79" s="128" t="n">
        <v>185</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33"/>
      <c r="O80" s="152"/>
    </row>
    <row r="81" customFormat="false" ht="9" hidden="false" customHeight="false" outlineLevel="0" collapsed="false">
      <c r="A81" s="124"/>
      <c r="B81" s="125"/>
      <c r="C81" s="135" t="s">
        <v>269</v>
      </c>
      <c r="D81" s="135"/>
      <c r="E81" s="135"/>
      <c r="F81" s="128" t="n">
        <f aca="false">SUM(G81:N81)</f>
        <v>2241</v>
      </c>
      <c r="G81" s="128" t="n">
        <v>481</v>
      </c>
      <c r="H81" s="128" t="n">
        <v>9</v>
      </c>
      <c r="I81" s="128" t="n">
        <v>27</v>
      </c>
      <c r="J81" s="128" t="n">
        <v>7</v>
      </c>
      <c r="K81" s="128" t="n">
        <v>15</v>
      </c>
      <c r="L81" s="128" t="n">
        <v>3</v>
      </c>
      <c r="M81" s="128" t="n">
        <v>1611</v>
      </c>
      <c r="N81" s="128" t="n">
        <v>88</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33"/>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33"/>
      <c r="O83" s="152"/>
    </row>
    <row r="84" customFormat="false" ht="9" hidden="false" customHeight="false" outlineLevel="0" collapsed="false">
      <c r="A84" s="124"/>
      <c r="B84" s="125"/>
      <c r="C84" s="138" t="s">
        <v>273</v>
      </c>
      <c r="D84" s="138"/>
      <c r="E84" s="138"/>
      <c r="F84" s="128" t="n">
        <f aca="false">SUM(G84:N84)</f>
        <v>4289</v>
      </c>
      <c r="G84" s="185" t="s">
        <v>119</v>
      </c>
      <c r="H84" s="128" t="n">
        <v>76</v>
      </c>
      <c r="I84" s="128" t="n">
        <v>113</v>
      </c>
      <c r="J84" s="128" t="n">
        <v>8</v>
      </c>
      <c r="K84" s="128" t="n">
        <v>24</v>
      </c>
      <c r="L84" s="128" t="n">
        <v>7</v>
      </c>
      <c r="M84" s="128" t="n">
        <v>3921</v>
      </c>
      <c r="N84" s="128" t="n">
        <v>140</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33"/>
      <c r="O85" s="152"/>
    </row>
    <row r="86" customFormat="false" ht="9" hidden="false" customHeight="false" outlineLevel="0" collapsed="false">
      <c r="A86" s="124"/>
      <c r="B86" s="125"/>
      <c r="C86" s="138" t="s">
        <v>274</v>
      </c>
      <c r="D86" s="138"/>
      <c r="E86" s="138"/>
      <c r="F86" s="128" t="n">
        <f aca="false">SUM(G86:N86)</f>
        <v>8562</v>
      </c>
      <c r="G86" s="185" t="s">
        <v>119</v>
      </c>
      <c r="H86" s="128" t="n">
        <v>113</v>
      </c>
      <c r="I86" s="128" t="n">
        <v>181</v>
      </c>
      <c r="J86" s="128" t="n">
        <v>20</v>
      </c>
      <c r="K86" s="128" t="n">
        <v>89</v>
      </c>
      <c r="L86" s="128" t="n">
        <v>11</v>
      </c>
      <c r="M86" s="128" t="n">
        <v>7793</v>
      </c>
      <c r="N86" s="128" t="n">
        <v>355</v>
      </c>
      <c r="O86" s="152" t="n">
        <v>56</v>
      </c>
    </row>
    <row r="87" customFormat="false" ht="9" hidden="false" customHeight="false" outlineLevel="0" collapsed="false">
      <c r="A87" s="124" t="n">
        <v>57</v>
      </c>
      <c r="B87" s="125"/>
      <c r="C87" s="138" t="s">
        <v>275</v>
      </c>
      <c r="D87" s="138"/>
      <c r="E87" s="138"/>
      <c r="F87" s="128" t="n">
        <f aca="false">SUM(G87:N87)</f>
        <v>9036</v>
      </c>
      <c r="G87" s="128" t="n">
        <v>4874</v>
      </c>
      <c r="H87" s="128" t="n">
        <v>6</v>
      </c>
      <c r="I87" s="128" t="n">
        <v>9</v>
      </c>
      <c r="J87" s="128" t="n">
        <v>3</v>
      </c>
      <c r="K87" s="128" t="n">
        <v>5</v>
      </c>
      <c r="L87" s="128" t="n">
        <v>2</v>
      </c>
      <c r="M87" s="128" t="n">
        <v>3845</v>
      </c>
      <c r="N87" s="128" t="n">
        <v>292</v>
      </c>
      <c r="O87" s="152" t="n">
        <v>57</v>
      </c>
    </row>
    <row r="88" customFormat="false" ht="9" hidden="false" customHeight="false" outlineLevel="0" collapsed="false">
      <c r="A88" s="124" t="n">
        <v>58</v>
      </c>
      <c r="B88" s="125"/>
      <c r="C88" s="138" t="s">
        <v>276</v>
      </c>
      <c r="D88" s="138"/>
      <c r="E88" s="138"/>
      <c r="F88" s="128" t="n">
        <f aca="false">SUM(G88:N88)</f>
        <v>9585</v>
      </c>
      <c r="G88" s="185" t="s">
        <v>119</v>
      </c>
      <c r="H88" s="185" t="s">
        <v>119</v>
      </c>
      <c r="I88" s="185" t="s">
        <v>119</v>
      </c>
      <c r="J88" s="185" t="s">
        <v>119</v>
      </c>
      <c r="K88" s="185" t="s">
        <v>119</v>
      </c>
      <c r="L88" s="185" t="s">
        <v>119</v>
      </c>
      <c r="M88" s="128" t="n">
        <v>9112</v>
      </c>
      <c r="N88" s="128" t="n">
        <v>473</v>
      </c>
      <c r="O88" s="152" t="n">
        <v>58</v>
      </c>
    </row>
    <row r="89" customFormat="false" ht="9" hidden="false" customHeight="false" outlineLevel="0" collapsed="false">
      <c r="A89" s="124" t="n">
        <v>59</v>
      </c>
      <c r="B89" s="125"/>
      <c r="C89" s="138" t="s">
        <v>277</v>
      </c>
      <c r="D89" s="138"/>
      <c r="E89" s="138"/>
      <c r="F89" s="128" t="n">
        <f aca="false">SUM(G89:N89)</f>
        <v>7545</v>
      </c>
      <c r="G89" s="185" t="s">
        <v>119</v>
      </c>
      <c r="H89" s="128" t="n">
        <v>3</v>
      </c>
      <c r="I89" s="128" t="n">
        <v>5</v>
      </c>
      <c r="J89" s="128" t="n">
        <v>1</v>
      </c>
      <c r="K89" s="128" t="n">
        <v>4</v>
      </c>
      <c r="L89" s="128" t="n">
        <v>1</v>
      </c>
      <c r="M89" s="128" t="n">
        <v>7206</v>
      </c>
      <c r="N89" s="128" t="n">
        <v>325</v>
      </c>
      <c r="O89" s="152" t="n">
        <v>59</v>
      </c>
    </row>
    <row r="90" customFormat="false" ht="8.25" hidden="false" customHeight="true" outlineLevel="0" collapsed="false">
      <c r="A90" s="124" t="n">
        <v>60</v>
      </c>
      <c r="B90" s="125"/>
      <c r="C90" s="138" t="s">
        <v>278</v>
      </c>
      <c r="D90" s="138"/>
      <c r="E90" s="138"/>
      <c r="F90" s="128" t="n">
        <f aca="false">SUM(G90:N90)</f>
        <v>1894</v>
      </c>
      <c r="G90" s="185" t="s">
        <v>119</v>
      </c>
      <c r="H90" s="128" t="n">
        <v>1</v>
      </c>
      <c r="I90" s="128" t="n">
        <v>1</v>
      </c>
      <c r="J90" s="185" t="s">
        <v>119</v>
      </c>
      <c r="K90" s="128" t="n">
        <v>2</v>
      </c>
      <c r="L90" s="128" t="n">
        <v>1</v>
      </c>
      <c r="M90" s="128" t="n">
        <v>1460</v>
      </c>
      <c r="N90" s="128" t="n">
        <v>429</v>
      </c>
      <c r="O90" s="152" t="n">
        <v>60</v>
      </c>
    </row>
    <row r="91" customFormat="false" ht="8.25" hidden="false" customHeight="true" outlineLevel="0" collapsed="false">
      <c r="A91" s="124" t="n">
        <v>61</v>
      </c>
      <c r="B91" s="125"/>
      <c r="C91" s="125"/>
      <c r="D91" s="125"/>
      <c r="E91" s="182" t="s">
        <v>221</v>
      </c>
      <c r="F91" s="132" t="n">
        <f aca="false">SUM(G91:N91)</f>
        <v>47691</v>
      </c>
      <c r="G91" s="132" t="n">
        <f aca="false">SUM(G77,G79,G81,G84,G86,G88,G87,G89,G90)</f>
        <v>5717</v>
      </c>
      <c r="H91" s="132" t="n">
        <f aca="false">SUM(H77,H79,H81,H84,H86,H88,H87,H89,H90)</f>
        <v>329</v>
      </c>
      <c r="I91" s="132" t="n">
        <f aca="false">SUM(I77,I79,I81,I84,I86,I88,I87,I89,I90)</f>
        <v>537</v>
      </c>
      <c r="J91" s="132" t="n">
        <f aca="false">SUM(J77,J79,J81,J84,J86,J88,J87,J89,J90)</f>
        <v>69</v>
      </c>
      <c r="K91" s="132" t="n">
        <f aca="false">SUM(K77,K79,K81,K84,K86,K88,K87,K89,K90)</f>
        <v>265</v>
      </c>
      <c r="L91" s="132" t="n">
        <f aca="false">SUM(L77,L79,L81,L84,L86,L88,L87,L89,L90)</f>
        <v>34</v>
      </c>
      <c r="M91" s="132" t="n">
        <f aca="false">SUM(M77,M79,M81,M84,M86,M88,M87,M89,M90)</f>
        <v>38405</v>
      </c>
      <c r="N91" s="132" t="n">
        <f aca="false">SUM(N77,N79,N81,N84,N86,N88,N87,N89,N90)</f>
        <v>2335</v>
      </c>
      <c r="O91" s="152" t="n">
        <v>61</v>
      </c>
    </row>
    <row r="92" customFormat="false" ht="9" hidden="false" customHeight="false" outlineLevel="0" collapsed="false">
      <c r="A92" s="124"/>
      <c r="B92" s="122" t="s">
        <v>279</v>
      </c>
      <c r="C92" s="125"/>
      <c r="D92" s="125"/>
      <c r="E92" s="121"/>
      <c r="F92" s="128"/>
      <c r="G92" s="133"/>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G93:N93)</f>
        <v>5247</v>
      </c>
      <c r="G93" s="128" t="n">
        <v>9</v>
      </c>
      <c r="H93" s="128" t="n">
        <v>28</v>
      </c>
      <c r="I93" s="128" t="n">
        <v>2</v>
      </c>
      <c r="J93" s="185" t="s">
        <v>119</v>
      </c>
      <c r="K93" s="128" t="n">
        <v>4</v>
      </c>
      <c r="L93" s="128" t="n">
        <v>3</v>
      </c>
      <c r="M93" s="128" t="n">
        <v>4837</v>
      </c>
      <c r="N93" s="128" t="n">
        <v>364</v>
      </c>
      <c r="O93" s="152" t="n">
        <v>62</v>
      </c>
    </row>
    <row r="94" customFormat="false" ht="9" hidden="false" customHeight="false" outlineLevel="0" collapsed="false">
      <c r="A94" s="124" t="n">
        <v>63</v>
      </c>
      <c r="B94" s="125"/>
      <c r="C94" s="138" t="s">
        <v>281</v>
      </c>
      <c r="D94" s="138"/>
      <c r="E94" s="138"/>
      <c r="F94" s="128" t="n">
        <f aca="false">SUM(G94:N94)</f>
        <v>34971</v>
      </c>
      <c r="G94" s="128" t="n">
        <v>1960</v>
      </c>
      <c r="H94" s="128" t="n">
        <v>692</v>
      </c>
      <c r="I94" s="128" t="n">
        <v>147</v>
      </c>
      <c r="J94" s="128" t="n">
        <v>24</v>
      </c>
      <c r="K94" s="128" t="n">
        <v>83</v>
      </c>
      <c r="L94" s="128" t="n">
        <v>60</v>
      </c>
      <c r="M94" s="128" t="n">
        <v>30208</v>
      </c>
      <c r="N94" s="128" t="n">
        <v>1797</v>
      </c>
      <c r="O94" s="152" t="n">
        <v>63</v>
      </c>
    </row>
    <row r="95" customFormat="false" ht="9" hidden="false" customHeight="false" outlineLevel="0" collapsed="false">
      <c r="A95" s="124" t="n">
        <v>64</v>
      </c>
      <c r="B95" s="125"/>
      <c r="C95" s="125"/>
      <c r="D95" s="125"/>
      <c r="E95" s="182" t="s">
        <v>221</v>
      </c>
      <c r="F95" s="132" t="n">
        <f aca="false">SUM(G95:N95)</f>
        <v>40218</v>
      </c>
      <c r="G95" s="132" t="n">
        <f aca="false">SUM(G93:G94)</f>
        <v>1969</v>
      </c>
      <c r="H95" s="132" t="n">
        <f aca="false">SUM(H93:H94)</f>
        <v>720</v>
      </c>
      <c r="I95" s="132" t="n">
        <f aca="false">SUM(I93:I94)</f>
        <v>149</v>
      </c>
      <c r="J95" s="132" t="n">
        <f aca="false">SUM(J93:J94)</f>
        <v>24</v>
      </c>
      <c r="K95" s="132" t="n">
        <f aca="false">SUM(K93:K94)</f>
        <v>87</v>
      </c>
      <c r="L95" s="132" t="n">
        <f aca="false">SUM(L93:L94)</f>
        <v>63</v>
      </c>
      <c r="M95" s="132" t="n">
        <f aca="false">SUM(M93:M94)</f>
        <v>35045</v>
      </c>
      <c r="N95" s="132" t="n">
        <f aca="false">SUM(N93:N94)</f>
        <v>2161</v>
      </c>
      <c r="O95" s="152" t="n">
        <v>64</v>
      </c>
    </row>
    <row r="96" customFormat="false" ht="7.5" hidden="false" customHeight="true" outlineLevel="0" collapsed="false">
      <c r="A96" s="124"/>
      <c r="B96" s="125"/>
      <c r="C96" s="125"/>
      <c r="D96" s="125"/>
      <c r="E96" s="121"/>
      <c r="F96" s="128"/>
      <c r="G96" s="133"/>
      <c r="H96" s="133"/>
      <c r="I96" s="133"/>
      <c r="J96" s="133"/>
      <c r="K96" s="133"/>
      <c r="L96" s="133"/>
      <c r="M96" s="133"/>
      <c r="N96" s="133"/>
      <c r="O96" s="152"/>
    </row>
    <row r="97" customFormat="false" ht="9" hidden="false" customHeight="false" outlineLevel="0" collapsed="false">
      <c r="A97" s="124" t="n">
        <v>65</v>
      </c>
      <c r="B97" s="125"/>
      <c r="C97" s="125"/>
      <c r="D97" s="125"/>
      <c r="E97" s="182" t="s">
        <v>155</v>
      </c>
      <c r="F97" s="132" t="n">
        <f aca="false">SUM(F19,F28,F35,F40,F49,F55,F74,F91,F95)</f>
        <v>250688</v>
      </c>
      <c r="G97" s="132" t="n">
        <f aca="false">SUM(G19,G28,G35,G40,G49,G55,G74,G91,G95)</f>
        <v>12532</v>
      </c>
      <c r="H97" s="132" t="n">
        <f aca="false">SUM(H19,H28,H35,H40,H49,H55,H74,H91,H95)</f>
        <v>3473</v>
      </c>
      <c r="I97" s="132" t="n">
        <f aca="false">SUM(I19,I28,I35,I40,I49,I55,I74,I91,I95)</f>
        <v>1751</v>
      </c>
      <c r="J97" s="132" t="n">
        <f aca="false">SUM(J19,J28,J35,J40,J49,J55,J74,J91,J95)</f>
        <v>301</v>
      </c>
      <c r="K97" s="132" t="n">
        <f aca="false">SUM(K19,K28,K35,K40,K49,K55,K74,K91,K95)</f>
        <v>1300</v>
      </c>
      <c r="L97" s="132" t="n">
        <f aca="false">SUM(L19,L28,L35,L40,L49,L55,L74,L91,L95)</f>
        <v>425</v>
      </c>
      <c r="M97" s="132" t="n">
        <f aca="false">SUM(M19,M28,M35,M40,M49,M55,M74,M91,M95)</f>
        <v>219278</v>
      </c>
      <c r="N97" s="132" t="n">
        <f aca="false">SUM(N19,N28,N35,N40,N49,N55,N74,N91,N95)</f>
        <v>11628</v>
      </c>
      <c r="O97" s="152"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4.28"/>
    <col collapsed="false" customWidth="true" hidden="false" outlineLevel="0" max="2" min="2" style="106" width="49.13"/>
    <col collapsed="false" customWidth="true" hidden="false" outlineLevel="0" max="3" min="3" style="106" width="16.28"/>
    <col collapsed="false" customWidth="true" hidden="false" outlineLevel="0" max="4" min="4" style="106" width="15.7"/>
    <col collapsed="false" customWidth="true" hidden="false" outlineLevel="0" max="10" min="5" style="106" width="12.7"/>
    <col collapsed="false" customWidth="true" hidden="false" outlineLevel="0" max="11" min="11" style="106" width="4.42"/>
    <col collapsed="false" customWidth="false" hidden="false" outlineLevel="0" max="257" min="12" style="106" width="11.42"/>
  </cols>
  <sheetData>
    <row r="1" customFormat="false" ht="12.75" hidden="false" customHeight="false" outlineLevel="0" collapsed="false">
      <c r="A1" s="47" t="s">
        <v>111</v>
      </c>
      <c r="B1" s="47"/>
      <c r="C1" s="47"/>
      <c r="D1" s="47"/>
      <c r="E1" s="47"/>
      <c r="F1" s="47"/>
      <c r="G1" s="47"/>
      <c r="H1" s="47"/>
      <c r="I1" s="47"/>
      <c r="J1" s="47"/>
      <c r="K1" s="47"/>
    </row>
    <row r="2" customFormat="false" ht="16.5" hidden="false" customHeight="true" outlineLevel="0" collapsed="false">
      <c r="A2" s="107" t="s">
        <v>191</v>
      </c>
      <c r="B2" s="107"/>
      <c r="C2" s="107"/>
      <c r="D2" s="107"/>
      <c r="E2" s="108" t="s">
        <v>192</v>
      </c>
      <c r="F2" s="108"/>
      <c r="G2" s="108"/>
      <c r="H2" s="108"/>
      <c r="I2" s="108"/>
      <c r="J2" s="108"/>
      <c r="K2" s="186"/>
    </row>
    <row r="3" customFormat="false" ht="12" hidden="false" customHeight="false" outlineLevel="0" collapsed="false">
      <c r="A3" s="109" t="s">
        <v>330</v>
      </c>
      <c r="B3" s="109"/>
      <c r="C3" s="109"/>
      <c r="D3" s="109"/>
      <c r="E3" s="110" t="s">
        <v>331</v>
      </c>
      <c r="F3" s="110"/>
      <c r="G3" s="110"/>
      <c r="H3" s="110"/>
      <c r="I3" s="110"/>
      <c r="J3" s="110"/>
      <c r="K3" s="110"/>
    </row>
    <row r="4" customFormat="false" ht="12" hidden="false" customHeight="false" outlineLevel="0" collapsed="false">
      <c r="A4" s="109" t="s">
        <v>332</v>
      </c>
      <c r="B4" s="109"/>
      <c r="C4" s="109"/>
      <c r="D4" s="109"/>
      <c r="E4" s="110" t="s">
        <v>333</v>
      </c>
      <c r="F4" s="110"/>
      <c r="G4" s="110"/>
      <c r="H4" s="110"/>
      <c r="I4" s="110"/>
      <c r="J4" s="110"/>
      <c r="K4" s="110"/>
    </row>
    <row r="5" customFormat="false" ht="4.5" hidden="false" customHeight="true" outlineLevel="0" collapsed="false">
      <c r="A5" s="187"/>
      <c r="B5" s="187"/>
      <c r="C5" s="187"/>
      <c r="D5" s="187"/>
      <c r="E5" s="112"/>
      <c r="F5" s="112"/>
      <c r="G5" s="112"/>
      <c r="H5" s="112"/>
      <c r="I5" s="112"/>
      <c r="J5" s="112"/>
      <c r="K5" s="112"/>
    </row>
    <row r="6" customFormat="false" ht="5.25" hidden="false" customHeight="true" outlineLevel="0" collapsed="false"/>
    <row r="7" customFormat="false" ht="15" hidden="false" customHeight="true" outlineLevel="0" collapsed="false">
      <c r="A7" s="149" t="s">
        <v>195</v>
      </c>
      <c r="B7" s="115" t="s">
        <v>107</v>
      </c>
      <c r="C7" s="114" t="s">
        <v>147</v>
      </c>
      <c r="D7" s="114"/>
      <c r="E7" s="150" t="s">
        <v>131</v>
      </c>
      <c r="F7" s="150"/>
      <c r="G7" s="150"/>
      <c r="H7" s="150"/>
      <c r="I7" s="150"/>
      <c r="J7" s="150"/>
      <c r="K7" s="116" t="s">
        <v>195</v>
      </c>
      <c r="L7" s="188"/>
      <c r="M7" s="188"/>
      <c r="N7" s="188"/>
      <c r="O7" s="188"/>
      <c r="P7" s="188"/>
      <c r="Q7" s="188"/>
      <c r="R7" s="188"/>
      <c r="S7" s="188"/>
      <c r="T7" s="188"/>
      <c r="U7" s="188"/>
      <c r="V7" s="188"/>
      <c r="W7" s="188"/>
      <c r="X7" s="188"/>
      <c r="Y7" s="188"/>
      <c r="Z7" s="188"/>
    </row>
    <row r="8" customFormat="false" ht="15" hidden="false" customHeight="true" outlineLevel="0" collapsed="false">
      <c r="A8" s="149"/>
      <c r="B8" s="115"/>
      <c r="C8" s="114"/>
      <c r="D8" s="114"/>
      <c r="E8" s="180" t="n">
        <v>50</v>
      </c>
      <c r="F8" s="114" t="n">
        <v>60</v>
      </c>
      <c r="G8" s="114" t="n">
        <v>70</v>
      </c>
      <c r="H8" s="114" t="n">
        <v>80</v>
      </c>
      <c r="I8" s="114" t="n">
        <v>90</v>
      </c>
      <c r="J8" s="115" t="n">
        <v>100</v>
      </c>
      <c r="K8" s="116"/>
      <c r="L8" s="188"/>
      <c r="M8" s="188"/>
      <c r="N8" s="188"/>
      <c r="O8" s="188"/>
      <c r="P8" s="188"/>
      <c r="Q8" s="188"/>
      <c r="R8" s="188"/>
      <c r="S8" s="188"/>
      <c r="T8" s="188"/>
      <c r="U8" s="188"/>
      <c r="V8" s="188"/>
      <c r="W8" s="188"/>
      <c r="X8" s="188"/>
      <c r="Y8" s="188"/>
      <c r="Z8" s="188"/>
    </row>
    <row r="9" customFormat="false" ht="18" hidden="false" customHeight="true" outlineLevel="0" collapsed="false">
      <c r="A9" s="149"/>
      <c r="B9" s="115"/>
      <c r="C9" s="114" t="s">
        <v>150</v>
      </c>
      <c r="D9" s="114" t="s">
        <v>287</v>
      </c>
      <c r="E9" s="150" t="s">
        <v>150</v>
      </c>
      <c r="F9" s="150"/>
      <c r="G9" s="150"/>
      <c r="H9" s="150"/>
      <c r="I9" s="150"/>
      <c r="J9" s="150"/>
      <c r="K9" s="116"/>
      <c r="L9" s="188"/>
      <c r="M9" s="188"/>
      <c r="N9" s="188"/>
      <c r="O9" s="188"/>
      <c r="P9" s="188"/>
      <c r="Q9" s="188"/>
      <c r="R9" s="188"/>
      <c r="S9" s="188"/>
      <c r="T9" s="188"/>
      <c r="U9" s="188"/>
      <c r="V9" s="188"/>
      <c r="W9" s="188"/>
      <c r="X9" s="188"/>
      <c r="Y9" s="188"/>
      <c r="Z9" s="188"/>
    </row>
    <row r="10" customFormat="false" ht="12" hidden="false" customHeight="true" outlineLevel="0" collapsed="false"/>
    <row r="11" customFormat="false" ht="12" hidden="false" customHeight="true" outlineLevel="0" collapsed="false">
      <c r="D11" s="168"/>
      <c r="E11" s="168"/>
    </row>
    <row r="12" customFormat="false" ht="12" hidden="false" customHeight="true" outlineLevel="0" collapsed="false">
      <c r="A12" s="168"/>
      <c r="D12" s="189" t="s">
        <v>334</v>
      </c>
      <c r="E12" s="190" t="s">
        <v>283</v>
      </c>
    </row>
    <row r="13" customFormat="false" ht="12" hidden="false" customHeight="true" outlineLevel="0" collapsed="false">
      <c r="A13" s="168"/>
    </row>
    <row r="14" customFormat="false" ht="12" hidden="false" customHeight="true" outlineLevel="0" collapsed="false">
      <c r="A14" s="168" t="n">
        <v>1</v>
      </c>
      <c r="B14" s="191" t="s">
        <v>335</v>
      </c>
      <c r="C14" s="127" t="n">
        <f aca="false">SUM(E14:J14)</f>
        <v>170717</v>
      </c>
      <c r="D14" s="192" t="n">
        <f aca="false">SUM(C14/$C$22*100)</f>
        <v>4.83615097713383</v>
      </c>
      <c r="E14" s="133" t="n">
        <v>21669</v>
      </c>
      <c r="F14" s="128" t="n">
        <v>11049</v>
      </c>
      <c r="G14" s="128" t="n">
        <v>10442</v>
      </c>
      <c r="H14" s="128" t="n">
        <v>20576</v>
      </c>
      <c r="I14" s="128" t="n">
        <v>5285</v>
      </c>
      <c r="J14" s="128" t="n">
        <v>101696</v>
      </c>
      <c r="K14" s="152" t="n">
        <v>1</v>
      </c>
    </row>
    <row r="15" customFormat="false" ht="12" hidden="false" customHeight="true" outlineLevel="0" collapsed="false">
      <c r="A15" s="168" t="n">
        <v>2</v>
      </c>
      <c r="B15" s="123" t="s">
        <v>336</v>
      </c>
      <c r="C15" s="127" t="n">
        <f aca="false">SUM(E15:J15)</f>
        <v>75091</v>
      </c>
      <c r="D15" s="192" t="n">
        <f aca="false">SUM(C15/$C$22*100)</f>
        <v>2.12721294905578</v>
      </c>
      <c r="E15" s="133" t="n">
        <v>26895</v>
      </c>
      <c r="F15" s="128" t="n">
        <v>14780</v>
      </c>
      <c r="G15" s="133" t="n">
        <v>10337</v>
      </c>
      <c r="H15" s="133" t="n">
        <v>8255</v>
      </c>
      <c r="I15" s="133" t="n">
        <v>3594</v>
      </c>
      <c r="J15" s="133" t="n">
        <v>11230</v>
      </c>
      <c r="K15" s="152" t="n">
        <v>2</v>
      </c>
    </row>
    <row r="16" customFormat="false" ht="12" hidden="false" customHeight="true" outlineLevel="0" collapsed="false">
      <c r="A16" s="168" t="n">
        <v>3</v>
      </c>
      <c r="B16" s="191" t="s">
        <v>337</v>
      </c>
      <c r="C16" s="127" t="n">
        <f aca="false">SUM(E16:J16)</f>
        <v>31504</v>
      </c>
      <c r="D16" s="192" t="n">
        <f aca="false">SUM(C16/$C$22*100)</f>
        <v>0.892460038447396</v>
      </c>
      <c r="E16" s="133" t="n">
        <v>8948</v>
      </c>
      <c r="F16" s="128" t="n">
        <v>4829</v>
      </c>
      <c r="G16" s="133" t="n">
        <v>4197</v>
      </c>
      <c r="H16" s="133" t="n">
        <v>4276</v>
      </c>
      <c r="I16" s="133" t="n">
        <v>1575</v>
      </c>
      <c r="J16" s="133" t="n">
        <v>7679</v>
      </c>
      <c r="K16" s="152" t="n">
        <v>3</v>
      </c>
    </row>
    <row r="17" customFormat="false" ht="12" hidden="false" customHeight="true" outlineLevel="0" collapsed="false">
      <c r="A17" s="168" t="n">
        <v>4</v>
      </c>
      <c r="B17" s="191" t="s">
        <v>338</v>
      </c>
      <c r="C17" s="127" t="n">
        <f aca="false">SUM(E17:J17)</f>
        <v>5703</v>
      </c>
      <c r="D17" s="192" t="n">
        <f aca="false">SUM(C17/$C$22*100)</f>
        <v>0.161557249849717</v>
      </c>
      <c r="E17" s="133" t="n">
        <v>2290</v>
      </c>
      <c r="F17" s="128" t="n">
        <v>917</v>
      </c>
      <c r="G17" s="133" t="n">
        <v>600</v>
      </c>
      <c r="H17" s="133" t="n">
        <v>536</v>
      </c>
      <c r="I17" s="133" t="n">
        <v>202</v>
      </c>
      <c r="J17" s="133" t="n">
        <v>1158</v>
      </c>
      <c r="K17" s="152" t="n">
        <v>4</v>
      </c>
    </row>
    <row r="18" customFormat="false" ht="12" hidden="false" customHeight="true" outlineLevel="0" collapsed="false">
      <c r="A18" s="168" t="n">
        <v>5</v>
      </c>
      <c r="B18" s="191" t="s">
        <v>339</v>
      </c>
      <c r="C18" s="127" t="n">
        <f aca="false">SUM(E18:J18)</f>
        <v>21063</v>
      </c>
      <c r="D18" s="192" t="n">
        <f aca="false">SUM(C18/$C$22*100)</f>
        <v>0.596682509834227</v>
      </c>
      <c r="E18" s="133" t="n">
        <v>7391</v>
      </c>
      <c r="F18" s="128" t="n">
        <v>3409</v>
      </c>
      <c r="G18" s="133" t="n">
        <v>2586</v>
      </c>
      <c r="H18" s="133" t="n">
        <v>2298</v>
      </c>
      <c r="I18" s="133" t="n">
        <v>881</v>
      </c>
      <c r="J18" s="133" t="n">
        <v>4498</v>
      </c>
      <c r="K18" s="152" t="n">
        <v>5</v>
      </c>
    </row>
    <row r="19" customFormat="false" ht="12" hidden="false" customHeight="true" outlineLevel="0" collapsed="false">
      <c r="A19" s="168" t="n">
        <v>6</v>
      </c>
      <c r="B19" s="191" t="s">
        <v>340</v>
      </c>
      <c r="C19" s="127" t="n">
        <f aca="false">SUM(E19:J19)</f>
        <v>139486</v>
      </c>
      <c r="D19" s="192" t="n">
        <f aca="false">SUM(C19/$C$22*100)</f>
        <v>3.95142461029944</v>
      </c>
      <c r="E19" s="133" t="n">
        <v>27420</v>
      </c>
      <c r="F19" s="128" t="n">
        <v>19340</v>
      </c>
      <c r="G19" s="133" t="n">
        <v>20483</v>
      </c>
      <c r="H19" s="133" t="n">
        <v>21039</v>
      </c>
      <c r="I19" s="133" t="n">
        <v>12868</v>
      </c>
      <c r="J19" s="133" t="n">
        <v>38336</v>
      </c>
      <c r="K19" s="152" t="n">
        <v>6</v>
      </c>
    </row>
    <row r="20" customFormat="false" ht="12" hidden="false" customHeight="true" outlineLevel="0" collapsed="false">
      <c r="A20" s="168" t="n">
        <v>7</v>
      </c>
      <c r="B20" s="191" t="s">
        <v>341</v>
      </c>
      <c r="C20" s="127" t="n">
        <f aca="false">SUM(E20:J20)</f>
        <v>2903413</v>
      </c>
      <c r="D20" s="192" t="n">
        <f aca="false">SUM(C20/$C$22*100)</f>
        <v>82.2492406554301</v>
      </c>
      <c r="E20" s="133" t="n">
        <v>974327</v>
      </c>
      <c r="F20" s="128" t="n">
        <v>481117</v>
      </c>
      <c r="G20" s="133" t="n">
        <v>332025</v>
      </c>
      <c r="H20" s="133" t="n">
        <v>345102</v>
      </c>
      <c r="I20" s="133" t="n">
        <v>142213</v>
      </c>
      <c r="J20" s="133" t="n">
        <v>628629</v>
      </c>
      <c r="K20" s="152" t="n">
        <v>7</v>
      </c>
    </row>
    <row r="21" customFormat="false" ht="12" hidden="false" customHeight="true" outlineLevel="0" collapsed="false">
      <c r="A21" s="168" t="n">
        <v>8</v>
      </c>
      <c r="B21" s="191" t="s">
        <v>342</v>
      </c>
      <c r="C21" s="127" t="n">
        <f aca="false">SUM(E21:J21)</f>
        <v>183041</v>
      </c>
      <c r="D21" s="192" t="n">
        <f aca="false">SUM(C21/$C$22*100)</f>
        <v>5.18527100994952</v>
      </c>
      <c r="E21" s="128" t="n">
        <v>57777</v>
      </c>
      <c r="F21" s="128" t="n">
        <v>30119</v>
      </c>
      <c r="G21" s="133" t="n">
        <v>21912</v>
      </c>
      <c r="H21" s="133" t="n">
        <v>23231</v>
      </c>
      <c r="I21" s="133" t="n">
        <v>9895</v>
      </c>
      <c r="J21" s="133" t="n">
        <v>40107</v>
      </c>
      <c r="K21" s="152" t="n">
        <v>8</v>
      </c>
    </row>
    <row r="22" customFormat="false" ht="12" hidden="false" customHeight="true" outlineLevel="0" collapsed="false">
      <c r="A22" s="168" t="n">
        <v>9</v>
      </c>
      <c r="B22" s="193" t="s">
        <v>221</v>
      </c>
      <c r="C22" s="131" t="n">
        <f aca="false">SUM(C14:C21)</f>
        <v>3530018</v>
      </c>
      <c r="D22" s="194" t="n">
        <v>100</v>
      </c>
      <c r="E22" s="132" t="n">
        <f aca="false">SUM(E14:E21)</f>
        <v>1126717</v>
      </c>
      <c r="F22" s="132" t="n">
        <f aca="false">SUM(F14:F21)</f>
        <v>565560</v>
      </c>
      <c r="G22" s="132" t="n">
        <f aca="false">SUM(G14:G21)</f>
        <v>402582</v>
      </c>
      <c r="H22" s="132" t="n">
        <f aca="false">SUM(H14:H21)</f>
        <v>425313</v>
      </c>
      <c r="I22" s="132" t="n">
        <f aca="false">SUM(I14:I21)</f>
        <v>176513</v>
      </c>
      <c r="J22" s="132" t="n">
        <f aca="false">SUM(J14:J21)</f>
        <v>833333</v>
      </c>
      <c r="K22" s="152" t="n">
        <v>9</v>
      </c>
    </row>
    <row r="23" customFormat="false" ht="12" hidden="false" customHeight="true" outlineLevel="0" collapsed="false">
      <c r="A23" s="168"/>
      <c r="C23" s="133"/>
      <c r="E23" s="133"/>
      <c r="F23" s="133"/>
      <c r="G23" s="133"/>
      <c r="H23" s="133"/>
      <c r="I23" s="133"/>
      <c r="J23" s="133"/>
    </row>
    <row r="24" customFormat="false" ht="12" hidden="false" customHeight="true" outlineLevel="0" collapsed="false">
      <c r="A24" s="168"/>
      <c r="C24" s="133"/>
      <c r="D24" s="168"/>
      <c r="E24" s="195"/>
      <c r="F24" s="133"/>
      <c r="G24" s="133"/>
      <c r="H24" s="133"/>
      <c r="I24" s="133"/>
      <c r="J24" s="133"/>
    </row>
    <row r="25" customFormat="false" ht="12" hidden="false" customHeight="true" outlineLevel="0" collapsed="false">
      <c r="A25" s="168"/>
      <c r="C25" s="133"/>
      <c r="D25" s="189" t="s">
        <v>343</v>
      </c>
      <c r="E25" s="196" t="s">
        <v>283</v>
      </c>
      <c r="F25" s="133"/>
      <c r="G25" s="133"/>
      <c r="H25" s="133"/>
      <c r="I25" s="133"/>
      <c r="J25" s="133"/>
    </row>
    <row r="26" customFormat="false" ht="12" hidden="false" customHeight="true" outlineLevel="0" collapsed="false">
      <c r="A26" s="168"/>
      <c r="C26" s="133"/>
      <c r="E26" s="133"/>
      <c r="F26" s="133"/>
      <c r="G26" s="133"/>
      <c r="H26" s="133"/>
      <c r="I26" s="133"/>
      <c r="J26" s="133"/>
    </row>
    <row r="27" customFormat="false" ht="12" hidden="false" customHeight="true" outlineLevel="0" collapsed="false">
      <c r="A27" s="168"/>
      <c r="C27" s="133"/>
      <c r="E27" s="133"/>
      <c r="F27" s="133"/>
      <c r="G27" s="133"/>
      <c r="H27" s="133"/>
      <c r="I27" s="133"/>
      <c r="J27" s="133"/>
    </row>
    <row r="28" customFormat="false" ht="12" hidden="false" customHeight="true" outlineLevel="0" collapsed="false">
      <c r="A28" s="168" t="n">
        <v>10</v>
      </c>
      <c r="B28" s="191" t="s">
        <v>335</v>
      </c>
      <c r="C28" s="127" t="n">
        <f aca="false">SUM(E28:J28)</f>
        <v>141693</v>
      </c>
      <c r="D28" s="192" t="n">
        <f aca="false">SUM(C28/$C$36*100)</f>
        <v>4.45326341018657</v>
      </c>
      <c r="E28" s="128" t="n">
        <v>18126</v>
      </c>
      <c r="F28" s="128" t="n">
        <v>9588</v>
      </c>
      <c r="G28" s="128" t="n">
        <v>8610</v>
      </c>
      <c r="H28" s="128" t="n">
        <v>15911</v>
      </c>
      <c r="I28" s="128" t="n">
        <v>4674</v>
      </c>
      <c r="J28" s="172" t="n">
        <v>84784</v>
      </c>
      <c r="K28" s="147" t="n">
        <v>10</v>
      </c>
    </row>
    <row r="29" customFormat="false" ht="12" hidden="false" customHeight="true" outlineLevel="0" collapsed="false">
      <c r="A29" s="168" t="n">
        <v>11</v>
      </c>
      <c r="B29" s="123" t="s">
        <v>336</v>
      </c>
      <c r="C29" s="127" t="n">
        <f aca="false">SUM(E29:J29)</f>
        <v>11363</v>
      </c>
      <c r="D29" s="192" t="n">
        <f aca="false">SUM(C29/$C$36*100)</f>
        <v>0.357127254909911</v>
      </c>
      <c r="E29" s="128" t="n">
        <v>3926</v>
      </c>
      <c r="F29" s="128" t="n">
        <v>2249</v>
      </c>
      <c r="G29" s="133" t="n">
        <v>1576</v>
      </c>
      <c r="H29" s="133" t="n">
        <v>1337</v>
      </c>
      <c r="I29" s="133" t="n">
        <v>519</v>
      </c>
      <c r="J29" s="172" t="n">
        <v>1756</v>
      </c>
      <c r="K29" s="147" t="n">
        <v>11</v>
      </c>
    </row>
    <row r="30" customFormat="false" ht="12" hidden="false" customHeight="true" outlineLevel="0" collapsed="false">
      <c r="A30" s="168" t="n">
        <v>12</v>
      </c>
      <c r="B30" s="191" t="s">
        <v>337</v>
      </c>
      <c r="C30" s="127" t="n">
        <f aca="false">SUM(E30:J30)</f>
        <v>12240</v>
      </c>
      <c r="D30" s="192" t="n">
        <f aca="false">SUM(C30/$C$36*100)</f>
        <v>0.384690451473845</v>
      </c>
      <c r="E30" s="128" t="n">
        <v>3569</v>
      </c>
      <c r="F30" s="128" t="n">
        <v>1912</v>
      </c>
      <c r="G30" s="133" t="n">
        <v>1525</v>
      </c>
      <c r="H30" s="128" t="n">
        <v>1655</v>
      </c>
      <c r="I30" s="128" t="n">
        <v>571</v>
      </c>
      <c r="J30" s="172" t="n">
        <v>3008</v>
      </c>
      <c r="K30" s="147" t="n">
        <v>12</v>
      </c>
      <c r="L30" s="139"/>
      <c r="M30" s="139"/>
    </row>
    <row r="31" customFormat="false" ht="12" hidden="false" customHeight="true" outlineLevel="0" collapsed="false">
      <c r="A31" s="168" t="n">
        <v>13</v>
      </c>
      <c r="B31" s="191" t="s">
        <v>338</v>
      </c>
      <c r="C31" s="127" t="n">
        <f aca="false">SUM(E31:J31)</f>
        <v>3440</v>
      </c>
      <c r="D31" s="192" t="n">
        <f aca="false">SUM(C31/$C$36*100)</f>
        <v>0.108115617080885</v>
      </c>
      <c r="E31" s="128" t="n">
        <v>1155</v>
      </c>
      <c r="F31" s="128" t="n">
        <v>579</v>
      </c>
      <c r="G31" s="133" t="n">
        <v>396</v>
      </c>
      <c r="H31" s="128" t="n">
        <v>415</v>
      </c>
      <c r="I31" s="128" t="n">
        <v>144</v>
      </c>
      <c r="J31" s="172" t="n">
        <v>751</v>
      </c>
      <c r="K31" s="197" t="n">
        <v>13</v>
      </c>
      <c r="L31" s="198"/>
      <c r="M31" s="198"/>
    </row>
    <row r="32" customFormat="false" ht="12" hidden="false" customHeight="true" outlineLevel="0" collapsed="false">
      <c r="A32" s="168" t="n">
        <v>14</v>
      </c>
      <c r="B32" s="191" t="s">
        <v>339</v>
      </c>
      <c r="C32" s="127" t="n">
        <f aca="false">SUM(E32:J32)</f>
        <v>9164</v>
      </c>
      <c r="D32" s="192" t="n">
        <f aca="false">SUM(C32/$C$36*100)</f>
        <v>0.288014975270124</v>
      </c>
      <c r="E32" s="128" t="n">
        <v>3013</v>
      </c>
      <c r="F32" s="128" t="n">
        <v>1528</v>
      </c>
      <c r="G32" s="133" t="n">
        <v>1157</v>
      </c>
      <c r="H32" s="128" t="n">
        <v>1125</v>
      </c>
      <c r="I32" s="128" t="n">
        <v>464</v>
      </c>
      <c r="J32" s="172" t="n">
        <v>1877</v>
      </c>
      <c r="K32" s="197" t="n">
        <v>14</v>
      </c>
      <c r="L32" s="198"/>
      <c r="M32" s="198"/>
    </row>
    <row r="33" customFormat="false" ht="12" hidden="false" customHeight="true" outlineLevel="0" collapsed="false">
      <c r="A33" s="168" t="n">
        <v>15</v>
      </c>
      <c r="B33" s="191" t="s">
        <v>340</v>
      </c>
      <c r="C33" s="127" t="n">
        <f aca="false">SUM(E33:J33)</f>
        <v>7149</v>
      </c>
      <c r="D33" s="192" t="n">
        <f aca="false">SUM(C33/$C$36*100)</f>
        <v>0.224685623985827</v>
      </c>
      <c r="E33" s="128" t="n">
        <v>1343</v>
      </c>
      <c r="F33" s="128" t="n">
        <v>1067</v>
      </c>
      <c r="G33" s="133" t="n">
        <v>1050</v>
      </c>
      <c r="H33" s="128" t="n">
        <v>1174</v>
      </c>
      <c r="I33" s="128" t="n">
        <v>635</v>
      </c>
      <c r="J33" s="172" t="n">
        <v>1880</v>
      </c>
      <c r="K33" s="197" t="n">
        <v>15</v>
      </c>
      <c r="L33" s="198"/>
      <c r="M33" s="198"/>
    </row>
    <row r="34" customFormat="false" ht="12" hidden="false" customHeight="true" outlineLevel="0" collapsed="false">
      <c r="A34" s="168" t="n">
        <v>16</v>
      </c>
      <c r="B34" s="191" t="s">
        <v>341</v>
      </c>
      <c r="C34" s="127" t="n">
        <f aca="false">SUM(E34:J34)</f>
        <v>2824940</v>
      </c>
      <c r="D34" s="192" t="n">
        <f aca="false">SUM(C34/$C$36*100)</f>
        <v>88.7849218943239</v>
      </c>
      <c r="E34" s="128" t="n">
        <v>799242</v>
      </c>
      <c r="F34" s="128" t="n">
        <v>461537</v>
      </c>
      <c r="G34" s="133" t="n">
        <v>334794</v>
      </c>
      <c r="H34" s="128" t="n">
        <v>370864</v>
      </c>
      <c r="I34" s="128" t="n">
        <v>160001</v>
      </c>
      <c r="J34" s="172" t="n">
        <v>698502</v>
      </c>
      <c r="K34" s="197" t="n">
        <v>16</v>
      </c>
      <c r="L34" s="198"/>
      <c r="M34" s="198"/>
    </row>
    <row r="35" customFormat="false" ht="12" hidden="false" customHeight="true" outlineLevel="0" collapsed="false">
      <c r="A35" s="168" t="n">
        <v>17</v>
      </c>
      <c r="B35" s="191" t="s">
        <v>342</v>
      </c>
      <c r="C35" s="127" t="n">
        <f aca="false">SUM(E35:J35)</f>
        <v>171790</v>
      </c>
      <c r="D35" s="192" t="n">
        <f aca="false">SUM(C35/$C$36*100)</f>
        <v>5.39918077276894</v>
      </c>
      <c r="E35" s="128" t="n">
        <v>48235</v>
      </c>
      <c r="F35" s="128" t="n">
        <v>27352</v>
      </c>
      <c r="G35" s="133" t="n">
        <v>21047</v>
      </c>
      <c r="H35" s="128" t="n">
        <v>23092</v>
      </c>
      <c r="I35" s="128" t="n">
        <v>10160</v>
      </c>
      <c r="J35" s="172" t="n">
        <v>41904</v>
      </c>
      <c r="K35" s="197" t="n">
        <v>17</v>
      </c>
      <c r="L35" s="198"/>
      <c r="M35" s="198"/>
    </row>
    <row r="36" customFormat="false" ht="12" hidden="false" customHeight="true" outlineLevel="0" collapsed="false">
      <c r="A36" s="168" t="n">
        <v>18</v>
      </c>
      <c r="B36" s="193" t="s">
        <v>221</v>
      </c>
      <c r="C36" s="131" t="n">
        <f aca="false">SUM(C28:C35)</f>
        <v>3181779</v>
      </c>
      <c r="D36" s="194" t="n">
        <v>100</v>
      </c>
      <c r="E36" s="132" t="n">
        <f aca="false">SUM(E28:E35)</f>
        <v>878609</v>
      </c>
      <c r="F36" s="132" t="n">
        <f aca="false">SUM(F28:F35)</f>
        <v>505812</v>
      </c>
      <c r="G36" s="132" t="n">
        <f aca="false">SUM(G28:G35)</f>
        <v>370155</v>
      </c>
      <c r="H36" s="132" t="n">
        <f aca="false">SUM(H28:H35)</f>
        <v>415573</v>
      </c>
      <c r="I36" s="132" t="n">
        <f aca="false">SUM(I28:I35)</f>
        <v>177168</v>
      </c>
      <c r="J36" s="146" t="n">
        <f aca="false">SUM(J28:J35)</f>
        <v>834462</v>
      </c>
      <c r="K36" s="197" t="n">
        <v>18</v>
      </c>
      <c r="L36" s="198"/>
      <c r="M36" s="198"/>
    </row>
    <row r="37" customFormat="false" ht="12" hidden="false" customHeight="true" outlineLevel="0" collapsed="false">
      <c r="A37" s="168"/>
      <c r="C37" s="133"/>
      <c r="E37" s="133"/>
      <c r="F37" s="133"/>
      <c r="G37" s="133"/>
      <c r="H37" s="128"/>
      <c r="I37" s="128"/>
      <c r="J37" s="133"/>
      <c r="K37" s="198"/>
      <c r="L37" s="198"/>
      <c r="M37" s="198"/>
    </row>
    <row r="38" customFormat="false" ht="12" hidden="false" customHeight="true" outlineLevel="0" collapsed="false">
      <c r="A38" s="168"/>
      <c r="C38" s="133"/>
      <c r="E38" s="133"/>
      <c r="F38" s="133"/>
      <c r="G38" s="133"/>
      <c r="H38" s="133"/>
      <c r="I38" s="133"/>
      <c r="J38" s="133"/>
    </row>
    <row r="39" customFormat="false" ht="12" hidden="false" customHeight="true" outlineLevel="0" collapsed="false">
      <c r="A39" s="168"/>
      <c r="C39" s="133"/>
      <c r="D39" s="189" t="s">
        <v>291</v>
      </c>
      <c r="E39" s="196" t="s">
        <v>213</v>
      </c>
      <c r="F39" s="133"/>
      <c r="G39" s="133"/>
      <c r="H39" s="133"/>
      <c r="I39" s="133"/>
      <c r="J39" s="133"/>
    </row>
    <row r="40" customFormat="false" ht="12" hidden="false" customHeight="true" outlineLevel="0" collapsed="false">
      <c r="A40" s="168"/>
      <c r="C40" s="133"/>
      <c r="E40" s="133"/>
      <c r="F40" s="133"/>
      <c r="G40" s="133"/>
      <c r="H40" s="133"/>
      <c r="I40" s="133"/>
      <c r="J40" s="133"/>
    </row>
    <row r="41" customFormat="false" ht="12" hidden="false" customHeight="true" outlineLevel="0" collapsed="false">
      <c r="A41" s="168"/>
      <c r="C41" s="133"/>
      <c r="E41" s="133"/>
      <c r="F41" s="133"/>
      <c r="G41" s="133"/>
      <c r="H41" s="133"/>
      <c r="I41" s="133"/>
      <c r="J41" s="133"/>
    </row>
    <row r="42" customFormat="false" ht="12" hidden="false" customHeight="true" outlineLevel="0" collapsed="false">
      <c r="A42" s="168" t="n">
        <v>19</v>
      </c>
      <c r="B42" s="191" t="s">
        <v>335</v>
      </c>
      <c r="C42" s="127" t="n">
        <f aca="false">SUM(E42:J42)</f>
        <v>312410</v>
      </c>
      <c r="D42" s="192" t="n">
        <f aca="false">SUM(C42/$C$50*100)</f>
        <v>4.65464018056565</v>
      </c>
      <c r="E42" s="128" t="n">
        <f aca="false">SUM(E14+E28)</f>
        <v>39795</v>
      </c>
      <c r="F42" s="128" t="n">
        <f aca="false">SUM(F14+F28)</f>
        <v>20637</v>
      </c>
      <c r="G42" s="128" t="n">
        <f aca="false">SUM(G14+G28)</f>
        <v>19052</v>
      </c>
      <c r="H42" s="128" t="n">
        <f aca="false">SUM(H14+H28)</f>
        <v>36487</v>
      </c>
      <c r="I42" s="128" t="n">
        <f aca="false">SUM(I14+I28)</f>
        <v>9959</v>
      </c>
      <c r="J42" s="128" t="n">
        <f aca="false">SUM(J14+J28)</f>
        <v>186480</v>
      </c>
      <c r="K42" s="152" t="n">
        <v>19</v>
      </c>
    </row>
    <row r="43" customFormat="false" ht="12" hidden="false" customHeight="true" outlineLevel="0" collapsed="false">
      <c r="A43" s="168" t="n">
        <v>20</v>
      </c>
      <c r="B43" s="123" t="s">
        <v>336</v>
      </c>
      <c r="C43" s="127" t="n">
        <f aca="false">SUM(E43:J43)</f>
        <v>86454</v>
      </c>
      <c r="D43" s="192" t="n">
        <f aca="false">SUM(C43/$C$50*100)</f>
        <v>1.28809020892616</v>
      </c>
      <c r="E43" s="128" t="n">
        <f aca="false">SUM(E15+E29)</f>
        <v>30821</v>
      </c>
      <c r="F43" s="128" t="n">
        <f aca="false">SUM(F15+F29)</f>
        <v>17029</v>
      </c>
      <c r="G43" s="128" t="n">
        <f aca="false">SUM(G15+G29)</f>
        <v>11913</v>
      </c>
      <c r="H43" s="128" t="n">
        <f aca="false">SUM(H15+H29)</f>
        <v>9592</v>
      </c>
      <c r="I43" s="128" t="n">
        <f aca="false">SUM(I15+I29)</f>
        <v>4113</v>
      </c>
      <c r="J43" s="128" t="n">
        <f aca="false">SUM(J15+J29)</f>
        <v>12986</v>
      </c>
      <c r="K43" s="152" t="n">
        <v>20</v>
      </c>
    </row>
    <row r="44" customFormat="false" ht="12" hidden="false" customHeight="true" outlineLevel="0" collapsed="false">
      <c r="A44" s="168" t="n">
        <v>21</v>
      </c>
      <c r="B44" s="191" t="s">
        <v>337</v>
      </c>
      <c r="C44" s="127" t="n">
        <f aca="false">SUM(E44:J44)</f>
        <v>43744</v>
      </c>
      <c r="D44" s="192" t="n">
        <f aca="false">SUM(C44/$C$50*100)</f>
        <v>0.651747959600089</v>
      </c>
      <c r="E44" s="128" t="n">
        <f aca="false">SUM(E16+E30)</f>
        <v>12517</v>
      </c>
      <c r="F44" s="128" t="n">
        <f aca="false">SUM(F16+F30)</f>
        <v>6741</v>
      </c>
      <c r="G44" s="128" t="n">
        <f aca="false">SUM(G16+G30)</f>
        <v>5722</v>
      </c>
      <c r="H44" s="128" t="n">
        <f aca="false">SUM(H16+H30)</f>
        <v>5931</v>
      </c>
      <c r="I44" s="128" t="n">
        <f aca="false">SUM(I16+I30)</f>
        <v>2146</v>
      </c>
      <c r="J44" s="128" t="n">
        <f aca="false">SUM(J16+J30)</f>
        <v>10687</v>
      </c>
      <c r="K44" s="152" t="n">
        <v>21</v>
      </c>
    </row>
    <row r="45" customFormat="false" ht="12" hidden="false" customHeight="true" outlineLevel="0" collapsed="false">
      <c r="A45" s="168" t="n">
        <v>22</v>
      </c>
      <c r="B45" s="191" t="s">
        <v>338</v>
      </c>
      <c r="C45" s="127" t="n">
        <f aca="false">SUM(E45:J45)</f>
        <v>9143</v>
      </c>
      <c r="D45" s="192" t="n">
        <f aca="false">SUM(C45/$C$50*100)</f>
        <v>0.136222832722742</v>
      </c>
      <c r="E45" s="128" t="n">
        <f aca="false">SUM(E17+E31)</f>
        <v>3445</v>
      </c>
      <c r="F45" s="128" t="n">
        <f aca="false">SUM(F17+F31)</f>
        <v>1496</v>
      </c>
      <c r="G45" s="128" t="n">
        <f aca="false">SUM(G17+G31)</f>
        <v>996</v>
      </c>
      <c r="H45" s="128" t="n">
        <f aca="false">SUM(H17+H31)</f>
        <v>951</v>
      </c>
      <c r="I45" s="128" t="n">
        <f aca="false">SUM(I17+I31)</f>
        <v>346</v>
      </c>
      <c r="J45" s="128" t="n">
        <f aca="false">SUM(J17+J31)</f>
        <v>1909</v>
      </c>
      <c r="K45" s="152" t="n">
        <v>22</v>
      </c>
    </row>
    <row r="46" customFormat="false" ht="12" hidden="false" customHeight="true" outlineLevel="0" collapsed="false">
      <c r="A46" s="168" t="n">
        <v>23</v>
      </c>
      <c r="B46" s="191" t="s">
        <v>339</v>
      </c>
      <c r="C46" s="127" t="n">
        <f aca="false">SUM(E46:J46)</f>
        <v>30227</v>
      </c>
      <c r="D46" s="192" t="n">
        <f aca="false">SUM(C46/$C$50*100)</f>
        <v>0.450356290573151</v>
      </c>
      <c r="E46" s="128" t="n">
        <f aca="false">SUM(E18+E32)</f>
        <v>10404</v>
      </c>
      <c r="F46" s="128" t="n">
        <f aca="false">SUM(F18+F32)</f>
        <v>4937</v>
      </c>
      <c r="G46" s="128" t="n">
        <f aca="false">SUM(G18+G32)</f>
        <v>3743</v>
      </c>
      <c r="H46" s="128" t="n">
        <f aca="false">SUM(H18+H32)</f>
        <v>3423</v>
      </c>
      <c r="I46" s="128" t="n">
        <f aca="false">SUM(I18+I32)</f>
        <v>1345</v>
      </c>
      <c r="J46" s="128" t="n">
        <f aca="false">SUM(J18+J32)</f>
        <v>6375</v>
      </c>
      <c r="K46" s="152" t="n">
        <v>23</v>
      </c>
    </row>
    <row r="47" customFormat="false" ht="12" hidden="false" customHeight="true" outlineLevel="0" collapsed="false">
      <c r="A47" s="168" t="n">
        <v>24</v>
      </c>
      <c r="B47" s="191" t="s">
        <v>340</v>
      </c>
      <c r="C47" s="127" t="n">
        <f aca="false">SUM(E47:J47)</f>
        <v>146635</v>
      </c>
      <c r="D47" s="192" t="n">
        <f aca="false">SUM(C47/$C$50*100)</f>
        <v>2.18473532498078</v>
      </c>
      <c r="E47" s="128" t="n">
        <f aca="false">SUM(E19+E33)</f>
        <v>28763</v>
      </c>
      <c r="F47" s="128" t="n">
        <f aca="false">SUM(F19+F33)</f>
        <v>20407</v>
      </c>
      <c r="G47" s="128" t="n">
        <f aca="false">SUM(G19+G33)</f>
        <v>21533</v>
      </c>
      <c r="H47" s="128" t="n">
        <f aca="false">SUM(H19+H33)</f>
        <v>22213</v>
      </c>
      <c r="I47" s="128" t="n">
        <f aca="false">SUM(I19+I33)</f>
        <v>13503</v>
      </c>
      <c r="J47" s="128" t="n">
        <f aca="false">SUM(J19+J33)</f>
        <v>40216</v>
      </c>
      <c r="K47" s="152" t="n">
        <v>24</v>
      </c>
    </row>
    <row r="48" customFormat="false" ht="12" hidden="false" customHeight="true" outlineLevel="0" collapsed="false">
      <c r="A48" s="168" t="n">
        <v>25</v>
      </c>
      <c r="B48" s="191" t="s">
        <v>341</v>
      </c>
      <c r="C48" s="127" t="n">
        <f aca="false">SUM(E48:J48)</f>
        <v>5728353</v>
      </c>
      <c r="D48" s="192" t="n">
        <f aca="false">SUM(C48/$C$50*100)</f>
        <v>85.3475306240639</v>
      </c>
      <c r="E48" s="128" t="n">
        <f aca="false">SUM(E20+E34)</f>
        <v>1773569</v>
      </c>
      <c r="F48" s="128" t="n">
        <f aca="false">SUM(F20+F34)</f>
        <v>942654</v>
      </c>
      <c r="G48" s="128" t="n">
        <f aca="false">SUM(G20+G34)</f>
        <v>666819</v>
      </c>
      <c r="H48" s="128" t="n">
        <f aca="false">SUM(H20+H34)</f>
        <v>715966</v>
      </c>
      <c r="I48" s="128" t="n">
        <f aca="false">SUM(I20+I34)</f>
        <v>302214</v>
      </c>
      <c r="J48" s="128" t="n">
        <f aca="false">SUM(J20+J34)</f>
        <v>1327131</v>
      </c>
      <c r="K48" s="152" t="n">
        <v>25</v>
      </c>
    </row>
    <row r="49" customFormat="false" ht="12" hidden="false" customHeight="true" outlineLevel="0" collapsed="false">
      <c r="A49" s="168" t="n">
        <v>26</v>
      </c>
      <c r="B49" s="191" t="s">
        <v>342</v>
      </c>
      <c r="C49" s="127" t="n">
        <f aca="false">SUM(E49:J49)</f>
        <v>354831</v>
      </c>
      <c r="D49" s="192" t="n">
        <f aca="false">SUM(C49/$C$50*100)</f>
        <v>5.28667657856756</v>
      </c>
      <c r="E49" s="128" t="n">
        <f aca="false">SUM(E21+E35)</f>
        <v>106012</v>
      </c>
      <c r="F49" s="128" t="n">
        <f aca="false">SUM(F21+F35)</f>
        <v>57471</v>
      </c>
      <c r="G49" s="128" t="n">
        <f aca="false">SUM(G21+G35)</f>
        <v>42959</v>
      </c>
      <c r="H49" s="128" t="n">
        <f aca="false">SUM(H21+H35)</f>
        <v>46323</v>
      </c>
      <c r="I49" s="128" t="n">
        <f aca="false">SUM(I21+I35)</f>
        <v>20055</v>
      </c>
      <c r="J49" s="128" t="n">
        <f aca="false">SUM(J21+J35)</f>
        <v>82011</v>
      </c>
      <c r="K49" s="152" t="n">
        <v>26</v>
      </c>
    </row>
    <row r="50" customFormat="false" ht="12" hidden="false" customHeight="true" outlineLevel="0" collapsed="false">
      <c r="A50" s="168" t="n">
        <v>27</v>
      </c>
      <c r="B50" s="193" t="s">
        <v>155</v>
      </c>
      <c r="C50" s="131" t="n">
        <f aca="false">SUM(E50:J50)</f>
        <v>6711797</v>
      </c>
      <c r="D50" s="194" t="n">
        <v>100</v>
      </c>
      <c r="E50" s="132" t="n">
        <f aca="false">SUM(E22+E36)</f>
        <v>2005326</v>
      </c>
      <c r="F50" s="132" t="n">
        <f aca="false">SUM(F22+F36)</f>
        <v>1071372</v>
      </c>
      <c r="G50" s="132" t="n">
        <f aca="false">SUM(G22+G36)</f>
        <v>772737</v>
      </c>
      <c r="H50" s="132" t="n">
        <f aca="false">SUM(H22+H36)</f>
        <v>840886</v>
      </c>
      <c r="I50" s="132" t="n">
        <f aca="false">SUM(I22+I36)</f>
        <v>353681</v>
      </c>
      <c r="J50" s="132" t="n">
        <f aca="false">SUM(J22+J36)</f>
        <v>1667795</v>
      </c>
      <c r="K50" s="152"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J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4.28"/>
    <col collapsed="false" customWidth="true" hidden="false" outlineLevel="0" max="2" min="2" style="106" width="49.13"/>
    <col collapsed="false" customWidth="true" hidden="false" outlineLevel="0" max="3" min="3" style="106" width="16.28"/>
    <col collapsed="false" customWidth="true" hidden="false" outlineLevel="0" max="4" min="4" style="106" width="15.7"/>
    <col collapsed="false" customWidth="true" hidden="false" outlineLevel="0" max="10" min="5" style="106" width="12.7"/>
    <col collapsed="false" customWidth="true" hidden="false" outlineLevel="0" max="11" min="11" style="106" width="4.42"/>
    <col collapsed="false" customWidth="false" hidden="false" outlineLevel="0" max="257" min="12" style="106" width="11.42"/>
  </cols>
  <sheetData>
    <row r="1" customFormat="false" ht="12.75" hidden="false" customHeight="false" outlineLevel="0" collapsed="false">
      <c r="A1" s="47" t="s">
        <v>111</v>
      </c>
      <c r="B1" s="47"/>
      <c r="C1" s="47"/>
      <c r="D1" s="47"/>
      <c r="E1" s="47"/>
      <c r="F1" s="47"/>
      <c r="G1" s="47"/>
      <c r="H1" s="47"/>
      <c r="I1" s="47"/>
      <c r="J1" s="47"/>
      <c r="K1" s="47"/>
    </row>
    <row r="2" customFormat="false" ht="12" hidden="false" customHeight="false" outlineLevel="0" collapsed="false">
      <c r="A2" s="107" t="s">
        <v>191</v>
      </c>
      <c r="B2" s="107"/>
      <c r="C2" s="107"/>
      <c r="D2" s="107"/>
      <c r="E2" s="108" t="s">
        <v>192</v>
      </c>
      <c r="F2" s="108"/>
      <c r="G2" s="108"/>
      <c r="H2" s="108"/>
      <c r="I2" s="108"/>
      <c r="J2" s="108"/>
    </row>
    <row r="3" customFormat="false" ht="12" hidden="false" customHeight="false" outlineLevel="0" collapsed="false">
      <c r="A3" s="109" t="s">
        <v>330</v>
      </c>
      <c r="B3" s="109"/>
      <c r="C3" s="109"/>
      <c r="D3" s="109"/>
      <c r="E3" s="110" t="s">
        <v>331</v>
      </c>
      <c r="F3" s="110"/>
      <c r="G3" s="110"/>
      <c r="H3" s="110"/>
      <c r="I3" s="110"/>
    </row>
    <row r="4" customFormat="false" ht="12" hidden="false" customHeight="false" outlineLevel="0" collapsed="false">
      <c r="A4" s="109" t="s">
        <v>344</v>
      </c>
      <c r="B4" s="109"/>
      <c r="C4" s="109"/>
      <c r="D4" s="109"/>
      <c r="E4" s="110" t="s">
        <v>290</v>
      </c>
      <c r="F4" s="110"/>
      <c r="G4" s="110"/>
      <c r="H4" s="110"/>
      <c r="I4" s="110"/>
    </row>
    <row r="6" customFormat="false" ht="15" hidden="false" customHeight="true" outlineLevel="0" collapsed="false">
      <c r="A6" s="149" t="s">
        <v>195</v>
      </c>
      <c r="B6" s="115" t="s">
        <v>107</v>
      </c>
      <c r="C6" s="114" t="s">
        <v>147</v>
      </c>
      <c r="D6" s="114"/>
      <c r="E6" s="150" t="s">
        <v>131</v>
      </c>
      <c r="F6" s="150"/>
      <c r="G6" s="150"/>
      <c r="H6" s="150"/>
      <c r="I6" s="150"/>
      <c r="J6" s="150"/>
      <c r="K6" s="116" t="s">
        <v>195</v>
      </c>
      <c r="L6" s="188"/>
      <c r="M6" s="188"/>
      <c r="N6" s="188"/>
      <c r="O6" s="188"/>
      <c r="P6" s="188"/>
      <c r="Q6" s="188"/>
      <c r="R6" s="188"/>
      <c r="S6" s="188"/>
      <c r="T6" s="188"/>
      <c r="U6" s="188"/>
      <c r="V6" s="188"/>
      <c r="W6" s="188"/>
      <c r="X6" s="188"/>
      <c r="Y6" s="188"/>
      <c r="Z6" s="188"/>
    </row>
    <row r="7" customFormat="false" ht="15" hidden="false" customHeight="true" outlineLevel="0" collapsed="false">
      <c r="A7" s="149"/>
      <c r="B7" s="115"/>
      <c r="C7" s="114"/>
      <c r="D7" s="114"/>
      <c r="E7" s="180" t="n">
        <v>50</v>
      </c>
      <c r="F7" s="114" t="n">
        <v>60</v>
      </c>
      <c r="G7" s="114" t="n">
        <v>70</v>
      </c>
      <c r="H7" s="114" t="n">
        <v>80</v>
      </c>
      <c r="I7" s="114" t="n">
        <v>90</v>
      </c>
      <c r="J7" s="115" t="n">
        <v>100</v>
      </c>
      <c r="K7" s="116"/>
      <c r="L7" s="188"/>
      <c r="M7" s="188"/>
      <c r="N7" s="188"/>
      <c r="O7" s="188"/>
      <c r="P7" s="188"/>
      <c r="Q7" s="188"/>
      <c r="R7" s="188"/>
      <c r="S7" s="188"/>
      <c r="T7" s="188"/>
      <c r="U7" s="188"/>
      <c r="V7" s="188"/>
      <c r="W7" s="188"/>
      <c r="X7" s="188"/>
      <c r="Y7" s="188"/>
      <c r="Z7" s="188"/>
    </row>
    <row r="8" customFormat="false" ht="18" hidden="false" customHeight="true" outlineLevel="0" collapsed="false">
      <c r="A8" s="149"/>
      <c r="B8" s="115"/>
      <c r="C8" s="114" t="s">
        <v>150</v>
      </c>
      <c r="D8" s="115" t="s">
        <v>287</v>
      </c>
      <c r="E8" s="115"/>
      <c r="F8" s="115"/>
      <c r="G8" s="115"/>
      <c r="H8" s="115"/>
      <c r="I8" s="115"/>
      <c r="J8" s="115"/>
      <c r="K8" s="116"/>
      <c r="L8" s="188"/>
      <c r="M8" s="188"/>
      <c r="N8" s="188"/>
      <c r="O8" s="188"/>
      <c r="P8" s="188"/>
      <c r="Q8" s="188"/>
      <c r="R8" s="188"/>
      <c r="S8" s="188"/>
      <c r="T8" s="188"/>
      <c r="U8" s="188"/>
      <c r="V8" s="188"/>
      <c r="W8" s="188"/>
      <c r="X8" s="188"/>
      <c r="Y8" s="188"/>
      <c r="Z8" s="188"/>
    </row>
    <row r="9" customFormat="false" ht="12" hidden="false" customHeight="true" outlineLevel="0" collapsed="false"/>
    <row r="10" customFormat="false" ht="12" hidden="false" customHeight="true" outlineLevel="0" collapsed="false">
      <c r="D10" s="168"/>
      <c r="E10" s="168"/>
    </row>
    <row r="11" customFormat="false" ht="12" hidden="false" customHeight="true" outlineLevel="0" collapsed="false">
      <c r="A11" s="168"/>
      <c r="B11" s="13"/>
      <c r="D11" s="189" t="s">
        <v>334</v>
      </c>
      <c r="E11" s="190" t="s">
        <v>283</v>
      </c>
    </row>
    <row r="12" customFormat="false" ht="12" hidden="false" customHeight="true" outlineLevel="0" collapsed="false">
      <c r="A12" s="168"/>
      <c r="I12" s="163"/>
      <c r="J12" s="163"/>
    </row>
    <row r="13" customFormat="false" ht="12" hidden="false" customHeight="true" outlineLevel="0" collapsed="false">
      <c r="A13" s="168" t="n">
        <v>1</v>
      </c>
      <c r="B13" s="191" t="s">
        <v>335</v>
      </c>
      <c r="C13" s="127" t="n">
        <f aca="false">SUM('1.6.1 Insgesamt'!C14)</f>
        <v>170717</v>
      </c>
      <c r="D13" s="199" t="n">
        <v>100</v>
      </c>
      <c r="E13" s="162" t="n">
        <f aca="false">SUM('1.6.1 Insgesamt'!E14/'1.6.1 Insgesamt'!$C$14*100)</f>
        <v>12.6929362629381</v>
      </c>
      <c r="F13" s="162" t="n">
        <f aca="false">SUM('1.6.1 Insgesamt'!F14/'1.6.1 Insgesamt'!$C$14*100)</f>
        <v>6.47211466930651</v>
      </c>
      <c r="G13" s="162" t="n">
        <f aca="false">SUM('1.6.1 Insgesamt'!G14/'1.6.1 Insgesamt'!$C$14*100)</f>
        <v>6.11655546899254</v>
      </c>
      <c r="H13" s="162" t="n">
        <f aca="false">SUM('1.6.1 Insgesamt'!H14/'1.6.1 Insgesamt'!$C$14*100)</f>
        <v>12.0526953964749</v>
      </c>
      <c r="I13" s="162" t="n">
        <f aca="false">SUM('1.6.1 Insgesamt'!I14/'1.6.1 Insgesamt'!$C$14*100)</f>
        <v>3.09576667818671</v>
      </c>
      <c r="J13" s="162" t="n">
        <f aca="false">SUM('1.6.1 Insgesamt'!J14/'1.6.1 Insgesamt'!$C$14*100)</f>
        <v>59.5699315241013</v>
      </c>
      <c r="K13" s="152" t="n">
        <v>1</v>
      </c>
    </row>
    <row r="14" customFormat="false" ht="12" hidden="false" customHeight="true" outlineLevel="0" collapsed="false">
      <c r="A14" s="168" t="n">
        <v>2</v>
      </c>
      <c r="B14" s="123" t="s">
        <v>336</v>
      </c>
      <c r="C14" s="127" t="n">
        <f aca="false">SUM('1.6.1 Insgesamt'!C15)</f>
        <v>75091</v>
      </c>
      <c r="D14" s="199" t="n">
        <v>100</v>
      </c>
      <c r="E14" s="162" t="n">
        <f aca="false">SUM('1.6.1 Insgesamt'!E15/'1.6.1 Insgesamt'!$C$15*100)</f>
        <v>35.8165425949848</v>
      </c>
      <c r="F14" s="162" t="n">
        <f aca="false">SUM('1.6.1 Insgesamt'!F15/'1.6.1 Insgesamt'!$C$15*100)</f>
        <v>19.6827848876696</v>
      </c>
      <c r="G14" s="162" t="n">
        <f aca="false">SUM('1.6.1 Insgesamt'!G15/'1.6.1 Insgesamt'!$C$15*100)</f>
        <v>13.765963963724</v>
      </c>
      <c r="H14" s="162" t="n">
        <f aca="false">SUM('1.6.1 Insgesamt'!H15/'1.6.1 Insgesamt'!$C$15*100)</f>
        <v>10.9933280952444</v>
      </c>
      <c r="I14" s="162" t="n">
        <f aca="false">SUM('1.6.1 Insgesamt'!I15/'1.6.1 Insgesamt'!$C$15*100)</f>
        <v>4.78619275279328</v>
      </c>
      <c r="J14" s="162" t="n">
        <f aca="false">SUM('1.6.1 Insgesamt'!J15/'1.6.1 Insgesamt'!$C$15*100)</f>
        <v>14.9551877055839</v>
      </c>
      <c r="K14" s="152" t="n">
        <v>2</v>
      </c>
    </row>
    <row r="15" customFormat="false" ht="12" hidden="false" customHeight="true" outlineLevel="0" collapsed="false">
      <c r="A15" s="168" t="n">
        <v>3</v>
      </c>
      <c r="B15" s="191" t="s">
        <v>337</v>
      </c>
      <c r="C15" s="127" t="n">
        <f aca="false">SUM('1.6.1 Insgesamt'!C16)</f>
        <v>31504</v>
      </c>
      <c r="D15" s="199" t="n">
        <v>100</v>
      </c>
      <c r="E15" s="162" t="n">
        <f aca="false">SUM('1.6.1 Insgesamt'!E16/'1.6.1 Insgesamt'!$C$16*100)</f>
        <v>28.4027425088878</v>
      </c>
      <c r="F15" s="162" t="n">
        <f aca="false">SUM('1.6.1 Insgesamt'!F16/'1.6.1 Insgesamt'!$C$16*100)</f>
        <v>15.3282122905028</v>
      </c>
      <c r="G15" s="162" t="n">
        <f aca="false">SUM('1.6.1 Insgesamt'!G16/'1.6.1 Insgesamt'!$C$16*100)</f>
        <v>13.3221178263078</v>
      </c>
      <c r="H15" s="162" t="n">
        <f aca="false">SUM('1.6.1 Insgesamt'!H16/'1.6.1 Insgesamt'!$C$16*100)</f>
        <v>13.5728796343322</v>
      </c>
      <c r="I15" s="162" t="n">
        <f aca="false">SUM('1.6.1 Insgesamt'!I16/'1.6.1 Insgesamt'!$C$16*100)</f>
        <v>4.99936515997969</v>
      </c>
      <c r="J15" s="162" t="n">
        <f aca="false">SUM('1.6.1 Insgesamt'!J16/'1.6.1 Insgesamt'!$C$16*100)</f>
        <v>24.3746825799898</v>
      </c>
      <c r="K15" s="152" t="n">
        <v>3</v>
      </c>
    </row>
    <row r="16" customFormat="false" ht="12" hidden="false" customHeight="true" outlineLevel="0" collapsed="false">
      <c r="A16" s="168" t="n">
        <v>4</v>
      </c>
      <c r="B16" s="191" t="s">
        <v>338</v>
      </c>
      <c r="C16" s="127" t="n">
        <f aca="false">SUM('1.6.1 Insgesamt'!C17)</f>
        <v>5703</v>
      </c>
      <c r="D16" s="199" t="n">
        <v>100</v>
      </c>
      <c r="E16" s="162" t="n">
        <f aca="false">SUM('1.6.1 Insgesamt'!E17/'1.6.1 Insgesamt'!$C$17*100)</f>
        <v>40.154304751885</v>
      </c>
      <c r="F16" s="162" t="n">
        <f aca="false">SUM('1.6.1 Insgesamt'!F17/'1.6.1 Insgesamt'!$C$17*100)</f>
        <v>16.07925653165</v>
      </c>
      <c r="G16" s="162" t="n">
        <f aca="false">SUM('1.6.1 Insgesamt'!G17/'1.6.1 Insgesamt'!$C$17*100)</f>
        <v>10.5207785376118</v>
      </c>
      <c r="H16" s="162" t="n">
        <f aca="false">SUM('1.6.1 Insgesamt'!H17/'1.6.1 Insgesamt'!$C$17*100)</f>
        <v>9.39856216026653</v>
      </c>
      <c r="I16" s="162" t="n">
        <f aca="false">SUM('1.6.1 Insgesamt'!I17/'1.6.1 Insgesamt'!$C$17*100)</f>
        <v>3.54199544099597</v>
      </c>
      <c r="J16" s="162" t="n">
        <f aca="false">SUM('1.6.1 Insgesamt'!J17/'1.6.1 Insgesamt'!$C$17*100)</f>
        <v>20.3051025775907</v>
      </c>
      <c r="K16" s="152" t="n">
        <v>4</v>
      </c>
    </row>
    <row r="17" customFormat="false" ht="12" hidden="false" customHeight="true" outlineLevel="0" collapsed="false">
      <c r="A17" s="168" t="n">
        <v>5</v>
      </c>
      <c r="B17" s="191" t="s">
        <v>339</v>
      </c>
      <c r="C17" s="127" t="n">
        <f aca="false">SUM('1.6.1 Insgesamt'!C18)</f>
        <v>21063</v>
      </c>
      <c r="D17" s="199" t="n">
        <v>100</v>
      </c>
      <c r="E17" s="162" t="n">
        <f aca="false">SUM('1.6.1 Insgesamt'!E18/'1.6.1 Insgesamt'!$C$18*100)</f>
        <v>35.0899681906661</v>
      </c>
      <c r="F17" s="162" t="n">
        <f aca="false">SUM('1.6.1 Insgesamt'!F18/'1.6.1 Insgesamt'!$C$18*100)</f>
        <v>16.1847789963443</v>
      </c>
      <c r="G17" s="162" t="n">
        <f aca="false">SUM('1.6.1 Insgesamt'!G18/'1.6.1 Insgesamt'!$C$18*100)</f>
        <v>12.277453354223</v>
      </c>
      <c r="H17" s="162" t="n">
        <f aca="false">SUM('1.6.1 Insgesamt'!H18/'1.6.1 Insgesamt'!$C$18*100)</f>
        <v>10.9101267625694</v>
      </c>
      <c r="I17" s="162" t="n">
        <f aca="false">SUM('1.6.1 Insgesamt'!I18/'1.6.1 Insgesamt'!$C$18*100)</f>
        <v>4.18269002516261</v>
      </c>
      <c r="J17" s="162" t="n">
        <f aca="false">SUM('1.6.1 Insgesamt'!J18/'1.6.1 Insgesamt'!$C$18*100)</f>
        <v>21.3549826710345</v>
      </c>
      <c r="K17" s="152" t="n">
        <v>5</v>
      </c>
    </row>
    <row r="18" customFormat="false" ht="12" hidden="false" customHeight="true" outlineLevel="0" collapsed="false">
      <c r="A18" s="168" t="n">
        <v>6</v>
      </c>
      <c r="B18" s="191" t="s">
        <v>340</v>
      </c>
      <c r="C18" s="127" t="n">
        <f aca="false">SUM('1.6.1 Insgesamt'!C19)</f>
        <v>139486</v>
      </c>
      <c r="D18" s="199" t="n">
        <v>100</v>
      </c>
      <c r="E18" s="162" t="n">
        <f aca="false">SUM('1.6.1 Insgesamt'!E19/'1.6.1 Insgesamt'!$C$19*100)</f>
        <v>19.6578868130135</v>
      </c>
      <c r="F18" s="162" t="n">
        <f aca="false">SUM('1.6.1 Insgesamt'!F19/'1.6.1 Insgesamt'!$C$19*100)</f>
        <v>13.8651907718337</v>
      </c>
      <c r="G18" s="162" t="n">
        <f aca="false">SUM('1.6.1 Insgesamt'!G19/'1.6.1 Insgesamt'!$C$19*100)</f>
        <v>14.6846278479561</v>
      </c>
      <c r="H18" s="162" t="n">
        <f aca="false">SUM('1.6.1 Insgesamt'!H19/'1.6.1 Insgesamt'!$C$19*100)</f>
        <v>15.0832341597006</v>
      </c>
      <c r="I18" s="162" t="n">
        <f aca="false">SUM('1.6.1 Insgesamt'!I19/'1.6.1 Insgesamt'!$C$19*100)</f>
        <v>9.2252985962749</v>
      </c>
      <c r="J18" s="162" t="n">
        <f aca="false">SUM('1.6.1 Insgesamt'!J19/'1.6.1 Insgesamt'!$C$19*100)</f>
        <v>27.4837618112212</v>
      </c>
      <c r="K18" s="152" t="n">
        <v>6</v>
      </c>
    </row>
    <row r="19" customFormat="false" ht="12" hidden="false" customHeight="true" outlineLevel="0" collapsed="false">
      <c r="A19" s="168" t="n">
        <v>7</v>
      </c>
      <c r="B19" s="191" t="s">
        <v>341</v>
      </c>
      <c r="C19" s="127" t="n">
        <f aca="false">SUM('1.6.1 Insgesamt'!C20)</f>
        <v>2903413</v>
      </c>
      <c r="D19" s="199" t="n">
        <v>100</v>
      </c>
      <c r="E19" s="162" t="n">
        <f aca="false">SUM('1.6.1 Insgesamt'!E20/'1.6.1 Insgesamt'!$C$20*100)</f>
        <v>33.5579884776985</v>
      </c>
      <c r="F19" s="162" t="n">
        <f aca="false">SUM('1.6.1 Insgesamt'!F20/'1.6.1 Insgesamt'!$C$20*100)</f>
        <v>16.5707393333294</v>
      </c>
      <c r="G19" s="162" t="n">
        <f aca="false">SUM('1.6.1 Insgesamt'!G20/'1.6.1 Insgesamt'!$C$20*100)</f>
        <v>11.4356793194768</v>
      </c>
      <c r="H19" s="162" t="n">
        <f aca="false">SUM('1.6.1 Insgesamt'!H20/'1.6.1 Insgesamt'!$C$20*100)</f>
        <v>11.8860802786238</v>
      </c>
      <c r="I19" s="162" t="n">
        <f aca="false">SUM('1.6.1 Insgesamt'!I20/'1.6.1 Insgesamt'!$C$20*100)</f>
        <v>4.89813195711392</v>
      </c>
      <c r="J19" s="162" t="n">
        <f aca="false">SUM('1.6.1 Insgesamt'!J20/'1.6.1 Insgesamt'!$C$20*100)</f>
        <v>21.6513806337576</v>
      </c>
      <c r="K19" s="152" t="n">
        <v>7</v>
      </c>
    </row>
    <row r="20" customFormat="false" ht="12" hidden="false" customHeight="true" outlineLevel="0" collapsed="false">
      <c r="A20" s="168" t="n">
        <v>8</v>
      </c>
      <c r="B20" s="191" t="s">
        <v>342</v>
      </c>
      <c r="C20" s="127" t="n">
        <f aca="false">SUM('1.6.1 Insgesamt'!C21)</f>
        <v>183041</v>
      </c>
      <c r="D20" s="199" t="n">
        <v>100</v>
      </c>
      <c r="E20" s="162" t="n">
        <f aca="false">SUM('1.6.1 Insgesamt'!E21/'1.6.1 Insgesamt'!$C$21*100)</f>
        <v>31.5650591943881</v>
      </c>
      <c r="F20" s="162" t="n">
        <f aca="false">SUM('1.6.1 Insgesamt'!F21/'1.6.1 Insgesamt'!$C$21*100)</f>
        <v>16.454783354549</v>
      </c>
      <c r="G20" s="162" t="n">
        <f aca="false">SUM('1.6.1 Insgesamt'!G21/'1.6.1 Insgesamt'!$C$21*100)</f>
        <v>11.9710884446654</v>
      </c>
      <c r="H20" s="162" t="n">
        <f aca="false">SUM('1.6.1 Insgesamt'!H21/'1.6.1 Insgesamt'!$C$21*100)</f>
        <v>12.691692025284</v>
      </c>
      <c r="I20" s="162" t="n">
        <f aca="false">SUM('1.6.1 Insgesamt'!I21/'1.6.1 Insgesamt'!$C$21*100)</f>
        <v>5.40589266885561</v>
      </c>
      <c r="J20" s="162" t="n">
        <f aca="false">SUM('1.6.1 Insgesamt'!J21/'1.6.1 Insgesamt'!$C$21*100)</f>
        <v>21.9114843122579</v>
      </c>
      <c r="K20" s="152" t="n">
        <v>8</v>
      </c>
    </row>
    <row r="21" customFormat="false" ht="12" hidden="false" customHeight="true" outlineLevel="0" collapsed="false">
      <c r="A21" s="168" t="n">
        <v>9</v>
      </c>
      <c r="B21" s="193" t="s">
        <v>221</v>
      </c>
      <c r="C21" s="131" t="n">
        <f aca="false">SUM('1.6.1 Insgesamt'!C22)</f>
        <v>3530018</v>
      </c>
      <c r="D21" s="194" t="n">
        <v>100</v>
      </c>
      <c r="E21" s="200" t="n">
        <f aca="false">SUM('1.6.1 Insgesamt'!E22/'1.6.1 Insgesamt'!$C$22*100)</f>
        <v>31.9181658563781</v>
      </c>
      <c r="F21" s="200" t="n">
        <f aca="false">SUM('1.6.1 Insgesamt'!F22/'1.6.1 Insgesamt'!$C$22*100)</f>
        <v>16.0214480492734</v>
      </c>
      <c r="G21" s="200" t="n">
        <f aca="false">SUM('1.6.1 Insgesamt'!G22/'1.6.1 Insgesamt'!$C$22*100)</f>
        <v>11.4045310817112</v>
      </c>
      <c r="H21" s="200" t="n">
        <f aca="false">SUM('1.6.1 Insgesamt'!H22/'1.6.1 Insgesamt'!$C$22*100)</f>
        <v>12.0484654752469</v>
      </c>
      <c r="I21" s="200" t="n">
        <f aca="false">SUM('1.6.1 Insgesamt'!I22/'1.6.1 Insgesamt'!$C$22*100)</f>
        <v>5.00034277445611</v>
      </c>
      <c r="J21" s="200" t="n">
        <f aca="false">SUM('1.6.1 Insgesamt'!J22/'1.6.1 Insgesamt'!$C$22*100)</f>
        <v>23.6070467629344</v>
      </c>
      <c r="K21" s="152" t="n">
        <v>9</v>
      </c>
    </row>
    <row r="22" customFormat="false" ht="12" hidden="false" customHeight="true" outlineLevel="0" collapsed="false">
      <c r="A22" s="168"/>
      <c r="C22" s="133"/>
    </row>
    <row r="23" customFormat="false" ht="12" hidden="false" customHeight="true" outlineLevel="0" collapsed="false">
      <c r="A23" s="168"/>
      <c r="C23" s="133"/>
      <c r="D23" s="168"/>
      <c r="E23" s="168"/>
    </row>
    <row r="24" customFormat="false" ht="12" hidden="false" customHeight="true" outlineLevel="0" collapsed="false">
      <c r="A24" s="168"/>
      <c r="C24" s="133"/>
      <c r="D24" s="189" t="s">
        <v>343</v>
      </c>
      <c r="E24" s="190" t="s">
        <v>283</v>
      </c>
    </row>
    <row r="25" customFormat="false" ht="12" hidden="false" customHeight="true" outlineLevel="0" collapsed="false">
      <c r="A25" s="168"/>
      <c r="C25" s="133"/>
    </row>
    <row r="26" customFormat="false" ht="12" hidden="false" customHeight="true" outlineLevel="0" collapsed="false">
      <c r="A26" s="168"/>
      <c r="C26" s="133"/>
    </row>
    <row r="27" customFormat="false" ht="12" hidden="false" customHeight="true" outlineLevel="0" collapsed="false">
      <c r="A27" s="168" t="n">
        <v>10</v>
      </c>
      <c r="B27" s="191" t="s">
        <v>335</v>
      </c>
      <c r="C27" s="127" t="n">
        <f aca="false">SUM('1.6.1 Insgesamt'!C28)</f>
        <v>141693</v>
      </c>
      <c r="D27" s="199" t="n">
        <v>100</v>
      </c>
      <c r="E27" s="162" t="n">
        <f aca="false">SUM('1.6.1 Insgesamt'!E28/'1.6.1 Insgesamt'!$C$28*100)</f>
        <v>12.7924456395164</v>
      </c>
      <c r="F27" s="162" t="n">
        <f aca="false">SUM('1.6.1 Insgesamt'!F28/'1.6.1 Insgesamt'!$C$28*100)</f>
        <v>6.76674218204146</v>
      </c>
      <c r="G27" s="162" t="n">
        <f aca="false">SUM('1.6.1 Insgesamt'!G28/'1.6.1 Insgesamt'!$C$28*100)</f>
        <v>6.07651754144524</v>
      </c>
      <c r="H27" s="162" t="n">
        <f aca="false">SUM('1.6.1 Insgesamt'!H28/'1.6.1 Insgesamt'!$C$28*100)</f>
        <v>11.2292068062642</v>
      </c>
      <c r="I27" s="162" t="n">
        <f aca="false">SUM('1.6.1 Insgesamt'!I28/'1.6.1 Insgesamt'!$C$28*100)</f>
        <v>3.29868095107027</v>
      </c>
      <c r="J27" s="162" t="n">
        <f aca="false">SUM('1.6.1 Insgesamt'!J28/'1.6.1 Insgesamt'!$C$28*100)</f>
        <v>59.8364068796624</v>
      </c>
      <c r="K27" s="152" t="n">
        <v>10</v>
      </c>
    </row>
    <row r="28" customFormat="false" ht="12" hidden="false" customHeight="true" outlineLevel="0" collapsed="false">
      <c r="A28" s="168" t="n">
        <v>11</v>
      </c>
      <c r="B28" s="123" t="s">
        <v>336</v>
      </c>
      <c r="C28" s="127" t="n">
        <f aca="false">SUM('1.6.1 Insgesamt'!C29)</f>
        <v>11363</v>
      </c>
      <c r="D28" s="199" t="n">
        <v>100</v>
      </c>
      <c r="E28" s="162" t="n">
        <f aca="false">SUM('1.6.1 Insgesamt'!E29/'1.6.1 Insgesamt'!$C$29*100)</f>
        <v>34.5507348411511</v>
      </c>
      <c r="F28" s="162" t="n">
        <f aca="false">SUM('1.6.1 Insgesamt'!F29/'1.6.1 Insgesamt'!$C$29*100)</f>
        <v>19.7923083692687</v>
      </c>
      <c r="G28" s="162" t="n">
        <f aca="false">SUM('1.6.1 Insgesamt'!G29/'1.6.1 Insgesamt'!$C$29*100)</f>
        <v>13.869576696295</v>
      </c>
      <c r="H28" s="162" t="n">
        <f aca="false">SUM('1.6.1 Insgesamt'!H29/'1.6.1 Insgesamt'!$C$29*100)</f>
        <v>11.766258910499</v>
      </c>
      <c r="I28" s="162" t="n">
        <f aca="false">SUM('1.6.1 Insgesamt'!I29/'1.6.1 Insgesamt'!$C$29*100)</f>
        <v>4.56745577752354</v>
      </c>
      <c r="J28" s="162" t="n">
        <f aca="false">SUM('1.6.1 Insgesamt'!J29/'1.6.1 Insgesamt'!$C$29*100)</f>
        <v>15.4536654052627</v>
      </c>
      <c r="K28" s="152" t="n">
        <v>11</v>
      </c>
    </row>
    <row r="29" customFormat="false" ht="12" hidden="false" customHeight="true" outlineLevel="0" collapsed="false">
      <c r="A29" s="168" t="n">
        <v>12</v>
      </c>
      <c r="B29" s="191" t="s">
        <v>337</v>
      </c>
      <c r="C29" s="127" t="n">
        <f aca="false">SUM('1.6.1 Insgesamt'!C30)</f>
        <v>12240</v>
      </c>
      <c r="D29" s="199" t="n">
        <v>100</v>
      </c>
      <c r="E29" s="162" t="n">
        <f aca="false">SUM('1.6.1 Insgesamt'!E30/'1.6.1 Insgesamt'!$C$30*100)</f>
        <v>29.1584967320261</v>
      </c>
      <c r="F29" s="162" t="n">
        <f aca="false">SUM('1.6.1 Insgesamt'!F30/'1.6.1 Insgesamt'!$C$30*100)</f>
        <v>15.6209150326797</v>
      </c>
      <c r="G29" s="162" t="n">
        <f aca="false">SUM('1.6.1 Insgesamt'!G30/'1.6.1 Insgesamt'!$C$30*100)</f>
        <v>12.4591503267974</v>
      </c>
      <c r="H29" s="162" t="n">
        <f aca="false">SUM('1.6.1 Insgesamt'!H30/'1.6.1 Insgesamt'!$C$30*100)</f>
        <v>13.5212418300654</v>
      </c>
      <c r="I29" s="162" t="n">
        <f aca="false">SUM('1.6.1 Insgesamt'!I30/'1.6.1 Insgesamt'!$C$30*100)</f>
        <v>4.66503267973856</v>
      </c>
      <c r="J29" s="162" t="n">
        <f aca="false">SUM('1.6.1 Insgesamt'!J30/'1.6.1 Insgesamt'!$C$30*100)</f>
        <v>24.5751633986928</v>
      </c>
      <c r="K29" s="152" t="n">
        <v>12</v>
      </c>
    </row>
    <row r="30" customFormat="false" ht="12" hidden="false" customHeight="true" outlineLevel="0" collapsed="false">
      <c r="A30" s="168" t="n">
        <v>13</v>
      </c>
      <c r="B30" s="191" t="s">
        <v>338</v>
      </c>
      <c r="C30" s="127" t="n">
        <f aca="false">SUM('1.6.1 Insgesamt'!C31)</f>
        <v>3440</v>
      </c>
      <c r="D30" s="199" t="n">
        <v>100</v>
      </c>
      <c r="E30" s="162" t="n">
        <f aca="false">SUM('1.6.1 Insgesamt'!E31/'1.6.1 Insgesamt'!$C$31*100)</f>
        <v>33.5755813953488</v>
      </c>
      <c r="F30" s="162" t="n">
        <f aca="false">SUM('1.6.1 Insgesamt'!F31/'1.6.1 Insgesamt'!$C$31*100)</f>
        <v>16.8313953488372</v>
      </c>
      <c r="G30" s="162" t="n">
        <f aca="false">SUM('1.6.1 Insgesamt'!G31/'1.6.1 Insgesamt'!$C$31*100)</f>
        <v>11.5116279069767</v>
      </c>
      <c r="H30" s="162" t="n">
        <f aca="false">SUM('1.6.1 Insgesamt'!H31/'1.6.1 Insgesamt'!$C$31*100)</f>
        <v>12.0639534883721</v>
      </c>
      <c r="I30" s="162" t="n">
        <f aca="false">SUM('1.6.1 Insgesamt'!I31/'1.6.1 Insgesamt'!$C$31*100)</f>
        <v>4.18604651162791</v>
      </c>
      <c r="J30" s="162" t="n">
        <f aca="false">SUM('1.6.1 Insgesamt'!J31/'1.6.1 Insgesamt'!$C$31*100)</f>
        <v>21.8313953488372</v>
      </c>
      <c r="K30" s="152" t="n">
        <v>13</v>
      </c>
    </row>
    <row r="31" customFormat="false" ht="12" hidden="false" customHeight="true" outlineLevel="0" collapsed="false">
      <c r="A31" s="168" t="n">
        <v>14</v>
      </c>
      <c r="B31" s="191" t="s">
        <v>339</v>
      </c>
      <c r="C31" s="127" t="n">
        <f aca="false">SUM('1.6.1 Insgesamt'!C32)</f>
        <v>9164</v>
      </c>
      <c r="D31" s="199" t="n">
        <v>100</v>
      </c>
      <c r="E31" s="162" t="n">
        <f aca="false">SUM('1.6.1 Insgesamt'!E32/'1.6.1 Insgesamt'!$C$32*100)</f>
        <v>32.8786556089044</v>
      </c>
      <c r="F31" s="162" t="n">
        <f aca="false">SUM('1.6.1 Insgesamt'!F32/'1.6.1 Insgesamt'!$C$32*100)</f>
        <v>16.6739415102575</v>
      </c>
      <c r="G31" s="162" t="n">
        <f aca="false">SUM('1.6.1 Insgesamt'!G32/'1.6.1 Insgesamt'!$C$32*100)</f>
        <v>12.6254910519424</v>
      </c>
      <c r="H31" s="162" t="n">
        <f aca="false">SUM('1.6.1 Insgesamt'!H32/'1.6.1 Insgesamt'!$C$32*100)</f>
        <v>12.276298559581</v>
      </c>
      <c r="I31" s="162" t="n">
        <f aca="false">SUM('1.6.1 Insgesamt'!I32/'1.6.1 Insgesamt'!$C$32*100)</f>
        <v>5.06329113924051</v>
      </c>
      <c r="J31" s="162" t="n">
        <f aca="false">SUM('1.6.1 Insgesamt'!J32/'1.6.1 Insgesamt'!$C$32*100)</f>
        <v>20.4823221300742</v>
      </c>
      <c r="K31" s="152" t="n">
        <v>14</v>
      </c>
    </row>
    <row r="32" customFormat="false" ht="12" hidden="false" customHeight="true" outlineLevel="0" collapsed="false">
      <c r="A32" s="168" t="n">
        <v>15</v>
      </c>
      <c r="B32" s="191" t="s">
        <v>340</v>
      </c>
      <c r="C32" s="127" t="n">
        <f aca="false">SUM('1.6.1 Insgesamt'!C33)</f>
        <v>7149</v>
      </c>
      <c r="D32" s="199" t="n">
        <v>100</v>
      </c>
      <c r="E32" s="162" t="n">
        <f aca="false">SUM('1.6.1 Insgesamt'!E33/'1.6.1 Insgesamt'!$C$33*100)</f>
        <v>18.7858441740104</v>
      </c>
      <c r="F32" s="162" t="n">
        <f aca="false">SUM('1.6.1 Insgesamt'!F33/'1.6.1 Insgesamt'!$C$33*100)</f>
        <v>14.9251643586516</v>
      </c>
      <c r="G32" s="162" t="n">
        <f aca="false">SUM('1.6.1 Insgesamt'!G33/'1.6.1 Insgesamt'!$C$33*100)</f>
        <v>14.687368862778</v>
      </c>
      <c r="H32" s="162" t="n">
        <f aca="false">SUM('1.6.1 Insgesamt'!H33/'1.6.1 Insgesamt'!$C$33*100)</f>
        <v>16.4218771856204</v>
      </c>
      <c r="I32" s="162" t="n">
        <f aca="false">SUM('1.6.1 Insgesamt'!I33/'1.6.1 Insgesamt'!$C$33*100)</f>
        <v>8.88236116939432</v>
      </c>
      <c r="J32" s="162" t="n">
        <f aca="false">SUM('1.6.1 Insgesamt'!J33/'1.6.1 Insgesamt'!$C$33*100)</f>
        <v>26.2973842495454</v>
      </c>
      <c r="K32" s="152" t="n">
        <v>15</v>
      </c>
    </row>
    <row r="33" customFormat="false" ht="12" hidden="false" customHeight="true" outlineLevel="0" collapsed="false">
      <c r="A33" s="168" t="n">
        <v>16</v>
      </c>
      <c r="B33" s="191" t="s">
        <v>341</v>
      </c>
      <c r="C33" s="127" t="n">
        <f aca="false">SUM('1.6.1 Insgesamt'!C34)</f>
        <v>2824940</v>
      </c>
      <c r="D33" s="199" t="n">
        <v>100</v>
      </c>
      <c r="E33" s="162" t="n">
        <f aca="false">SUM('1.6.1 Insgesamt'!E34/'1.6.1 Insgesamt'!$C$34*100)</f>
        <v>28.2923531119245</v>
      </c>
      <c r="F33" s="162" t="n">
        <f aca="false">SUM('1.6.1 Insgesamt'!F34/'1.6.1 Insgesamt'!$C$34*100)</f>
        <v>16.3379399208479</v>
      </c>
      <c r="G33" s="162" t="n">
        <f aca="false">SUM('1.6.1 Insgesamt'!G34/'1.6.1 Insgesamt'!$C$34*100)</f>
        <v>11.8513667546921</v>
      </c>
      <c r="H33" s="162" t="n">
        <f aca="false">SUM('1.6.1 Insgesamt'!H34/'1.6.1 Insgesamt'!$C$34*100)</f>
        <v>13.128208032737</v>
      </c>
      <c r="I33" s="162" t="n">
        <f aca="false">SUM('1.6.1 Insgesamt'!I34/'1.6.1 Insgesamt'!$C$34*100)</f>
        <v>5.6638725070267</v>
      </c>
      <c r="J33" s="162" t="n">
        <f aca="false">SUM('1.6.1 Insgesamt'!J34/'1.6.1 Insgesamt'!$C$34*100)</f>
        <v>24.7262596727718</v>
      </c>
      <c r="K33" s="152" t="n">
        <v>16</v>
      </c>
    </row>
    <row r="34" customFormat="false" ht="12" hidden="false" customHeight="true" outlineLevel="0" collapsed="false">
      <c r="A34" s="168" t="n">
        <v>17</v>
      </c>
      <c r="B34" s="191" t="s">
        <v>342</v>
      </c>
      <c r="C34" s="127" t="n">
        <f aca="false">SUM('1.6.1 Insgesamt'!C35)</f>
        <v>171790</v>
      </c>
      <c r="D34" s="199" t="n">
        <v>100</v>
      </c>
      <c r="E34" s="162" t="n">
        <f aca="false">SUM('1.6.1 Insgesamt'!E35/'1.6.1 Insgesamt'!$C$35*100)</f>
        <v>28.0778857907911</v>
      </c>
      <c r="F34" s="162" t="n">
        <f aca="false">SUM('1.6.1 Insgesamt'!F35/'1.6.1 Insgesamt'!$C$35*100)</f>
        <v>15.9217649455731</v>
      </c>
      <c r="G34" s="162" t="n">
        <f aca="false">SUM('1.6.1 Insgesamt'!G35/'1.6.1 Insgesamt'!$C$35*100)</f>
        <v>12.2515862390127</v>
      </c>
      <c r="H34" s="162" t="n">
        <f aca="false">SUM('1.6.1 Insgesamt'!H35/'1.6.1 Insgesamt'!$C$35*100)</f>
        <v>13.4419931311485</v>
      </c>
      <c r="I34" s="162" t="n">
        <f aca="false">SUM('1.6.1 Insgesamt'!I35/'1.6.1 Insgesamt'!$C$35*100)</f>
        <v>5.91419756679667</v>
      </c>
      <c r="J34" s="162" t="n">
        <f aca="false">SUM('1.6.1 Insgesamt'!J35/'1.6.1 Insgesamt'!$C$35*100)</f>
        <v>24.3925723266779</v>
      </c>
      <c r="K34" s="152" t="n">
        <v>17</v>
      </c>
    </row>
    <row r="35" customFormat="false" ht="12" hidden="false" customHeight="true" outlineLevel="0" collapsed="false">
      <c r="A35" s="168" t="n">
        <v>18</v>
      </c>
      <c r="B35" s="193" t="s">
        <v>221</v>
      </c>
      <c r="C35" s="131" t="n">
        <f aca="false">SUM('1.6.1 Insgesamt'!C36)</f>
        <v>3181779</v>
      </c>
      <c r="D35" s="194" t="n">
        <v>100</v>
      </c>
      <c r="E35" s="200" t="n">
        <f aca="false">SUM('1.6.1 Insgesamt'!E36/'1.6.1 Insgesamt'!$C$36*100)</f>
        <v>27.6137657580869</v>
      </c>
      <c r="F35" s="200" t="n">
        <f aca="false">SUM('1.6.1 Insgesamt'!F36/'1.6.1 Insgesamt'!$C$36*100)</f>
        <v>15.8971443334059</v>
      </c>
      <c r="G35" s="200" t="n">
        <f aca="false">SUM('1.6.1 Insgesamt'!G36/'1.6.1 Insgesamt'!$C$36*100)</f>
        <v>11.6335861164462</v>
      </c>
      <c r="H35" s="200" t="n">
        <f aca="false">SUM('1.6.1 Insgesamt'!H36/'1.6.1 Insgesamt'!$C$36*100)</f>
        <v>13.0610265514984</v>
      </c>
      <c r="I35" s="200" t="n">
        <f aca="false">SUM('1.6.1 Insgesamt'!I36/'1.6.1 Insgesamt'!$C$36*100)</f>
        <v>5.56820571133319</v>
      </c>
      <c r="J35" s="200" t="n">
        <f aca="false">SUM('1.6.1 Insgesamt'!J36/'1.6.1 Insgesamt'!$C$36*100)</f>
        <v>26.2262715292294</v>
      </c>
      <c r="K35" s="152" t="n">
        <v>18</v>
      </c>
    </row>
    <row r="36" customFormat="false" ht="12" hidden="false" customHeight="true" outlineLevel="0" collapsed="false">
      <c r="A36" s="168"/>
      <c r="C36" s="133"/>
      <c r="E36" s="198"/>
    </row>
    <row r="37" customFormat="false" ht="12" hidden="false" customHeight="true" outlineLevel="0" collapsed="false">
      <c r="A37" s="168"/>
      <c r="C37" s="133"/>
    </row>
    <row r="38" customFormat="false" ht="12" hidden="false" customHeight="true" outlineLevel="0" collapsed="false">
      <c r="A38" s="168"/>
      <c r="C38" s="133"/>
      <c r="D38" s="189" t="s">
        <v>291</v>
      </c>
      <c r="E38" s="190" t="s">
        <v>213</v>
      </c>
    </row>
    <row r="39" customFormat="false" ht="12" hidden="false" customHeight="true" outlineLevel="0" collapsed="false">
      <c r="A39" s="168"/>
      <c r="C39" s="133"/>
    </row>
    <row r="40" customFormat="false" ht="12" hidden="false" customHeight="true" outlineLevel="0" collapsed="false">
      <c r="A40" s="168"/>
      <c r="C40" s="133"/>
    </row>
    <row r="41" customFormat="false" ht="12" hidden="false" customHeight="true" outlineLevel="0" collapsed="false">
      <c r="A41" s="168" t="n">
        <v>19</v>
      </c>
      <c r="B41" s="191" t="s">
        <v>335</v>
      </c>
      <c r="C41" s="127" t="n">
        <f aca="false">SUM('1.6.1 Insgesamt'!C42)</f>
        <v>312410</v>
      </c>
      <c r="D41" s="199" t="n">
        <v>100</v>
      </c>
      <c r="E41" s="162" t="n">
        <f aca="false">SUM('1.6.1 Insgesamt'!E42/'1.6.1 Insgesamt'!$C$42*100)</f>
        <v>12.7380685637464</v>
      </c>
      <c r="F41" s="162" t="n">
        <f aca="false">SUM('1.6.1 Insgesamt'!F42/'1.6.1 Insgesamt'!$C$42*100)</f>
        <v>6.6057424538267</v>
      </c>
      <c r="G41" s="162" t="n">
        <f aca="false">SUM('1.6.1 Insgesamt'!G42/'1.6.1 Insgesamt'!$C$42*100)</f>
        <v>6.09839633814539</v>
      </c>
      <c r="H41" s="162" t="n">
        <f aca="false">SUM('1.6.1 Insgesamt'!H42/'1.6.1 Insgesamt'!$C$42*100)</f>
        <v>11.6792036106399</v>
      </c>
      <c r="I41" s="162" t="n">
        <f aca="false">SUM('1.6.1 Insgesamt'!I42/'1.6.1 Insgesamt'!$C$42*100)</f>
        <v>3.18779808584872</v>
      </c>
      <c r="J41" s="162" t="n">
        <f aca="false">SUM('1.6.1 Insgesamt'!J42/'1.6.1 Insgesamt'!$C$42*100)</f>
        <v>59.690790947793</v>
      </c>
      <c r="K41" s="152" t="n">
        <v>19</v>
      </c>
    </row>
    <row r="42" customFormat="false" ht="12" hidden="false" customHeight="true" outlineLevel="0" collapsed="false">
      <c r="A42" s="168" t="n">
        <v>20</v>
      </c>
      <c r="B42" s="123" t="s">
        <v>336</v>
      </c>
      <c r="C42" s="127" t="n">
        <f aca="false">SUM('1.6.1 Insgesamt'!C43)</f>
        <v>86454</v>
      </c>
      <c r="D42" s="199" t="n">
        <v>100</v>
      </c>
      <c r="E42" s="162" t="n">
        <f aca="false">SUM('1.6.1 Insgesamt'!E43/'1.6.1 Insgesamt'!$C$43*100)</f>
        <v>35.6501723459875</v>
      </c>
      <c r="F42" s="162" t="n">
        <f aca="false">SUM('1.6.1 Insgesamt'!F43/'1.6.1 Insgesamt'!$C$43*100)</f>
        <v>19.6971800032387</v>
      </c>
      <c r="G42" s="162" t="n">
        <f aca="false">SUM('1.6.1 Insgesamt'!G43/'1.6.1 Insgesamt'!$C$43*100)</f>
        <v>13.779582205566</v>
      </c>
      <c r="H42" s="162" t="n">
        <f aca="false">SUM('1.6.1 Insgesamt'!H43/'1.6.1 Insgesamt'!$C$43*100)</f>
        <v>11.0949175283966</v>
      </c>
      <c r="I42" s="162" t="n">
        <f aca="false">SUM('1.6.1 Insgesamt'!I43/'1.6.1 Insgesamt'!$C$43*100)</f>
        <v>4.75744326462628</v>
      </c>
      <c r="J42" s="162" t="n">
        <f aca="false">SUM('1.6.1 Insgesamt'!J43/'1.6.1 Insgesamt'!$C$43*100)</f>
        <v>15.020704652185</v>
      </c>
      <c r="K42" s="152" t="n">
        <v>20</v>
      </c>
    </row>
    <row r="43" customFormat="false" ht="12" hidden="false" customHeight="true" outlineLevel="0" collapsed="false">
      <c r="A43" s="168" t="n">
        <v>21</v>
      </c>
      <c r="B43" s="191" t="s">
        <v>337</v>
      </c>
      <c r="C43" s="127" t="n">
        <f aca="false">SUM('1.6.1 Insgesamt'!C44)</f>
        <v>43744</v>
      </c>
      <c r="D43" s="199" t="n">
        <v>100</v>
      </c>
      <c r="E43" s="162" t="n">
        <f aca="false">SUM('1.6.1 Insgesamt'!E44/'1.6.1 Insgesamt'!$C$44*100)</f>
        <v>28.614209948793</v>
      </c>
      <c r="F43" s="162" t="n">
        <f aca="false">SUM('1.6.1 Insgesamt'!F44/'1.6.1 Insgesamt'!$C$44*100)</f>
        <v>15.4101133869788</v>
      </c>
      <c r="G43" s="162" t="n">
        <f aca="false">SUM('1.6.1 Insgesamt'!G44/'1.6.1 Insgesamt'!$C$44*100)</f>
        <v>13.0806510607169</v>
      </c>
      <c r="H43" s="162" t="n">
        <f aca="false">SUM('1.6.1 Insgesamt'!H44/'1.6.1 Insgesamt'!$C$44*100)</f>
        <v>13.5584308705194</v>
      </c>
      <c r="I43" s="162" t="n">
        <f aca="false">SUM('1.6.1 Insgesamt'!I44/'1.6.1 Insgesamt'!$C$44*100)</f>
        <v>4.90581565471836</v>
      </c>
      <c r="J43" s="162" t="n">
        <f aca="false">SUM('1.6.1 Insgesamt'!J44/'1.6.1 Insgesamt'!$C$44*100)</f>
        <v>24.4307790782736</v>
      </c>
      <c r="K43" s="152" t="n">
        <v>21</v>
      </c>
    </row>
    <row r="44" customFormat="false" ht="12" hidden="false" customHeight="true" outlineLevel="0" collapsed="false">
      <c r="A44" s="168" t="n">
        <v>22</v>
      </c>
      <c r="B44" s="191" t="s">
        <v>338</v>
      </c>
      <c r="C44" s="127" t="n">
        <f aca="false">SUM('1.6.1 Insgesamt'!C45)</f>
        <v>9143</v>
      </c>
      <c r="D44" s="199" t="n">
        <v>100</v>
      </c>
      <c r="E44" s="162" t="n">
        <f aca="false">SUM('1.6.1 Insgesamt'!E45/'1.6.1 Insgesamt'!$C$45*100)</f>
        <v>37.6790987640818</v>
      </c>
      <c r="F44" s="162" t="n">
        <f aca="false">SUM('1.6.1 Insgesamt'!F45/'1.6.1 Insgesamt'!$C$45*100)</f>
        <v>16.3622443399322</v>
      </c>
      <c r="G44" s="162" t="n">
        <f aca="false">SUM('1.6.1 Insgesamt'!G45/'1.6.1 Insgesamt'!$C$45*100)</f>
        <v>10.8935797878158</v>
      </c>
      <c r="H44" s="162" t="n">
        <f aca="false">SUM('1.6.1 Insgesamt'!H45/'1.6.1 Insgesamt'!$C$45*100)</f>
        <v>10.4013999781253</v>
      </c>
      <c r="I44" s="162" t="n">
        <f aca="false">SUM('1.6.1 Insgesamt'!I45/'1.6.1 Insgesamt'!$C$45*100)</f>
        <v>3.78431587006453</v>
      </c>
      <c r="J44" s="162" t="n">
        <f aca="false">SUM('1.6.1 Insgesamt'!J45/'1.6.1 Insgesamt'!$C$45*100)</f>
        <v>20.8793612599803</v>
      </c>
      <c r="K44" s="152" t="n">
        <v>22</v>
      </c>
    </row>
    <row r="45" customFormat="false" ht="12" hidden="false" customHeight="true" outlineLevel="0" collapsed="false">
      <c r="A45" s="168" t="n">
        <v>23</v>
      </c>
      <c r="B45" s="191" t="s">
        <v>339</v>
      </c>
      <c r="C45" s="127" t="n">
        <f aca="false">SUM('1.6.1 Insgesamt'!C46)</f>
        <v>30227</v>
      </c>
      <c r="D45" s="199" t="n">
        <v>100</v>
      </c>
      <c r="E45" s="162" t="n">
        <f aca="false">SUM('1.6.1 Insgesamt'!E46/'1.6.1 Insgesamt'!$C$46*100)</f>
        <v>34.4195586727098</v>
      </c>
      <c r="F45" s="162" t="n">
        <f aca="false">SUM('1.6.1 Insgesamt'!F46/'1.6.1 Insgesamt'!$C$46*100)</f>
        <v>16.3330796969597</v>
      </c>
      <c r="G45" s="162" t="n">
        <f aca="false">SUM('1.6.1 Insgesamt'!G46/'1.6.1 Insgesamt'!$C$46*100)</f>
        <v>12.3829688688921</v>
      </c>
      <c r="H45" s="162" t="n">
        <f aca="false">SUM('1.6.1 Insgesamt'!H46/'1.6.1 Insgesamt'!$C$46*100)</f>
        <v>11.3243127005657</v>
      </c>
      <c r="I45" s="162" t="n">
        <f aca="false">SUM('1.6.1 Insgesamt'!I46/'1.6.1 Insgesamt'!$C$46*100)</f>
        <v>4.44966420749661</v>
      </c>
      <c r="J45" s="162" t="n">
        <f aca="false">SUM('1.6.1 Insgesamt'!J46/'1.6.1 Insgesamt'!$C$46*100)</f>
        <v>21.0904158533761</v>
      </c>
      <c r="K45" s="152" t="n">
        <v>23</v>
      </c>
    </row>
    <row r="46" customFormat="false" ht="12" hidden="false" customHeight="true" outlineLevel="0" collapsed="false">
      <c r="A46" s="168" t="n">
        <v>24</v>
      </c>
      <c r="B46" s="191" t="s">
        <v>340</v>
      </c>
      <c r="C46" s="127" t="n">
        <f aca="false">SUM('1.6.1 Insgesamt'!C47)</f>
        <v>146635</v>
      </c>
      <c r="D46" s="199" t="n">
        <v>100</v>
      </c>
      <c r="E46" s="162" t="n">
        <f aca="false">SUM('1.6.1 Insgesamt'!E47/'1.6.1 Insgesamt'!$C$47*100)</f>
        <v>19.6153715006649</v>
      </c>
      <c r="F46" s="162" t="n">
        <f aca="false">SUM('1.6.1 Insgesamt'!F47/'1.6.1 Insgesamt'!$C$47*100)</f>
        <v>13.9168684147714</v>
      </c>
      <c r="G46" s="162" t="n">
        <f aca="false">SUM('1.6.1 Insgesamt'!G47/'1.6.1 Insgesamt'!$C$47*100)</f>
        <v>14.6847614825928</v>
      </c>
      <c r="H46" s="162" t="n">
        <f aca="false">SUM('1.6.1 Insgesamt'!H47/'1.6.1 Insgesamt'!$C$47*100)</f>
        <v>15.1484979711529</v>
      </c>
      <c r="I46" s="162" t="n">
        <f aca="false">SUM('1.6.1 Insgesamt'!I47/'1.6.1 Insgesamt'!$C$47*100)</f>
        <v>9.20857912503836</v>
      </c>
      <c r="J46" s="162" t="n">
        <f aca="false">SUM('1.6.1 Insgesamt'!J47/'1.6.1 Insgesamt'!$C$47*100)</f>
        <v>27.4259215057797</v>
      </c>
      <c r="K46" s="152" t="n">
        <v>24</v>
      </c>
    </row>
    <row r="47" customFormat="false" ht="12" hidden="false" customHeight="true" outlineLevel="0" collapsed="false">
      <c r="A47" s="168" t="n">
        <v>25</v>
      </c>
      <c r="B47" s="191" t="s">
        <v>341</v>
      </c>
      <c r="C47" s="127" t="n">
        <f aca="false">SUM('1.6.1 Insgesamt'!C48)</f>
        <v>5728353</v>
      </c>
      <c r="D47" s="199" t="n">
        <v>100</v>
      </c>
      <c r="E47" s="162" t="n">
        <f aca="false">SUM('1.6.1 Insgesamt'!E48/'1.6.1 Insgesamt'!$C$48*100)</f>
        <v>30.9612378985722</v>
      </c>
      <c r="F47" s="162" t="n">
        <f aca="false">SUM('1.6.1 Insgesamt'!F48/'1.6.1 Insgesamt'!$C$48*100)</f>
        <v>16.455934192603</v>
      </c>
      <c r="G47" s="162" t="n">
        <f aca="false">SUM('1.6.1 Insgesamt'!G48/'1.6.1 Insgesamt'!$C$48*100)</f>
        <v>11.640675775393</v>
      </c>
      <c r="H47" s="162" t="n">
        <f aca="false">SUM('1.6.1 Insgesamt'!H48/'1.6.1 Insgesamt'!$C$48*100)</f>
        <v>12.4986361699427</v>
      </c>
      <c r="I47" s="162" t="n">
        <f aca="false">SUM('1.6.1 Insgesamt'!I48/'1.6.1 Insgesamt'!$C$48*100)</f>
        <v>5.27575727264015</v>
      </c>
      <c r="J47" s="162" t="n">
        <f aca="false">SUM('1.6.1 Insgesamt'!J48/'1.6.1 Insgesamt'!$C$48*100)</f>
        <v>23.1677586908488</v>
      </c>
      <c r="K47" s="152" t="n">
        <v>25</v>
      </c>
    </row>
    <row r="48" customFormat="false" ht="12" hidden="false" customHeight="true" outlineLevel="0" collapsed="false">
      <c r="A48" s="168" t="n">
        <v>26</v>
      </c>
      <c r="B48" s="191" t="s">
        <v>342</v>
      </c>
      <c r="C48" s="127" t="n">
        <f aca="false">SUM('1.6.1 Insgesamt'!C49)</f>
        <v>354831</v>
      </c>
      <c r="D48" s="199" t="n">
        <v>100</v>
      </c>
      <c r="E48" s="162" t="n">
        <f aca="false">SUM('1.6.1 Insgesamt'!E49/'1.6.1 Insgesamt'!$C$49*100)</f>
        <v>29.8767582313834</v>
      </c>
      <c r="F48" s="162" t="n">
        <f aca="false">SUM('1.6.1 Insgesamt'!F49/'1.6.1 Insgesamt'!$C$49*100)</f>
        <v>16.1967246379262</v>
      </c>
      <c r="G48" s="162" t="n">
        <f aca="false">SUM('1.6.1 Insgesamt'!G49/'1.6.1 Insgesamt'!$C$49*100)</f>
        <v>12.1068903224352</v>
      </c>
      <c r="H48" s="162" t="n">
        <f aca="false">SUM('1.6.1 Insgesamt'!H49/'1.6.1 Insgesamt'!$C$49*100)</f>
        <v>13.0549472847637</v>
      </c>
      <c r="I48" s="162" t="n">
        <f aca="false">SUM('1.6.1 Insgesamt'!I49/'1.6.1 Insgesamt'!$C$49*100)</f>
        <v>5.65198643861444</v>
      </c>
      <c r="J48" s="162" t="n">
        <f aca="false">SUM('1.6.1 Insgesamt'!J49/'1.6.1 Insgesamt'!$C$49*100)</f>
        <v>23.112693084877</v>
      </c>
      <c r="K48" s="152" t="n">
        <v>26</v>
      </c>
    </row>
    <row r="49" customFormat="false" ht="12" hidden="false" customHeight="true" outlineLevel="0" collapsed="false">
      <c r="A49" s="168" t="n">
        <v>27</v>
      </c>
      <c r="B49" s="193" t="s">
        <v>155</v>
      </c>
      <c r="C49" s="131" t="n">
        <f aca="false">SUM('1.6.1 Insgesamt'!C50)</f>
        <v>6711797</v>
      </c>
      <c r="D49" s="194" t="n">
        <v>100</v>
      </c>
      <c r="E49" s="200" t="n">
        <f aca="false">SUM('1.6.1 Insgesamt'!E50/'1.6.1 Insgesamt'!$C$50*100)</f>
        <v>29.8776318771262</v>
      </c>
      <c r="F49" s="200" t="n">
        <f aca="false">SUM('1.6.1 Insgesamt'!F50/'1.6.1 Insgesamt'!$C$50*100)</f>
        <v>15.9625209165295</v>
      </c>
      <c r="G49" s="200" t="n">
        <f aca="false">SUM('1.6.1 Insgesamt'!G50/'1.6.1 Insgesamt'!$C$50*100)</f>
        <v>11.5131163829895</v>
      </c>
      <c r="H49" s="200" t="n">
        <f aca="false">SUM('1.6.1 Insgesamt'!H50/'1.6.1 Insgesamt'!$C$50*100)</f>
        <v>12.5284778428191</v>
      </c>
      <c r="I49" s="200" t="n">
        <f aca="false">SUM('1.6.1 Insgesamt'!I50/'1.6.1 Insgesamt'!$C$50*100)</f>
        <v>5.26954256810806</v>
      </c>
      <c r="J49" s="200" t="n">
        <f aca="false">SUM('1.6.1 Insgesamt'!J50/'1.6.1 Insgesamt'!$C$50*100)</f>
        <v>24.8487104124276</v>
      </c>
      <c r="K49" s="152"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J2"/>
    <mergeCell ref="A3:D3"/>
    <mergeCell ref="E3:I3"/>
    <mergeCell ref="A4:D4"/>
    <mergeCell ref="E4:I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5.13"/>
    <col collapsed="false" customWidth="true" hidden="false" outlineLevel="0" max="5" min="5" style="106" width="28.85"/>
    <col collapsed="false" customWidth="true" hidden="false" outlineLevel="0" max="9" min="6" style="106" width="12.56"/>
    <col collapsed="false" customWidth="true" hidden="false" outlineLevel="0" max="10" min="10" style="106" width="11.56"/>
    <col collapsed="false" customWidth="false" hidden="false" outlineLevel="0" max="11" min="11" style="106" width="11.42"/>
    <col collapsed="false" customWidth="true" hidden="false" outlineLevel="0" max="12" min="12" style="106" width="12.56"/>
    <col collapsed="false" customWidth="true" hidden="false" outlineLevel="0" max="13" min="13" style="106" width="13.99"/>
    <col collapsed="false" customWidth="true" hidden="false" outlineLevel="0" max="14" min="14" style="106" width="12.56"/>
    <col collapsed="false" customWidth="true" hidden="false" outlineLevel="0" max="15" min="15" style="106" width="2.99"/>
    <col collapsed="false" customWidth="false" hidden="false" outlineLevel="0" max="257" min="16" style="106" width="11.42"/>
  </cols>
  <sheetData>
    <row r="1" customFormat="false" ht="12.7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191</v>
      </c>
      <c r="B2" s="109"/>
      <c r="C2" s="109"/>
      <c r="D2" s="109"/>
      <c r="E2" s="109"/>
      <c r="F2" s="109"/>
      <c r="G2" s="109"/>
      <c r="H2" s="109"/>
      <c r="I2" s="112" t="s">
        <v>192</v>
      </c>
      <c r="J2" s="112"/>
      <c r="K2" s="112"/>
      <c r="L2" s="112"/>
      <c r="M2" s="112"/>
      <c r="N2" s="112"/>
      <c r="O2" s="112"/>
    </row>
    <row r="3" s="179" customFormat="true" ht="12" hidden="false" customHeight="true" outlineLevel="0" collapsed="false">
      <c r="A3" s="109" t="s">
        <v>345</v>
      </c>
      <c r="B3" s="109"/>
      <c r="C3" s="109"/>
      <c r="D3" s="109"/>
      <c r="E3" s="109"/>
      <c r="F3" s="109"/>
      <c r="G3" s="109"/>
      <c r="H3" s="109"/>
      <c r="I3" s="112" t="s">
        <v>346</v>
      </c>
      <c r="K3" s="112"/>
      <c r="L3" s="112"/>
      <c r="M3" s="112"/>
      <c r="N3" s="112"/>
      <c r="O3" s="112"/>
    </row>
    <row r="4" customFormat="false" ht="10.5" hidden="false" customHeight="true" outlineLevel="0" collapsed="false"/>
    <row r="5" customFormat="false" ht="17.25" hidden="false" customHeight="true" outlineLevel="0" collapsed="false">
      <c r="A5" s="113" t="s">
        <v>195</v>
      </c>
      <c r="B5" s="118" t="s">
        <v>296</v>
      </c>
      <c r="C5" s="118"/>
      <c r="D5" s="118"/>
      <c r="E5" s="118"/>
      <c r="F5" s="115" t="s">
        <v>147</v>
      </c>
      <c r="G5" s="118" t="s">
        <v>317</v>
      </c>
      <c r="H5" s="116" t="s">
        <v>318</v>
      </c>
      <c r="I5" s="117" t="s">
        <v>319</v>
      </c>
      <c r="J5" s="118" t="s">
        <v>320</v>
      </c>
      <c r="K5" s="118" t="s">
        <v>321</v>
      </c>
      <c r="L5" s="118" t="s">
        <v>322</v>
      </c>
      <c r="M5" s="118" t="s">
        <v>323</v>
      </c>
      <c r="N5" s="118" t="s">
        <v>324</v>
      </c>
      <c r="O5" s="116" t="s">
        <v>195</v>
      </c>
      <c r="P5" s="119"/>
    </row>
    <row r="6" customFormat="false" ht="9" hidden="false" customHeight="false" outlineLevel="0" collapsed="false">
      <c r="A6" s="113"/>
      <c r="B6" s="118"/>
      <c r="C6" s="118"/>
      <c r="D6" s="118"/>
      <c r="E6" s="118"/>
      <c r="F6" s="115"/>
      <c r="G6" s="115"/>
      <c r="H6" s="116"/>
      <c r="I6" s="117"/>
      <c r="J6" s="118"/>
      <c r="K6" s="118"/>
      <c r="L6" s="118"/>
      <c r="M6" s="118"/>
      <c r="N6" s="118"/>
      <c r="O6" s="116"/>
      <c r="P6" s="119"/>
    </row>
    <row r="7" customFormat="false" ht="9" hidden="false" customHeight="false" outlineLevel="0" collapsed="false">
      <c r="A7" s="113"/>
      <c r="B7" s="118"/>
      <c r="C7" s="118"/>
      <c r="D7" s="118"/>
      <c r="E7" s="118"/>
      <c r="F7" s="115"/>
      <c r="G7" s="115"/>
      <c r="H7" s="116"/>
      <c r="I7" s="117"/>
      <c r="J7" s="118"/>
      <c r="K7" s="118"/>
      <c r="L7" s="118"/>
      <c r="M7" s="118"/>
      <c r="N7" s="118"/>
      <c r="O7" s="116"/>
      <c r="P7" s="119"/>
    </row>
    <row r="8" customFormat="false" ht="9" hidden="false" customHeight="false" outlineLevel="0" collapsed="false">
      <c r="A8" s="113"/>
      <c r="B8" s="118"/>
      <c r="C8" s="118"/>
      <c r="D8" s="118"/>
      <c r="E8" s="118"/>
      <c r="F8" s="115"/>
      <c r="G8" s="115"/>
      <c r="H8" s="116"/>
      <c r="I8" s="117"/>
      <c r="J8" s="118"/>
      <c r="K8" s="118"/>
      <c r="L8" s="118"/>
      <c r="M8" s="118"/>
      <c r="N8" s="118"/>
      <c r="O8" s="116"/>
      <c r="P8" s="119"/>
    </row>
    <row r="9" customFormat="false" ht="12" hidden="false" customHeight="true" outlineLevel="0" collapsed="false">
      <c r="A9" s="113"/>
      <c r="B9" s="118"/>
      <c r="C9" s="118"/>
      <c r="D9" s="118"/>
      <c r="E9" s="118"/>
      <c r="F9" s="115"/>
      <c r="G9" s="115"/>
      <c r="H9" s="116"/>
      <c r="I9" s="117"/>
      <c r="J9" s="118"/>
      <c r="K9" s="118"/>
      <c r="L9" s="118"/>
      <c r="M9" s="118"/>
      <c r="N9" s="118"/>
      <c r="O9" s="116"/>
      <c r="P9" s="119"/>
    </row>
    <row r="10" s="119" customFormat="true" ht="6" hidden="false" customHeight="true" outlineLevel="0" collapsed="false">
      <c r="B10" s="120"/>
      <c r="F10" s="120"/>
    </row>
    <row r="11" s="179" customFormat="true" ht="12" hidden="false" customHeight="true" outlineLevel="0" collapsed="false">
      <c r="A11" s="109" t="s">
        <v>347</v>
      </c>
      <c r="B11" s="109"/>
      <c r="C11" s="109"/>
      <c r="D11" s="109"/>
      <c r="E11" s="109"/>
      <c r="F11" s="109"/>
      <c r="G11" s="109"/>
      <c r="H11" s="109"/>
      <c r="I11" s="110" t="s">
        <v>213</v>
      </c>
      <c r="J11" s="110"/>
      <c r="K11" s="110"/>
      <c r="L11" s="110"/>
      <c r="M11" s="110"/>
      <c r="N11" s="110"/>
      <c r="O11" s="110"/>
      <c r="P11" s="110"/>
    </row>
    <row r="12" customFormat="false" ht="12.2" hidden="false" customHeight="true" outlineLevel="0" collapsed="false">
      <c r="A12" s="168" t="n">
        <v>1</v>
      </c>
      <c r="B12" s="169" t="s">
        <v>307</v>
      </c>
      <c r="C12" s="169"/>
      <c r="D12" s="170" t="n">
        <v>4</v>
      </c>
      <c r="E12" s="201" t="s">
        <v>153</v>
      </c>
      <c r="F12" s="128" t="n">
        <f aca="false">SUM('1.7.2 Deutsche'!F12+'1.7.3 Ausländer'!F12)</f>
        <v>8992</v>
      </c>
      <c r="G12" s="128" t="n">
        <f aca="false">SUM('1.7.2 Deutsche'!G12+'1.7.3 Ausländer'!G12)</f>
        <v>3654</v>
      </c>
      <c r="H12" s="128" t="n">
        <f aca="false">SUM('1.7.2 Deutsche'!H12+'1.7.3 Ausländer'!H12)</f>
        <v>3</v>
      </c>
      <c r="I12" s="128" t="n">
        <f aca="false">SUM('1.7.2 Deutsche'!I12+'1.7.3 Ausländer'!I12)</f>
        <v>2</v>
      </c>
      <c r="J12" s="128" t="n">
        <f aca="false">SUM('1.7.2 Deutsche'!J12+'1.7.3 Ausländer'!J12)</f>
        <v>3</v>
      </c>
      <c r="K12" s="128" t="n">
        <f aca="false">SUM('1.7.2 Deutsche'!K12+'1.7.3 Ausländer'!K12)</f>
        <v>3</v>
      </c>
      <c r="L12" s="128" t="n">
        <f aca="false">SUM('1.7.2 Deutsche'!L12+'1.7.3 Ausländer'!L12)</f>
        <v>1</v>
      </c>
      <c r="M12" s="128" t="n">
        <f aca="false">SUM('1.7.2 Deutsche'!M12+'1.7.3 Ausländer'!M12)</f>
        <v>4779</v>
      </c>
      <c r="N12" s="128" t="n">
        <f aca="false">SUM('1.7.2 Deutsche'!N12+'1.7.3 Ausländer'!N12)</f>
        <v>547</v>
      </c>
      <c r="O12" s="152" t="n">
        <v>1</v>
      </c>
    </row>
    <row r="13" customFormat="false" ht="12.2" hidden="false" customHeight="true" outlineLevel="0" collapsed="false">
      <c r="A13" s="168" t="n">
        <v>2</v>
      </c>
      <c r="B13" s="123"/>
      <c r="E13" s="201" t="s">
        <v>154</v>
      </c>
      <c r="F13" s="128" t="n">
        <f aca="false">SUM('1.7.2 Deutsche'!F13+'1.7.3 Ausländer'!F13)</f>
        <v>6946</v>
      </c>
      <c r="G13" s="128" t="n">
        <f aca="false">SUM('1.7.2 Deutsche'!G13+'1.7.3 Ausländer'!G13)</f>
        <v>2800</v>
      </c>
      <c r="H13" s="128" t="n">
        <f aca="false">SUM('1.7.2 Deutsche'!H13+'1.7.3 Ausländer'!H13)</f>
        <v>4</v>
      </c>
      <c r="I13" s="128" t="n">
        <f aca="false">SUM('1.7.2 Deutsche'!I13+'1.7.3 Ausländer'!I13)</f>
        <v>5</v>
      </c>
      <c r="J13" s="128" t="n">
        <f aca="false">SUM('1.7.2 Deutsche'!J13+'1.7.3 Ausländer'!J13)</f>
        <v>3</v>
      </c>
      <c r="K13" s="128" t="n">
        <f aca="false">SUM('1.7.2 Deutsche'!K13+'1.7.3 Ausländer'!K13)</f>
        <v>5</v>
      </c>
      <c r="L13" s="128" t="n">
        <f aca="false">SUM('1.7.2 Deutsche'!L13+'1.7.3 Ausländer'!L13)</f>
        <v>1</v>
      </c>
      <c r="M13" s="128" t="n">
        <f aca="false">SUM('1.7.2 Deutsche'!M13+'1.7.3 Ausländer'!M13)</f>
        <v>3709</v>
      </c>
      <c r="N13" s="128" t="n">
        <f aca="false">SUM('1.7.2 Deutsche'!N13+'1.7.3 Ausländer'!N13)</f>
        <v>419</v>
      </c>
      <c r="O13" s="152" t="n">
        <v>2</v>
      </c>
    </row>
    <row r="14" customFormat="false" ht="12.2" hidden="false" customHeight="true" outlineLevel="0" collapsed="false">
      <c r="A14" s="168" t="n">
        <v>3</v>
      </c>
      <c r="B14" s="123"/>
      <c r="E14" s="182" t="s">
        <v>221</v>
      </c>
      <c r="F14" s="132" t="n">
        <f aca="false">SUM('1.7.2 Deutsche'!F14+'1.7.3 Ausländer'!F14)</f>
        <v>15938</v>
      </c>
      <c r="G14" s="132" t="n">
        <f aca="false">SUM('1.7.2 Deutsche'!G14+'1.7.3 Ausländer'!G14)</f>
        <v>6454</v>
      </c>
      <c r="H14" s="132" t="n">
        <f aca="false">SUM('1.7.2 Deutsche'!H14+'1.7.3 Ausländer'!H14)</f>
        <v>7</v>
      </c>
      <c r="I14" s="132" t="n">
        <f aca="false">SUM('1.7.2 Deutsche'!I14+'1.7.3 Ausländer'!I14)</f>
        <v>7</v>
      </c>
      <c r="J14" s="132" t="n">
        <f aca="false">SUM('1.7.2 Deutsche'!J14+'1.7.3 Ausländer'!J14)</f>
        <v>6</v>
      </c>
      <c r="K14" s="132" t="n">
        <f aca="false">SUM('1.7.2 Deutsche'!K14+'1.7.3 Ausländer'!K14)</f>
        <v>8</v>
      </c>
      <c r="L14" s="132" t="n">
        <f aca="false">SUM('1.7.2 Deutsche'!L14+'1.7.3 Ausländer'!L14)</f>
        <v>2</v>
      </c>
      <c r="M14" s="132" t="n">
        <f aca="false">SUM('1.7.2 Deutsche'!M14+'1.7.3 Ausländer'!M14)</f>
        <v>8488</v>
      </c>
      <c r="N14" s="132" t="n">
        <f aca="false">SUM('1.7.2 Deutsche'!N14+'1.7.3 Ausländer'!N14)</f>
        <v>966</v>
      </c>
      <c r="O14" s="152" t="n">
        <v>3</v>
      </c>
    </row>
    <row r="15" customFormat="false" ht="12.2" hidden="false" customHeight="true" outlineLevel="0" collapsed="false">
      <c r="A15" s="168"/>
      <c r="B15" s="123"/>
      <c r="E15" s="121"/>
      <c r="F15" s="128"/>
      <c r="G15" s="128"/>
      <c r="H15" s="128"/>
      <c r="I15" s="128"/>
      <c r="J15" s="128"/>
      <c r="K15" s="128"/>
      <c r="L15" s="128"/>
      <c r="M15" s="128"/>
      <c r="N15" s="128"/>
      <c r="O15" s="152"/>
    </row>
    <row r="16" customFormat="false" ht="12.2" hidden="false" customHeight="true" outlineLevel="0" collapsed="false">
      <c r="A16" s="168" t="n">
        <v>4</v>
      </c>
      <c r="B16" s="123" t="n">
        <v>4</v>
      </c>
      <c r="C16" s="168" t="s">
        <v>119</v>
      </c>
      <c r="D16" s="170" t="s">
        <v>348</v>
      </c>
      <c r="E16" s="201" t="s">
        <v>153</v>
      </c>
      <c r="F16" s="128" t="n">
        <f aca="false">SUM('1.7.2 Deutsche'!F16+'1.7.3 Ausländer'!F16)</f>
        <v>8498</v>
      </c>
      <c r="G16" s="128" t="n">
        <f aca="false">SUM('1.7.2 Deutsche'!G16+'1.7.3 Ausländer'!G16)</f>
        <v>3037</v>
      </c>
      <c r="H16" s="128" t="n">
        <f aca="false">SUM('1.7.2 Deutsche'!H16+'1.7.3 Ausländer'!H16)</f>
        <v>5</v>
      </c>
      <c r="I16" s="128" t="n">
        <f aca="false">SUM('1.7.2 Deutsche'!I16+'1.7.3 Ausländer'!I16)</f>
        <v>7</v>
      </c>
      <c r="J16" s="128" t="n">
        <f aca="false">SUM('1.7.2 Deutsche'!J16+'1.7.3 Ausländer'!J16)</f>
        <v>6</v>
      </c>
      <c r="K16" s="128" t="n">
        <f aca="false">SUM('1.7.2 Deutsche'!K16+'1.7.3 Ausländer'!K16)</f>
        <v>14</v>
      </c>
      <c r="L16" s="128" t="n">
        <f aca="false">SUM('1.7.2 Deutsche'!L16+'1.7.3 Ausländer'!L16)</f>
        <v>4</v>
      </c>
      <c r="M16" s="128" t="n">
        <f aca="false">SUM('1.7.2 Deutsche'!M16+'1.7.3 Ausländer'!M16)</f>
        <v>5027</v>
      </c>
      <c r="N16" s="128" t="n">
        <f aca="false">SUM('1.7.2 Deutsche'!N16+'1.7.3 Ausländer'!N16)</f>
        <v>398</v>
      </c>
      <c r="O16" s="152" t="n">
        <v>4</v>
      </c>
    </row>
    <row r="17" customFormat="false" ht="12.2" hidden="false" customHeight="true" outlineLevel="0" collapsed="false">
      <c r="A17" s="168" t="n">
        <v>5</v>
      </c>
      <c r="B17" s="123"/>
      <c r="E17" s="201" t="s">
        <v>154</v>
      </c>
      <c r="F17" s="128" t="n">
        <f aca="false">SUM('1.7.2 Deutsche'!F17+'1.7.3 Ausländer'!F17)</f>
        <v>6528</v>
      </c>
      <c r="G17" s="128" t="n">
        <f aca="false">SUM('1.7.2 Deutsche'!G17+'1.7.3 Ausländer'!G17)</f>
        <v>2282</v>
      </c>
      <c r="H17" s="128" t="n">
        <f aca="false">SUM('1.7.2 Deutsche'!H17+'1.7.3 Ausländer'!H17)</f>
        <v>5</v>
      </c>
      <c r="I17" s="128" t="n">
        <f aca="false">SUM('1.7.2 Deutsche'!I17+'1.7.3 Ausländer'!I17)</f>
        <v>3</v>
      </c>
      <c r="J17" s="128" t="n">
        <f aca="false">SUM('1.7.2 Deutsche'!J17+'1.7.3 Ausländer'!J17)</f>
        <v>4</v>
      </c>
      <c r="K17" s="128" t="n">
        <f aca="false">SUM('1.7.2 Deutsche'!K17+'1.7.3 Ausländer'!K17)</f>
        <v>5</v>
      </c>
      <c r="L17" s="128" t="n">
        <f aca="false">SUM('1.7.2 Deutsche'!L17+'1.7.3 Ausländer'!L17)</f>
        <v>1</v>
      </c>
      <c r="M17" s="128" t="n">
        <f aca="false">SUM('1.7.2 Deutsche'!M17+'1.7.3 Ausländer'!M17)</f>
        <v>3927</v>
      </c>
      <c r="N17" s="128" t="n">
        <f aca="false">SUM('1.7.2 Deutsche'!N17+'1.7.3 Ausländer'!N17)</f>
        <v>301</v>
      </c>
      <c r="O17" s="152" t="n">
        <v>5</v>
      </c>
    </row>
    <row r="18" customFormat="false" ht="12.2" hidden="false" customHeight="true" outlineLevel="0" collapsed="false">
      <c r="A18" s="168" t="n">
        <v>6</v>
      </c>
      <c r="B18" s="123"/>
      <c r="E18" s="182" t="s">
        <v>221</v>
      </c>
      <c r="F18" s="132" t="n">
        <f aca="false">SUM('1.7.2 Deutsche'!F18+'1.7.3 Ausländer'!F18)</f>
        <v>15026</v>
      </c>
      <c r="G18" s="132" t="n">
        <f aca="false">SUM('1.7.2 Deutsche'!G18+'1.7.3 Ausländer'!G18)</f>
        <v>5319</v>
      </c>
      <c r="H18" s="132" t="n">
        <f aca="false">SUM('1.7.2 Deutsche'!H18+'1.7.3 Ausländer'!H18)</f>
        <v>10</v>
      </c>
      <c r="I18" s="132" t="n">
        <f aca="false">SUM('1.7.2 Deutsche'!I18+'1.7.3 Ausländer'!I18)</f>
        <v>10</v>
      </c>
      <c r="J18" s="132" t="n">
        <f aca="false">SUM('1.7.2 Deutsche'!J18+'1.7.3 Ausländer'!J18)</f>
        <v>10</v>
      </c>
      <c r="K18" s="132" t="n">
        <f aca="false">SUM('1.7.2 Deutsche'!K18+'1.7.3 Ausländer'!K18)</f>
        <v>19</v>
      </c>
      <c r="L18" s="132" t="n">
        <f aca="false">SUM('1.7.2 Deutsche'!L18+'1.7.3 Ausländer'!L18)</f>
        <v>5</v>
      </c>
      <c r="M18" s="132" t="n">
        <f aca="false">SUM('1.7.2 Deutsche'!M18+'1.7.3 Ausländer'!M18)</f>
        <v>8954</v>
      </c>
      <c r="N18" s="132" t="n">
        <f aca="false">SUM('1.7.2 Deutsche'!N18+'1.7.3 Ausländer'!N18)</f>
        <v>699</v>
      </c>
      <c r="O18" s="152" t="n">
        <v>6</v>
      </c>
    </row>
    <row r="19" customFormat="false" ht="12.2" hidden="false" customHeight="true" outlineLevel="0" collapsed="false">
      <c r="B19" s="123"/>
      <c r="E19" s="121"/>
      <c r="F19" s="128"/>
      <c r="G19" s="128"/>
      <c r="H19" s="128"/>
      <c r="I19" s="128"/>
      <c r="J19" s="128"/>
      <c r="K19" s="128"/>
      <c r="L19" s="128"/>
      <c r="M19" s="128"/>
      <c r="N19" s="128"/>
      <c r="O19" s="123"/>
    </row>
    <row r="20" customFormat="false" ht="12.2" hidden="false" customHeight="true" outlineLevel="0" collapsed="false">
      <c r="A20" s="168" t="n">
        <v>7</v>
      </c>
      <c r="B20" s="123" t="n">
        <v>6</v>
      </c>
      <c r="C20" s="168" t="s">
        <v>119</v>
      </c>
      <c r="D20" s="170" t="n">
        <v>15</v>
      </c>
      <c r="E20" s="201" t="s">
        <v>153</v>
      </c>
      <c r="F20" s="128" t="n">
        <f aca="false">SUM('1.7.2 Deutsche'!F20+'1.7.3 Ausländer'!F20)</f>
        <v>55987</v>
      </c>
      <c r="G20" s="128" t="n">
        <f aca="false">SUM('1.7.2 Deutsche'!G20+'1.7.3 Ausländer'!G20)</f>
        <v>19331</v>
      </c>
      <c r="H20" s="128" t="n">
        <f aca="false">SUM('1.7.2 Deutsche'!H20+'1.7.3 Ausländer'!H20)</f>
        <v>49</v>
      </c>
      <c r="I20" s="128" t="n">
        <f aca="false">SUM('1.7.2 Deutsche'!I20+'1.7.3 Ausländer'!I20)</f>
        <v>147</v>
      </c>
      <c r="J20" s="128" t="n">
        <f aca="false">SUM('1.7.2 Deutsche'!J20+'1.7.3 Ausländer'!J20)</f>
        <v>61</v>
      </c>
      <c r="K20" s="128" t="n">
        <f aca="false">SUM('1.7.2 Deutsche'!K20+'1.7.3 Ausländer'!K20)</f>
        <v>144</v>
      </c>
      <c r="L20" s="128" t="n">
        <f aca="false">SUM('1.7.2 Deutsche'!L20+'1.7.3 Ausländer'!L20)</f>
        <v>9</v>
      </c>
      <c r="M20" s="128" t="n">
        <f aca="false">SUM('1.7.2 Deutsche'!M20+'1.7.3 Ausländer'!M20)</f>
        <v>33544</v>
      </c>
      <c r="N20" s="128" t="n">
        <f aca="false">SUM('1.7.2 Deutsche'!N20+'1.7.3 Ausländer'!N20)</f>
        <v>2702</v>
      </c>
      <c r="O20" s="152" t="n">
        <v>7</v>
      </c>
    </row>
    <row r="21" customFormat="false" ht="12.2" hidden="false" customHeight="true" outlineLevel="0" collapsed="false">
      <c r="A21" s="168" t="n">
        <v>8</v>
      </c>
      <c r="B21" s="123"/>
      <c r="E21" s="201" t="s">
        <v>154</v>
      </c>
      <c r="F21" s="128" t="n">
        <f aca="false">SUM('1.7.2 Deutsche'!F21+'1.7.3 Ausländer'!F21)</f>
        <v>40210</v>
      </c>
      <c r="G21" s="128" t="n">
        <f aca="false">SUM('1.7.2 Deutsche'!G21+'1.7.3 Ausländer'!G21)</f>
        <v>13805</v>
      </c>
      <c r="H21" s="128" t="n">
        <f aca="false">SUM('1.7.2 Deutsche'!H21+'1.7.3 Ausländer'!H21)</f>
        <v>29</v>
      </c>
      <c r="I21" s="128" t="n">
        <f aca="false">SUM('1.7.2 Deutsche'!I21+'1.7.3 Ausländer'!I21)</f>
        <v>102</v>
      </c>
      <c r="J21" s="128" t="n">
        <f aca="false">SUM('1.7.2 Deutsche'!J21+'1.7.3 Ausländer'!J21)</f>
        <v>37</v>
      </c>
      <c r="K21" s="128" t="n">
        <f aca="false">SUM('1.7.2 Deutsche'!K21+'1.7.3 Ausländer'!K21)</f>
        <v>50</v>
      </c>
      <c r="L21" s="128" t="n">
        <f aca="false">SUM('1.7.2 Deutsche'!L21+'1.7.3 Ausländer'!L21)</f>
        <v>7</v>
      </c>
      <c r="M21" s="128" t="n">
        <f aca="false">SUM('1.7.2 Deutsche'!M21+'1.7.3 Ausländer'!M21)</f>
        <v>24420</v>
      </c>
      <c r="N21" s="128" t="n">
        <f aca="false">SUM('1.7.2 Deutsche'!N21+'1.7.3 Ausländer'!N21)</f>
        <v>1760</v>
      </c>
      <c r="O21" s="152" t="n">
        <v>8</v>
      </c>
    </row>
    <row r="22" customFormat="false" ht="12.2" hidden="false" customHeight="true" outlineLevel="0" collapsed="false">
      <c r="A22" s="168" t="n">
        <v>9</v>
      </c>
      <c r="B22" s="123"/>
      <c r="E22" s="182" t="s">
        <v>221</v>
      </c>
      <c r="F22" s="132" t="n">
        <f aca="false">SUM('1.7.2 Deutsche'!F22+'1.7.3 Ausländer'!F22)</f>
        <v>96197</v>
      </c>
      <c r="G22" s="132" t="n">
        <f aca="false">SUM('1.7.2 Deutsche'!G22+'1.7.3 Ausländer'!G22)</f>
        <v>33136</v>
      </c>
      <c r="H22" s="132" t="n">
        <f aca="false">SUM('1.7.2 Deutsche'!H22+'1.7.3 Ausländer'!H22)</f>
        <v>78</v>
      </c>
      <c r="I22" s="132" t="n">
        <f aca="false">SUM('1.7.2 Deutsche'!I22+'1.7.3 Ausländer'!I22)</f>
        <v>249</v>
      </c>
      <c r="J22" s="132" t="n">
        <f aca="false">SUM('1.7.2 Deutsche'!J22+'1.7.3 Ausländer'!J22)</f>
        <v>98</v>
      </c>
      <c r="K22" s="132" t="n">
        <f aca="false">SUM('1.7.2 Deutsche'!K22+'1.7.3 Ausländer'!K22)</f>
        <v>194</v>
      </c>
      <c r="L22" s="132" t="n">
        <f aca="false">SUM('1.7.2 Deutsche'!L22+'1.7.3 Ausländer'!L22)</f>
        <v>16</v>
      </c>
      <c r="M22" s="132" t="n">
        <f aca="false">SUM('1.7.2 Deutsche'!M22+'1.7.3 Ausländer'!M22)</f>
        <v>57964</v>
      </c>
      <c r="N22" s="132" t="n">
        <f aca="false">SUM('1.7.2 Deutsche'!N22+'1.7.3 Ausländer'!N22)</f>
        <v>4462</v>
      </c>
      <c r="O22" s="152" t="n">
        <v>9</v>
      </c>
    </row>
    <row r="23" customFormat="false" ht="12.2" hidden="false" customHeight="true" outlineLevel="0" collapsed="false">
      <c r="A23" s="168"/>
      <c r="B23" s="123"/>
      <c r="E23" s="121"/>
      <c r="F23" s="128"/>
      <c r="G23" s="128"/>
      <c r="H23" s="128"/>
      <c r="I23" s="128"/>
      <c r="J23" s="128"/>
      <c r="K23" s="128"/>
      <c r="L23" s="128"/>
      <c r="M23" s="128"/>
      <c r="N23" s="128"/>
      <c r="O23" s="152"/>
    </row>
    <row r="24" customFormat="false" ht="12.2" hidden="false" customHeight="true" outlineLevel="0" collapsed="false">
      <c r="A24" s="168" t="n">
        <v>10</v>
      </c>
      <c r="B24" s="123" t="n">
        <v>15</v>
      </c>
      <c r="C24" s="168" t="s">
        <v>119</v>
      </c>
      <c r="D24" s="170" t="n">
        <v>18</v>
      </c>
      <c r="E24" s="201" t="s">
        <v>153</v>
      </c>
      <c r="F24" s="128" t="n">
        <f aca="false">SUM('1.7.2 Deutsche'!F24+'1.7.3 Ausländer'!F24)</f>
        <v>21910</v>
      </c>
      <c r="G24" s="128" t="n">
        <f aca="false">SUM('1.7.2 Deutsche'!G24+'1.7.3 Ausländer'!G24)</f>
        <v>7661</v>
      </c>
      <c r="H24" s="128" t="n">
        <f aca="false">SUM('1.7.2 Deutsche'!H24+'1.7.3 Ausländer'!H24)</f>
        <v>34</v>
      </c>
      <c r="I24" s="128" t="n">
        <f aca="false">SUM('1.7.2 Deutsche'!I24+'1.7.3 Ausländer'!I24)</f>
        <v>130</v>
      </c>
      <c r="J24" s="128" t="n">
        <f aca="false">SUM('1.7.2 Deutsche'!J24+'1.7.3 Ausländer'!J24)</f>
        <v>25</v>
      </c>
      <c r="K24" s="128" t="n">
        <f aca="false">SUM('1.7.2 Deutsche'!K24+'1.7.3 Ausländer'!K24)</f>
        <v>81</v>
      </c>
      <c r="L24" s="128" t="n">
        <f aca="false">SUM('1.7.2 Deutsche'!L24+'1.7.3 Ausländer'!L24)</f>
        <v>3</v>
      </c>
      <c r="M24" s="128" t="n">
        <f aca="false">SUM('1.7.2 Deutsche'!M24+'1.7.3 Ausländer'!M24)</f>
        <v>12862</v>
      </c>
      <c r="N24" s="128" t="n">
        <f aca="false">SUM('1.7.2 Deutsche'!N24+'1.7.3 Ausländer'!N24)</f>
        <v>1114</v>
      </c>
      <c r="O24" s="152" t="n">
        <v>10</v>
      </c>
    </row>
    <row r="25" customFormat="false" ht="12.2" hidden="false" customHeight="true" outlineLevel="0" collapsed="false">
      <c r="A25" s="168" t="n">
        <v>11</v>
      </c>
      <c r="B25" s="123"/>
      <c r="E25" s="201" t="s">
        <v>154</v>
      </c>
      <c r="F25" s="128" t="n">
        <f aca="false">SUM('1.7.2 Deutsche'!F25+'1.7.3 Ausländer'!F25)</f>
        <v>15830</v>
      </c>
      <c r="G25" s="128" t="n">
        <f aca="false">SUM('1.7.2 Deutsche'!G25+'1.7.3 Ausländer'!G25)</f>
        <v>5474</v>
      </c>
      <c r="H25" s="128" t="n">
        <f aca="false">SUM('1.7.2 Deutsche'!H25+'1.7.3 Ausländer'!H25)</f>
        <v>17</v>
      </c>
      <c r="I25" s="128" t="n">
        <f aca="false">SUM('1.7.2 Deutsche'!I25+'1.7.3 Ausländer'!I25)</f>
        <v>74</v>
      </c>
      <c r="J25" s="128" t="n">
        <f aca="false">SUM('1.7.2 Deutsche'!J25+'1.7.3 Ausländer'!J25)</f>
        <v>13</v>
      </c>
      <c r="K25" s="128" t="n">
        <f aca="false">SUM('1.7.2 Deutsche'!K25+'1.7.3 Ausländer'!K25)</f>
        <v>41</v>
      </c>
      <c r="L25" s="128" t="n">
        <f aca="false">SUM('1.7.2 Deutsche'!L25+'1.7.3 Ausländer'!L25)</f>
        <v>1</v>
      </c>
      <c r="M25" s="128" t="n">
        <f aca="false">SUM('1.7.2 Deutsche'!M25+'1.7.3 Ausländer'!M25)</f>
        <v>9459</v>
      </c>
      <c r="N25" s="128" t="n">
        <f aca="false">SUM('1.7.2 Deutsche'!N25+'1.7.3 Ausländer'!N25)</f>
        <v>751</v>
      </c>
      <c r="O25" s="152" t="n">
        <v>11</v>
      </c>
    </row>
    <row r="26" customFormat="false" ht="12.2" hidden="false" customHeight="true" outlineLevel="0" collapsed="false">
      <c r="A26" s="168" t="n">
        <v>12</v>
      </c>
      <c r="B26" s="123"/>
      <c r="E26" s="182" t="s">
        <v>221</v>
      </c>
      <c r="F26" s="132" t="n">
        <f aca="false">SUM('1.7.2 Deutsche'!F26+'1.7.3 Ausländer'!F26)</f>
        <v>37740</v>
      </c>
      <c r="G26" s="132" t="n">
        <f aca="false">SUM('1.7.2 Deutsche'!G26+'1.7.3 Ausländer'!G26)</f>
        <v>13135</v>
      </c>
      <c r="H26" s="132" t="n">
        <f aca="false">SUM('1.7.2 Deutsche'!H26+'1.7.3 Ausländer'!H26)</f>
        <v>51</v>
      </c>
      <c r="I26" s="132" t="n">
        <f aca="false">SUM('1.7.2 Deutsche'!I26+'1.7.3 Ausländer'!I26)</f>
        <v>204</v>
      </c>
      <c r="J26" s="132" t="n">
        <f aca="false">SUM('1.7.2 Deutsche'!J26+'1.7.3 Ausländer'!J26)</f>
        <v>38</v>
      </c>
      <c r="K26" s="132" t="n">
        <f aca="false">SUM('1.7.2 Deutsche'!K26+'1.7.3 Ausländer'!K26)</f>
        <v>122</v>
      </c>
      <c r="L26" s="132" t="n">
        <f aca="false">SUM('1.7.2 Deutsche'!L26+'1.7.3 Ausländer'!L26)</f>
        <v>4</v>
      </c>
      <c r="M26" s="132" t="n">
        <f aca="false">SUM('1.7.2 Deutsche'!M26+'1.7.3 Ausländer'!M26)</f>
        <v>22321</v>
      </c>
      <c r="N26" s="132" t="n">
        <f aca="false">SUM('1.7.2 Deutsche'!N26+'1.7.3 Ausländer'!N26)</f>
        <v>1865</v>
      </c>
      <c r="O26" s="152" t="n">
        <v>12</v>
      </c>
    </row>
    <row r="27" customFormat="false" ht="12.2" hidden="false" customHeight="true" outlineLevel="0" collapsed="false">
      <c r="A27" s="168"/>
      <c r="B27" s="123"/>
      <c r="E27" s="121"/>
      <c r="F27" s="128"/>
      <c r="G27" s="128"/>
      <c r="H27" s="128"/>
      <c r="I27" s="128"/>
      <c r="J27" s="128"/>
      <c r="K27" s="128"/>
      <c r="L27" s="128"/>
      <c r="M27" s="128"/>
      <c r="N27" s="128"/>
      <c r="O27" s="152"/>
    </row>
    <row r="28" customFormat="false" ht="12.2" hidden="false" customHeight="true" outlineLevel="0" collapsed="false">
      <c r="A28" s="168" t="n">
        <v>13</v>
      </c>
      <c r="B28" s="123" t="n">
        <v>18</v>
      </c>
      <c r="C28" s="168" t="s">
        <v>119</v>
      </c>
      <c r="D28" s="170" t="n">
        <v>25</v>
      </c>
      <c r="E28" s="201" t="s">
        <v>153</v>
      </c>
      <c r="F28" s="128" t="n">
        <f aca="false">SUM('1.7.2 Deutsche'!F28+'1.7.3 Ausländer'!F28)</f>
        <v>58751</v>
      </c>
      <c r="G28" s="128" t="n">
        <f aca="false">SUM('1.7.2 Deutsche'!G28+'1.7.3 Ausländer'!G28)</f>
        <v>18720</v>
      </c>
      <c r="H28" s="128" t="n">
        <f aca="false">SUM('1.7.2 Deutsche'!H28+'1.7.3 Ausländer'!H28)</f>
        <v>282</v>
      </c>
      <c r="I28" s="128" t="n">
        <f aca="false">SUM('1.7.2 Deutsche'!I28+'1.7.3 Ausländer'!I28)</f>
        <v>964</v>
      </c>
      <c r="J28" s="128" t="n">
        <f aca="false">SUM('1.7.2 Deutsche'!J28+'1.7.3 Ausländer'!J28)</f>
        <v>106</v>
      </c>
      <c r="K28" s="128" t="n">
        <f aca="false">SUM('1.7.2 Deutsche'!K28+'1.7.3 Ausländer'!K28)</f>
        <v>377</v>
      </c>
      <c r="L28" s="128" t="n">
        <f aca="false">SUM('1.7.2 Deutsche'!L28+'1.7.3 Ausländer'!L28)</f>
        <v>40</v>
      </c>
      <c r="M28" s="128" t="n">
        <f aca="false">SUM('1.7.2 Deutsche'!M28+'1.7.3 Ausländer'!M28)</f>
        <v>35233</v>
      </c>
      <c r="N28" s="128" t="n">
        <f aca="false">SUM('1.7.2 Deutsche'!N28+'1.7.3 Ausländer'!N28)</f>
        <v>3029</v>
      </c>
      <c r="O28" s="152" t="n">
        <v>13</v>
      </c>
    </row>
    <row r="29" customFormat="false" ht="12.2" hidden="false" customHeight="true" outlineLevel="0" collapsed="false">
      <c r="A29" s="168" t="n">
        <v>14</v>
      </c>
      <c r="B29" s="123"/>
      <c r="E29" s="201" t="s">
        <v>154</v>
      </c>
      <c r="F29" s="128" t="n">
        <f aca="false">SUM('1.7.2 Deutsche'!F29+'1.7.3 Ausländer'!F29)</f>
        <v>42496</v>
      </c>
      <c r="G29" s="128" t="n">
        <f aca="false">SUM('1.7.2 Deutsche'!G29+'1.7.3 Ausländer'!G29)</f>
        <v>13699</v>
      </c>
      <c r="H29" s="128" t="n">
        <f aca="false">SUM('1.7.2 Deutsche'!H29+'1.7.3 Ausländer'!H29)</f>
        <v>88</v>
      </c>
      <c r="I29" s="128" t="n">
        <f aca="false">SUM('1.7.2 Deutsche'!I29+'1.7.3 Ausländer'!I29)</f>
        <v>345</v>
      </c>
      <c r="J29" s="128" t="n">
        <f aca="false">SUM('1.7.2 Deutsche'!J29+'1.7.3 Ausländer'!J29)</f>
        <v>54</v>
      </c>
      <c r="K29" s="128" t="n">
        <f aca="false">SUM('1.7.2 Deutsche'!K29+'1.7.3 Ausländer'!K29)</f>
        <v>136</v>
      </c>
      <c r="L29" s="128" t="n">
        <f aca="false">SUM('1.7.2 Deutsche'!L29+'1.7.3 Ausländer'!L29)</f>
        <v>23</v>
      </c>
      <c r="M29" s="128" t="n">
        <f aca="false">SUM('1.7.2 Deutsche'!M29+'1.7.3 Ausländer'!M29)</f>
        <v>25949</v>
      </c>
      <c r="N29" s="128" t="n">
        <f aca="false">SUM('1.7.2 Deutsche'!N29+'1.7.3 Ausländer'!N29)</f>
        <v>2202</v>
      </c>
      <c r="O29" s="152" t="n">
        <v>14</v>
      </c>
    </row>
    <row r="30" customFormat="false" ht="12.2" hidden="false" customHeight="true" outlineLevel="0" collapsed="false">
      <c r="A30" s="168" t="n">
        <v>15</v>
      </c>
      <c r="B30" s="123"/>
      <c r="E30" s="182" t="s">
        <v>221</v>
      </c>
      <c r="F30" s="132" t="n">
        <f aca="false">SUM('1.7.2 Deutsche'!F30+'1.7.3 Ausländer'!F30)</f>
        <v>101247</v>
      </c>
      <c r="G30" s="132" t="n">
        <f aca="false">SUM('1.7.2 Deutsche'!G30+'1.7.3 Ausländer'!G30)</f>
        <v>32419</v>
      </c>
      <c r="H30" s="132" t="n">
        <f aca="false">SUM('1.7.2 Deutsche'!H30+'1.7.3 Ausländer'!H30)</f>
        <v>370</v>
      </c>
      <c r="I30" s="132" t="n">
        <f aca="false">SUM('1.7.2 Deutsche'!I30+'1.7.3 Ausländer'!I30)</f>
        <v>1309</v>
      </c>
      <c r="J30" s="132" t="n">
        <f aca="false">SUM('1.7.2 Deutsche'!J30+'1.7.3 Ausländer'!J30)</f>
        <v>160</v>
      </c>
      <c r="K30" s="132" t="n">
        <f aca="false">SUM('1.7.2 Deutsche'!K30+'1.7.3 Ausländer'!K30)</f>
        <v>513</v>
      </c>
      <c r="L30" s="132" t="n">
        <f aca="false">SUM('1.7.2 Deutsche'!L30+'1.7.3 Ausländer'!L30)</f>
        <v>63</v>
      </c>
      <c r="M30" s="132" t="n">
        <f aca="false">SUM('1.7.2 Deutsche'!M30+'1.7.3 Ausländer'!M30)</f>
        <v>61182</v>
      </c>
      <c r="N30" s="132" t="n">
        <f aca="false">SUM('1.7.2 Deutsche'!N30+'1.7.3 Ausländer'!N30)</f>
        <v>5231</v>
      </c>
      <c r="O30" s="152" t="n">
        <v>15</v>
      </c>
    </row>
    <row r="31" customFormat="false" ht="12.2" hidden="false" customHeight="true" outlineLevel="0" collapsed="false">
      <c r="A31" s="168"/>
      <c r="B31" s="123"/>
      <c r="E31" s="121"/>
      <c r="F31" s="128"/>
      <c r="G31" s="128"/>
      <c r="H31" s="128"/>
      <c r="I31" s="128"/>
      <c r="J31" s="128"/>
      <c r="K31" s="128"/>
      <c r="L31" s="128"/>
      <c r="M31" s="128"/>
      <c r="N31" s="128"/>
      <c r="O31" s="152"/>
    </row>
    <row r="32" customFormat="false" ht="12.2" hidden="false" customHeight="true" outlineLevel="0" collapsed="false">
      <c r="A32" s="168" t="n">
        <v>16</v>
      </c>
      <c r="B32" s="123" t="n">
        <v>25</v>
      </c>
      <c r="C32" s="168" t="s">
        <v>119</v>
      </c>
      <c r="D32" s="170" t="n">
        <v>35</v>
      </c>
      <c r="E32" s="201" t="s">
        <v>153</v>
      </c>
      <c r="F32" s="128" t="n">
        <f aca="false">SUM('1.7.2 Deutsche'!F32+'1.7.3 Ausländer'!F32)</f>
        <v>127220</v>
      </c>
      <c r="G32" s="128" t="n">
        <f aca="false">SUM('1.7.2 Deutsche'!G32+'1.7.3 Ausländer'!G32)</f>
        <v>30508</v>
      </c>
      <c r="H32" s="128" t="n">
        <f aca="false">SUM('1.7.2 Deutsche'!H32+'1.7.3 Ausländer'!H32)</f>
        <v>1911</v>
      </c>
      <c r="I32" s="128" t="n">
        <f aca="false">SUM('1.7.2 Deutsche'!I32+'1.7.3 Ausländer'!I32)</f>
        <v>3890</v>
      </c>
      <c r="J32" s="128" t="n">
        <f aca="false">SUM('1.7.2 Deutsche'!J32+'1.7.3 Ausländer'!J32)</f>
        <v>303</v>
      </c>
      <c r="K32" s="128" t="n">
        <f aca="false">SUM('1.7.2 Deutsche'!K32+'1.7.3 Ausländer'!K32)</f>
        <v>1429</v>
      </c>
      <c r="L32" s="128" t="n">
        <f aca="false">SUM('1.7.2 Deutsche'!L32+'1.7.3 Ausländer'!L32)</f>
        <v>248</v>
      </c>
      <c r="M32" s="128" t="n">
        <f aca="false">SUM('1.7.2 Deutsche'!M32+'1.7.3 Ausländer'!M32)</f>
        <v>82780</v>
      </c>
      <c r="N32" s="128" t="n">
        <f aca="false">SUM('1.7.2 Deutsche'!N32+'1.7.3 Ausländer'!N32)</f>
        <v>6151</v>
      </c>
      <c r="O32" s="152" t="n">
        <v>16</v>
      </c>
    </row>
    <row r="33" customFormat="false" ht="12.2" hidden="false" customHeight="true" outlineLevel="0" collapsed="false">
      <c r="A33" s="168" t="n">
        <v>17</v>
      </c>
      <c r="B33" s="123"/>
      <c r="D33" s="170"/>
      <c r="E33" s="201" t="s">
        <v>154</v>
      </c>
      <c r="F33" s="128" t="n">
        <f aca="false">SUM('1.7.2 Deutsche'!F33+'1.7.3 Ausländer'!F33)</f>
        <v>100027</v>
      </c>
      <c r="G33" s="128" t="n">
        <f aca="false">SUM('1.7.2 Deutsche'!G33+'1.7.3 Ausländer'!G33)</f>
        <v>22786</v>
      </c>
      <c r="H33" s="128" t="n">
        <f aca="false">SUM('1.7.2 Deutsche'!H33+'1.7.3 Ausländer'!H33)</f>
        <v>475</v>
      </c>
      <c r="I33" s="128" t="n">
        <f aca="false">SUM('1.7.2 Deutsche'!I33+'1.7.3 Ausländer'!I33)</f>
        <v>1263</v>
      </c>
      <c r="J33" s="128" t="n">
        <f aca="false">SUM('1.7.2 Deutsche'!J33+'1.7.3 Ausländer'!J33)</f>
        <v>131</v>
      </c>
      <c r="K33" s="128" t="n">
        <f aca="false">SUM('1.7.2 Deutsche'!K33+'1.7.3 Ausländer'!K33)</f>
        <v>478</v>
      </c>
      <c r="L33" s="128" t="n">
        <f aca="false">SUM('1.7.2 Deutsche'!L33+'1.7.3 Ausländer'!L33)</f>
        <v>52</v>
      </c>
      <c r="M33" s="128" t="n">
        <f aca="false">SUM('1.7.2 Deutsche'!M33+'1.7.3 Ausländer'!M33)</f>
        <v>69892</v>
      </c>
      <c r="N33" s="128" t="n">
        <f aca="false">SUM('1.7.2 Deutsche'!N33+'1.7.3 Ausländer'!N33)</f>
        <v>4950</v>
      </c>
      <c r="O33" s="152" t="n">
        <v>17</v>
      </c>
    </row>
    <row r="34" customFormat="false" ht="12.2" hidden="false" customHeight="true" outlineLevel="0" collapsed="false">
      <c r="A34" s="168" t="n">
        <v>18</v>
      </c>
      <c r="B34" s="123"/>
      <c r="E34" s="182" t="s">
        <v>221</v>
      </c>
      <c r="F34" s="132" t="n">
        <f aca="false">SUM('1.7.2 Deutsche'!F34+'1.7.3 Ausländer'!F34)</f>
        <v>227247</v>
      </c>
      <c r="G34" s="132" t="n">
        <f aca="false">SUM('1.7.2 Deutsche'!G34+'1.7.3 Ausländer'!G34)</f>
        <v>53294</v>
      </c>
      <c r="H34" s="132" t="n">
        <f aca="false">SUM('1.7.2 Deutsche'!H34+'1.7.3 Ausländer'!H34)</f>
        <v>2386</v>
      </c>
      <c r="I34" s="132" t="n">
        <f aca="false">SUM('1.7.2 Deutsche'!I34+'1.7.3 Ausländer'!I34)</f>
        <v>5153</v>
      </c>
      <c r="J34" s="132" t="n">
        <f aca="false">SUM('1.7.2 Deutsche'!J34+'1.7.3 Ausländer'!J34)</f>
        <v>434</v>
      </c>
      <c r="K34" s="132" t="n">
        <f aca="false">SUM('1.7.2 Deutsche'!K34+'1.7.3 Ausländer'!K34)</f>
        <v>1907</v>
      </c>
      <c r="L34" s="132" t="n">
        <f aca="false">SUM('1.7.2 Deutsche'!L34+'1.7.3 Ausländer'!L34)</f>
        <v>300</v>
      </c>
      <c r="M34" s="132" t="n">
        <f aca="false">SUM('1.7.2 Deutsche'!M34+'1.7.3 Ausländer'!M34)</f>
        <v>152672</v>
      </c>
      <c r="N34" s="132" t="n">
        <f aca="false">SUM('1.7.2 Deutsche'!N34+'1.7.3 Ausländer'!N34)</f>
        <v>11101</v>
      </c>
      <c r="O34" s="152" t="n">
        <v>18</v>
      </c>
    </row>
    <row r="35" customFormat="false" ht="12.2" hidden="false" customHeight="true" outlineLevel="0" collapsed="false">
      <c r="B35" s="123"/>
      <c r="E35" s="121"/>
      <c r="F35" s="128"/>
      <c r="G35" s="128"/>
      <c r="H35" s="128"/>
      <c r="I35" s="128"/>
      <c r="J35" s="128"/>
      <c r="K35" s="128"/>
      <c r="L35" s="128"/>
      <c r="M35" s="128"/>
      <c r="N35" s="128"/>
      <c r="O35" s="123"/>
    </row>
    <row r="36" customFormat="false" ht="12.2" hidden="false" customHeight="true" outlineLevel="0" collapsed="false">
      <c r="A36" s="168" t="n">
        <v>19</v>
      </c>
      <c r="B36" s="123" t="n">
        <v>35</v>
      </c>
      <c r="C36" s="168" t="s">
        <v>119</v>
      </c>
      <c r="D36" s="170" t="n">
        <v>45</v>
      </c>
      <c r="E36" s="201" t="s">
        <v>153</v>
      </c>
      <c r="F36" s="128" t="n">
        <f aca="false">SUM('1.7.2 Deutsche'!F36+'1.7.3 Ausländer'!F36)</f>
        <v>253337</v>
      </c>
      <c r="G36" s="128" t="n">
        <f aca="false">SUM('1.7.2 Deutsche'!G36+'1.7.3 Ausländer'!G36)</f>
        <v>38676</v>
      </c>
      <c r="H36" s="128" t="n">
        <f aca="false">SUM('1.7.2 Deutsche'!H36+'1.7.3 Ausländer'!H36)</f>
        <v>6110</v>
      </c>
      <c r="I36" s="128" t="n">
        <f aca="false">SUM('1.7.2 Deutsche'!I36+'1.7.3 Ausländer'!I36)</f>
        <v>8463</v>
      </c>
      <c r="J36" s="128" t="n">
        <f aca="false">SUM('1.7.2 Deutsche'!J36+'1.7.3 Ausländer'!J36)</f>
        <v>686</v>
      </c>
      <c r="K36" s="128" t="n">
        <f aca="false">SUM('1.7.2 Deutsche'!K36+'1.7.3 Ausländer'!K36)</f>
        <v>3190</v>
      </c>
      <c r="L36" s="128" t="n">
        <f aca="false">SUM('1.7.2 Deutsche'!L36+'1.7.3 Ausländer'!L36)</f>
        <v>745</v>
      </c>
      <c r="M36" s="128" t="n">
        <f aca="false">SUM('1.7.2 Deutsche'!M36+'1.7.3 Ausländer'!M36)</f>
        <v>182226</v>
      </c>
      <c r="N36" s="128" t="n">
        <f aca="false">SUM('1.7.2 Deutsche'!N36+'1.7.3 Ausländer'!N36)</f>
        <v>13241</v>
      </c>
      <c r="O36" s="152" t="n">
        <v>19</v>
      </c>
    </row>
    <row r="37" customFormat="false" ht="12.2" hidden="false" customHeight="true" outlineLevel="0" collapsed="false">
      <c r="A37" s="168" t="n">
        <v>20</v>
      </c>
      <c r="B37" s="123"/>
      <c r="D37" s="170"/>
      <c r="E37" s="201" t="s">
        <v>154</v>
      </c>
      <c r="F37" s="128" t="n">
        <f aca="false">SUM('1.7.2 Deutsche'!F37+'1.7.3 Ausländer'!F37)</f>
        <v>211118</v>
      </c>
      <c r="G37" s="128" t="n">
        <f aca="false">SUM('1.7.2 Deutsche'!G37+'1.7.3 Ausländer'!G37)</f>
        <v>30566</v>
      </c>
      <c r="H37" s="128" t="n">
        <f aca="false">SUM('1.7.2 Deutsche'!H37+'1.7.3 Ausländer'!H37)</f>
        <v>960</v>
      </c>
      <c r="I37" s="128" t="n">
        <f aca="false">SUM('1.7.2 Deutsche'!I37+'1.7.3 Ausländer'!I37)</f>
        <v>2352</v>
      </c>
      <c r="J37" s="128" t="n">
        <f aca="false">SUM('1.7.2 Deutsche'!J37+'1.7.3 Ausländer'!J37)</f>
        <v>274</v>
      </c>
      <c r="K37" s="128" t="n">
        <f aca="false">SUM('1.7.2 Deutsche'!K37+'1.7.3 Ausländer'!K37)</f>
        <v>947</v>
      </c>
      <c r="L37" s="128" t="n">
        <f aca="false">SUM('1.7.2 Deutsche'!L37+'1.7.3 Ausländer'!L37)</f>
        <v>110</v>
      </c>
      <c r="M37" s="128" t="n">
        <f aca="false">SUM('1.7.2 Deutsche'!M37+'1.7.3 Ausländer'!M37)</f>
        <v>164459</v>
      </c>
      <c r="N37" s="128" t="n">
        <f aca="false">SUM('1.7.2 Deutsche'!N37+'1.7.3 Ausländer'!N37)</f>
        <v>11450</v>
      </c>
      <c r="O37" s="152" t="n">
        <v>20</v>
      </c>
    </row>
    <row r="38" customFormat="false" ht="12.2" hidden="false" customHeight="true" outlineLevel="0" collapsed="false">
      <c r="A38" s="168" t="n">
        <v>21</v>
      </c>
      <c r="B38" s="123"/>
      <c r="D38" s="170"/>
      <c r="E38" s="182" t="s">
        <v>221</v>
      </c>
      <c r="F38" s="132" t="n">
        <f aca="false">SUM('1.7.2 Deutsche'!F38+'1.7.3 Ausländer'!F38)</f>
        <v>464455</v>
      </c>
      <c r="G38" s="132" t="n">
        <f aca="false">SUM('1.7.2 Deutsche'!G38+'1.7.3 Ausländer'!G38)</f>
        <v>69242</v>
      </c>
      <c r="H38" s="132" t="n">
        <f aca="false">SUM('1.7.2 Deutsche'!H38+'1.7.3 Ausländer'!H38)</f>
        <v>7070</v>
      </c>
      <c r="I38" s="132" t="n">
        <f aca="false">SUM('1.7.2 Deutsche'!I38+'1.7.3 Ausländer'!I38)</f>
        <v>10815</v>
      </c>
      <c r="J38" s="132" t="n">
        <f aca="false">SUM('1.7.2 Deutsche'!J38+'1.7.3 Ausländer'!J38)</f>
        <v>960</v>
      </c>
      <c r="K38" s="132" t="n">
        <f aca="false">SUM('1.7.2 Deutsche'!K38+'1.7.3 Ausländer'!K38)</f>
        <v>4137</v>
      </c>
      <c r="L38" s="132" t="n">
        <f aca="false">SUM('1.7.2 Deutsche'!L38+'1.7.3 Ausländer'!L38)</f>
        <v>855</v>
      </c>
      <c r="M38" s="132" t="n">
        <f aca="false">SUM('1.7.2 Deutsche'!M38+'1.7.3 Ausländer'!M38)</f>
        <v>346685</v>
      </c>
      <c r="N38" s="132" t="n">
        <f aca="false">SUM('1.7.2 Deutsche'!N38+'1.7.3 Ausländer'!N38)</f>
        <v>24691</v>
      </c>
      <c r="O38" s="152" t="n">
        <v>21</v>
      </c>
    </row>
    <row r="39" customFormat="false" ht="12.2" hidden="false" customHeight="true" outlineLevel="0" collapsed="false">
      <c r="A39" s="168"/>
      <c r="B39" s="123"/>
      <c r="E39" s="121"/>
      <c r="F39" s="128"/>
      <c r="G39" s="128"/>
      <c r="H39" s="128"/>
      <c r="I39" s="128"/>
      <c r="J39" s="128"/>
      <c r="K39" s="128"/>
      <c r="L39" s="128"/>
      <c r="M39" s="128"/>
      <c r="N39" s="128"/>
      <c r="O39" s="152"/>
    </row>
    <row r="40" customFormat="false" ht="12.2" hidden="false" customHeight="true" outlineLevel="0" collapsed="false">
      <c r="A40" s="168" t="n">
        <v>22</v>
      </c>
      <c r="B40" s="123" t="n">
        <v>45</v>
      </c>
      <c r="C40" s="168" t="s">
        <v>119</v>
      </c>
      <c r="D40" s="170" t="n">
        <v>55</v>
      </c>
      <c r="E40" s="201" t="s">
        <v>153</v>
      </c>
      <c r="F40" s="128" t="n">
        <f aca="false">SUM('1.7.2 Deutsche'!F40+'1.7.3 Ausländer'!F40)</f>
        <v>393717</v>
      </c>
      <c r="G40" s="128" t="n">
        <f aca="false">SUM('1.7.2 Deutsche'!G40+'1.7.3 Ausländer'!G40)</f>
        <v>22267</v>
      </c>
      <c r="H40" s="128" t="n">
        <f aca="false">SUM('1.7.2 Deutsche'!H40+'1.7.3 Ausländer'!H40)</f>
        <v>9988</v>
      </c>
      <c r="I40" s="128" t="n">
        <f aca="false">SUM('1.7.2 Deutsche'!I40+'1.7.3 Ausländer'!I40)</f>
        <v>6343</v>
      </c>
      <c r="J40" s="128" t="n">
        <f aca="false">SUM('1.7.2 Deutsche'!J40+'1.7.3 Ausländer'!J40)</f>
        <v>846</v>
      </c>
      <c r="K40" s="128" t="n">
        <f aca="false">SUM('1.7.2 Deutsche'!K40+'1.7.3 Ausländer'!K40)</f>
        <v>3751</v>
      </c>
      <c r="L40" s="128" t="n">
        <f aca="false">SUM('1.7.2 Deutsche'!L40+'1.7.3 Ausländer'!L40)</f>
        <v>1331</v>
      </c>
      <c r="M40" s="128" t="n">
        <f aca="false">SUM('1.7.2 Deutsche'!M40+'1.7.3 Ausländer'!M40)</f>
        <v>327088</v>
      </c>
      <c r="N40" s="128" t="n">
        <f aca="false">SUM('1.7.2 Deutsche'!N40+'1.7.3 Ausländer'!N40)</f>
        <v>22103</v>
      </c>
      <c r="O40" s="152" t="n">
        <v>22</v>
      </c>
    </row>
    <row r="41" customFormat="false" ht="12.2" hidden="false" customHeight="true" outlineLevel="0" collapsed="false">
      <c r="A41" s="168" t="n">
        <v>23</v>
      </c>
      <c r="B41" s="123"/>
      <c r="E41" s="201" t="s">
        <v>154</v>
      </c>
      <c r="F41" s="128" t="n">
        <f aca="false">SUM('1.7.2 Deutsche'!F41+'1.7.3 Ausländer'!F41)</f>
        <v>340502</v>
      </c>
      <c r="G41" s="128" t="n">
        <f aca="false">SUM('1.7.2 Deutsche'!G41+'1.7.3 Ausländer'!G41)</f>
        <v>19816</v>
      </c>
      <c r="H41" s="128" t="n">
        <f aca="false">SUM('1.7.2 Deutsche'!H41+'1.7.3 Ausländer'!H41)</f>
        <v>1507</v>
      </c>
      <c r="I41" s="128" t="n">
        <f aca="false">SUM('1.7.2 Deutsche'!I41+'1.7.3 Ausländer'!I41)</f>
        <v>2015</v>
      </c>
      <c r="J41" s="128" t="n">
        <f aca="false">SUM('1.7.2 Deutsche'!J41+'1.7.3 Ausländer'!J41)</f>
        <v>336</v>
      </c>
      <c r="K41" s="128" t="n">
        <f aca="false">SUM('1.7.2 Deutsche'!K41+'1.7.3 Ausländer'!K41)</f>
        <v>1086</v>
      </c>
      <c r="L41" s="128" t="n">
        <f aca="false">SUM('1.7.2 Deutsche'!L41+'1.7.3 Ausländer'!L41)</f>
        <v>172</v>
      </c>
      <c r="M41" s="128" t="n">
        <f aca="false">SUM('1.7.2 Deutsche'!M41+'1.7.3 Ausländer'!M41)</f>
        <v>295527</v>
      </c>
      <c r="N41" s="128" t="n">
        <f aca="false">SUM('1.7.2 Deutsche'!N41+'1.7.3 Ausländer'!N41)</f>
        <v>20043</v>
      </c>
      <c r="O41" s="152" t="n">
        <v>23</v>
      </c>
    </row>
    <row r="42" customFormat="false" ht="12.2" hidden="false" customHeight="true" outlineLevel="0" collapsed="false">
      <c r="A42" s="168" t="n">
        <v>24</v>
      </c>
      <c r="B42" s="123"/>
      <c r="E42" s="182" t="s">
        <v>221</v>
      </c>
      <c r="F42" s="132" t="n">
        <f aca="false">SUM('1.7.2 Deutsche'!F42+'1.7.3 Ausländer'!F42)</f>
        <v>734219</v>
      </c>
      <c r="G42" s="132" t="n">
        <f aca="false">SUM('1.7.2 Deutsche'!G42+'1.7.3 Ausländer'!G42)</f>
        <v>42083</v>
      </c>
      <c r="H42" s="132" t="n">
        <f aca="false">SUM('1.7.2 Deutsche'!H42+'1.7.3 Ausländer'!H42)</f>
        <v>11495</v>
      </c>
      <c r="I42" s="132" t="n">
        <f aca="false">SUM('1.7.2 Deutsche'!I42+'1.7.3 Ausländer'!I42)</f>
        <v>8358</v>
      </c>
      <c r="J42" s="132" t="n">
        <f aca="false">SUM('1.7.2 Deutsche'!J42+'1.7.3 Ausländer'!J42)</f>
        <v>1182</v>
      </c>
      <c r="K42" s="132" t="n">
        <f aca="false">SUM('1.7.2 Deutsche'!K42+'1.7.3 Ausländer'!K42)</f>
        <v>4837</v>
      </c>
      <c r="L42" s="132" t="n">
        <f aca="false">SUM('1.7.2 Deutsche'!L42+'1.7.3 Ausländer'!L42)</f>
        <v>1503</v>
      </c>
      <c r="M42" s="132" t="n">
        <f aca="false">SUM('1.7.2 Deutsche'!M42+'1.7.3 Ausländer'!M42)</f>
        <v>622615</v>
      </c>
      <c r="N42" s="132" t="n">
        <f aca="false">SUM('1.7.2 Deutsche'!N42+'1.7.3 Ausländer'!N42)</f>
        <v>42146</v>
      </c>
      <c r="O42" s="152" t="n">
        <v>24</v>
      </c>
    </row>
    <row r="43" customFormat="false" ht="12.2" hidden="false" customHeight="true" outlineLevel="0" collapsed="false">
      <c r="A43" s="168"/>
      <c r="B43" s="123"/>
      <c r="E43" s="121"/>
      <c r="F43" s="128"/>
      <c r="G43" s="128"/>
      <c r="H43" s="128"/>
      <c r="I43" s="128"/>
      <c r="J43" s="128"/>
      <c r="K43" s="128"/>
      <c r="L43" s="128"/>
      <c r="M43" s="128"/>
      <c r="N43" s="128"/>
      <c r="O43" s="152"/>
    </row>
    <row r="44" customFormat="false" ht="12.2" hidden="false" customHeight="true" outlineLevel="0" collapsed="false">
      <c r="A44" s="168" t="n">
        <v>25</v>
      </c>
      <c r="B44" s="123" t="n">
        <v>55</v>
      </c>
      <c r="C44" s="168" t="s">
        <v>119</v>
      </c>
      <c r="D44" s="170" t="n">
        <v>60</v>
      </c>
      <c r="E44" s="201" t="s">
        <v>153</v>
      </c>
      <c r="F44" s="128" t="n">
        <f aca="false">SUM('1.7.2 Deutsche'!F44+'1.7.3 Ausländer'!F44)</f>
        <v>337343</v>
      </c>
      <c r="G44" s="128" t="n">
        <f aca="false">SUM('1.7.2 Deutsche'!G44+'1.7.3 Ausländer'!G44)</f>
        <v>6820</v>
      </c>
      <c r="H44" s="128" t="n">
        <f aca="false">SUM('1.7.2 Deutsche'!H44+'1.7.3 Ausländer'!H44)</f>
        <v>7869</v>
      </c>
      <c r="I44" s="128" t="n">
        <f aca="false">SUM('1.7.2 Deutsche'!I44+'1.7.3 Ausländer'!I44)</f>
        <v>2522</v>
      </c>
      <c r="J44" s="128" t="n">
        <f aca="false">SUM('1.7.2 Deutsche'!J44+'1.7.3 Ausländer'!J44)</f>
        <v>626</v>
      </c>
      <c r="K44" s="128" t="n">
        <f aca="false">SUM('1.7.2 Deutsche'!K44+'1.7.3 Ausländer'!K44)</f>
        <v>2118</v>
      </c>
      <c r="L44" s="128" t="n">
        <f aca="false">SUM('1.7.2 Deutsche'!L44+'1.7.3 Ausländer'!L44)</f>
        <v>1145</v>
      </c>
      <c r="M44" s="128" t="n">
        <f aca="false">SUM('1.7.2 Deutsche'!M44+'1.7.3 Ausländer'!M44)</f>
        <v>296847</v>
      </c>
      <c r="N44" s="128" t="n">
        <f aca="false">SUM('1.7.2 Deutsche'!N44+'1.7.3 Ausländer'!N44)</f>
        <v>19396</v>
      </c>
      <c r="O44" s="152" t="n">
        <v>25</v>
      </c>
    </row>
    <row r="45" customFormat="false" ht="12.2" hidden="false" customHeight="true" outlineLevel="0" collapsed="false">
      <c r="A45" s="168" t="n">
        <v>26</v>
      </c>
      <c r="B45" s="123"/>
      <c r="E45" s="201" t="s">
        <v>154</v>
      </c>
      <c r="F45" s="128" t="n">
        <f aca="false">SUM('1.7.2 Deutsche'!F45+'1.7.3 Ausländer'!F45)</f>
        <v>253895</v>
      </c>
      <c r="G45" s="128" t="n">
        <f aca="false">SUM('1.7.2 Deutsche'!G45+'1.7.3 Ausländer'!G45)</f>
        <v>6461</v>
      </c>
      <c r="H45" s="128" t="n">
        <f aca="false">SUM('1.7.2 Deutsche'!H45+'1.7.3 Ausländer'!H45)</f>
        <v>1043</v>
      </c>
      <c r="I45" s="128" t="n">
        <f aca="false">SUM('1.7.2 Deutsche'!I45+'1.7.3 Ausländer'!I45)</f>
        <v>995</v>
      </c>
      <c r="J45" s="128" t="n">
        <f aca="false">SUM('1.7.2 Deutsche'!J45+'1.7.3 Ausländer'!J45)</f>
        <v>242</v>
      </c>
      <c r="K45" s="128" t="n">
        <f aca="false">SUM('1.7.2 Deutsche'!K45+'1.7.3 Ausländer'!K45)</f>
        <v>752</v>
      </c>
      <c r="L45" s="128" t="n">
        <f aca="false">SUM('1.7.2 Deutsche'!L45+'1.7.3 Ausländer'!L45)</f>
        <v>370</v>
      </c>
      <c r="M45" s="128" t="n">
        <f aca="false">SUM('1.7.2 Deutsche'!M45+'1.7.3 Ausländer'!M45)</f>
        <v>229124</v>
      </c>
      <c r="N45" s="128" t="n">
        <f aca="false">SUM('1.7.2 Deutsche'!N45+'1.7.3 Ausländer'!N45)</f>
        <v>14908</v>
      </c>
      <c r="O45" s="152" t="n">
        <v>26</v>
      </c>
    </row>
    <row r="46" customFormat="false" ht="12.2" hidden="false" customHeight="true" outlineLevel="0" collapsed="false">
      <c r="A46" s="168" t="n">
        <v>27</v>
      </c>
      <c r="B46" s="123"/>
      <c r="E46" s="182" t="s">
        <v>221</v>
      </c>
      <c r="F46" s="132" t="n">
        <f aca="false">SUM('1.7.2 Deutsche'!F46+'1.7.3 Ausländer'!F46)</f>
        <v>591238</v>
      </c>
      <c r="G46" s="132" t="n">
        <f aca="false">SUM('1.7.2 Deutsche'!G46+'1.7.3 Ausländer'!G46)</f>
        <v>13281</v>
      </c>
      <c r="H46" s="132" t="n">
        <f aca="false">SUM('1.7.2 Deutsche'!H46+'1.7.3 Ausländer'!H46)</f>
        <v>8912</v>
      </c>
      <c r="I46" s="132" t="n">
        <f aca="false">SUM('1.7.2 Deutsche'!I46+'1.7.3 Ausländer'!I46)</f>
        <v>3517</v>
      </c>
      <c r="J46" s="132" t="n">
        <f aca="false">SUM('1.7.2 Deutsche'!J46+'1.7.3 Ausländer'!J46)</f>
        <v>868</v>
      </c>
      <c r="K46" s="132" t="n">
        <f aca="false">SUM('1.7.2 Deutsche'!K46+'1.7.3 Ausländer'!K46)</f>
        <v>2870</v>
      </c>
      <c r="L46" s="132" t="n">
        <f aca="false">SUM('1.7.2 Deutsche'!L46+'1.7.3 Ausländer'!L46)</f>
        <v>1515</v>
      </c>
      <c r="M46" s="132" t="n">
        <f aca="false">SUM('1.7.2 Deutsche'!M46+'1.7.3 Ausländer'!M46)</f>
        <v>525971</v>
      </c>
      <c r="N46" s="132" t="n">
        <f aca="false">SUM('1.7.2 Deutsche'!N46+'1.7.3 Ausländer'!N46)</f>
        <v>34304</v>
      </c>
      <c r="O46" s="152" t="n">
        <v>27</v>
      </c>
    </row>
    <row r="47" customFormat="false" ht="12.2" hidden="false" customHeight="true" outlineLevel="0" collapsed="false">
      <c r="A47" s="168"/>
      <c r="B47" s="123"/>
      <c r="E47" s="121"/>
      <c r="F47" s="128"/>
      <c r="G47" s="128"/>
      <c r="H47" s="128"/>
      <c r="I47" s="128"/>
      <c r="J47" s="128"/>
      <c r="K47" s="128"/>
      <c r="L47" s="128"/>
      <c r="M47" s="128"/>
      <c r="N47" s="128"/>
      <c r="O47" s="152"/>
    </row>
    <row r="48" customFormat="false" ht="12.2" hidden="false" customHeight="true" outlineLevel="0" collapsed="false">
      <c r="A48" s="168" t="n">
        <v>28</v>
      </c>
      <c r="B48" s="123" t="n">
        <v>60</v>
      </c>
      <c r="C48" s="168" t="s">
        <v>119</v>
      </c>
      <c r="D48" s="170" t="n">
        <v>62</v>
      </c>
      <c r="E48" s="201" t="s">
        <v>153</v>
      </c>
      <c r="F48" s="128" t="n">
        <f aca="false">SUM('1.7.2 Deutsche'!F48+'1.7.3 Ausländer'!F48)</f>
        <v>235605</v>
      </c>
      <c r="G48" s="128" t="n">
        <f aca="false">SUM('1.7.2 Deutsche'!G48+'1.7.3 Ausländer'!G48)</f>
        <v>3384</v>
      </c>
      <c r="H48" s="128" t="n">
        <f aca="false">SUM('1.7.2 Deutsche'!H48+'1.7.3 Ausländer'!H48)</f>
        <v>5674</v>
      </c>
      <c r="I48" s="128" t="n">
        <f aca="false">SUM('1.7.2 Deutsche'!I48+'1.7.3 Ausländer'!I48)</f>
        <v>1489</v>
      </c>
      <c r="J48" s="128" t="n">
        <f aca="false">SUM('1.7.2 Deutsche'!J48+'1.7.3 Ausländer'!J48)</f>
        <v>410</v>
      </c>
      <c r="K48" s="128" t="n">
        <f aca="false">SUM('1.7.2 Deutsche'!K48+'1.7.3 Ausländer'!K48)</f>
        <v>1339</v>
      </c>
      <c r="L48" s="128" t="n">
        <f aca="false">SUM('1.7.2 Deutsche'!L48+'1.7.3 Ausländer'!L48)</f>
        <v>853</v>
      </c>
      <c r="M48" s="128" t="n">
        <f aca="false">SUM('1.7.2 Deutsche'!M48+'1.7.3 Ausländer'!M48)</f>
        <v>209604</v>
      </c>
      <c r="N48" s="128" t="n">
        <f aca="false">SUM('1.7.2 Deutsche'!N48+'1.7.3 Ausländer'!N48)</f>
        <v>12852</v>
      </c>
      <c r="O48" s="152" t="n">
        <v>28</v>
      </c>
    </row>
    <row r="49" customFormat="false" ht="12.2" hidden="false" customHeight="true" outlineLevel="0" collapsed="false">
      <c r="A49" s="168" t="n">
        <v>29</v>
      </c>
      <c r="B49" s="123"/>
      <c r="E49" s="201" t="s">
        <v>154</v>
      </c>
      <c r="F49" s="128" t="n">
        <f aca="false">SUM('1.7.2 Deutsche'!F49+'1.7.3 Ausländer'!F49)</f>
        <v>154696</v>
      </c>
      <c r="G49" s="128" t="n">
        <f aca="false">SUM('1.7.2 Deutsche'!G49+'1.7.3 Ausländer'!G49)</f>
        <v>3416</v>
      </c>
      <c r="H49" s="128" t="n">
        <f aca="false">SUM('1.7.2 Deutsche'!H49+'1.7.3 Ausländer'!H49)</f>
        <v>647</v>
      </c>
      <c r="I49" s="128" t="n">
        <f aca="false">SUM('1.7.2 Deutsche'!I49+'1.7.3 Ausländer'!I49)</f>
        <v>565</v>
      </c>
      <c r="J49" s="128" t="n">
        <f aca="false">SUM('1.7.2 Deutsche'!J49+'1.7.3 Ausländer'!J49)</f>
        <v>148</v>
      </c>
      <c r="K49" s="128" t="n">
        <f aca="false">SUM('1.7.2 Deutsche'!K49+'1.7.3 Ausländer'!K49)</f>
        <v>436</v>
      </c>
      <c r="L49" s="128" t="n">
        <f aca="false">SUM('1.7.2 Deutsche'!L49+'1.7.3 Ausländer'!L49)</f>
        <v>308</v>
      </c>
      <c r="M49" s="128" t="n">
        <f aca="false">SUM('1.7.2 Deutsche'!M49+'1.7.3 Ausländer'!M49)</f>
        <v>140432</v>
      </c>
      <c r="N49" s="128" t="n">
        <f aca="false">SUM('1.7.2 Deutsche'!N49+'1.7.3 Ausländer'!N49)</f>
        <v>8744</v>
      </c>
      <c r="O49" s="152" t="n">
        <v>29</v>
      </c>
    </row>
    <row r="50" customFormat="false" ht="12.2" hidden="false" customHeight="true" outlineLevel="0" collapsed="false">
      <c r="A50" s="168" t="n">
        <v>30</v>
      </c>
      <c r="B50" s="123"/>
      <c r="E50" s="182" t="s">
        <v>221</v>
      </c>
      <c r="F50" s="132" t="n">
        <f aca="false">SUM('1.7.2 Deutsche'!F50+'1.7.3 Ausländer'!F50)</f>
        <v>390301</v>
      </c>
      <c r="G50" s="132" t="n">
        <f aca="false">SUM('1.7.2 Deutsche'!G50+'1.7.3 Ausländer'!G50)</f>
        <v>6800</v>
      </c>
      <c r="H50" s="132" t="n">
        <f aca="false">SUM('1.7.2 Deutsche'!H50+'1.7.3 Ausländer'!H50)</f>
        <v>6321</v>
      </c>
      <c r="I50" s="132" t="n">
        <f aca="false">SUM('1.7.2 Deutsche'!I50+'1.7.3 Ausländer'!I50)</f>
        <v>2054</v>
      </c>
      <c r="J50" s="132" t="n">
        <f aca="false">SUM('1.7.2 Deutsche'!J50+'1.7.3 Ausländer'!J50)</f>
        <v>558</v>
      </c>
      <c r="K50" s="132" t="n">
        <f aca="false">SUM('1.7.2 Deutsche'!K50+'1.7.3 Ausländer'!K50)</f>
        <v>1775</v>
      </c>
      <c r="L50" s="132" t="n">
        <f aca="false">SUM('1.7.2 Deutsche'!L50+'1.7.3 Ausländer'!L50)</f>
        <v>1161</v>
      </c>
      <c r="M50" s="132" t="n">
        <f aca="false">SUM('1.7.2 Deutsche'!M50+'1.7.3 Ausländer'!M50)</f>
        <v>350036</v>
      </c>
      <c r="N50" s="132" t="n">
        <f aca="false">SUM('1.7.2 Deutsche'!N50+'1.7.3 Ausländer'!N50)</f>
        <v>21596</v>
      </c>
      <c r="O50" s="152" t="n">
        <v>30</v>
      </c>
    </row>
    <row r="51" customFormat="false" ht="12.2" hidden="false" customHeight="true" outlineLevel="0" collapsed="false">
      <c r="A51" s="168"/>
      <c r="B51" s="123"/>
      <c r="E51" s="121"/>
      <c r="F51" s="128"/>
      <c r="G51" s="128"/>
      <c r="H51" s="128"/>
      <c r="I51" s="128"/>
      <c r="J51" s="128"/>
      <c r="K51" s="128"/>
      <c r="L51" s="128"/>
      <c r="M51" s="128"/>
      <c r="N51" s="128"/>
      <c r="O51" s="152"/>
    </row>
    <row r="52" customFormat="false" ht="12.2" hidden="false" customHeight="true" outlineLevel="0" collapsed="false">
      <c r="A52" s="168" t="n">
        <v>31</v>
      </c>
      <c r="B52" s="123" t="n">
        <v>62</v>
      </c>
      <c r="C52" s="168" t="s">
        <v>119</v>
      </c>
      <c r="D52" s="170" t="n">
        <v>65</v>
      </c>
      <c r="E52" s="201" t="s">
        <v>153</v>
      </c>
      <c r="F52" s="128" t="n">
        <f aca="false">SUM('1.7.2 Deutsche'!F52+'1.7.3 Ausländer'!F52)</f>
        <v>349437</v>
      </c>
      <c r="G52" s="128" t="n">
        <f aca="false">SUM('1.7.2 Deutsche'!G52+'1.7.3 Ausländer'!G52)</f>
        <v>4397</v>
      </c>
      <c r="H52" s="128" t="n">
        <f aca="false">SUM('1.7.2 Deutsche'!H52+'1.7.3 Ausländer'!H52)</f>
        <v>8538</v>
      </c>
      <c r="I52" s="128" t="n">
        <f aca="false">SUM('1.7.2 Deutsche'!I52+'1.7.3 Ausländer'!I52)</f>
        <v>2013</v>
      </c>
      <c r="J52" s="128" t="n">
        <f aca="false">SUM('1.7.2 Deutsche'!J52+'1.7.3 Ausländer'!J52)</f>
        <v>567</v>
      </c>
      <c r="K52" s="128" t="n">
        <f aca="false">SUM('1.7.2 Deutsche'!K52+'1.7.3 Ausländer'!K52)</f>
        <v>1946</v>
      </c>
      <c r="L52" s="128" t="n">
        <f aca="false">SUM('1.7.2 Deutsche'!L52+'1.7.3 Ausländer'!L52)</f>
        <v>1585</v>
      </c>
      <c r="M52" s="128" t="n">
        <f aca="false">SUM('1.7.2 Deutsche'!M52+'1.7.3 Ausländer'!M52)</f>
        <v>313050</v>
      </c>
      <c r="N52" s="128" t="n">
        <f aca="false">SUM('1.7.2 Deutsche'!N52+'1.7.3 Ausländer'!N52)</f>
        <v>17341</v>
      </c>
      <c r="O52" s="152" t="n">
        <v>31</v>
      </c>
    </row>
    <row r="53" customFormat="false" ht="12.2" hidden="false" customHeight="true" outlineLevel="0" collapsed="false">
      <c r="A53" s="168" t="n">
        <v>32</v>
      </c>
      <c r="B53" s="123"/>
      <c r="E53" s="201" t="s">
        <v>154</v>
      </c>
      <c r="F53" s="128" t="n">
        <f aca="false">SUM('1.7.2 Deutsche'!F53+'1.7.3 Ausländer'!F53)</f>
        <v>221360</v>
      </c>
      <c r="G53" s="128" t="n">
        <f aca="false">SUM('1.7.2 Deutsche'!G53+'1.7.3 Ausländer'!G53)</f>
        <v>4719</v>
      </c>
      <c r="H53" s="128" t="n">
        <f aca="false">SUM('1.7.2 Deutsche'!H53+'1.7.3 Ausländer'!H53)</f>
        <v>930</v>
      </c>
      <c r="I53" s="128" t="n">
        <f aca="false">SUM('1.7.2 Deutsche'!I53+'1.7.3 Ausländer'!I53)</f>
        <v>758</v>
      </c>
      <c r="J53" s="128" t="n">
        <f aca="false">SUM('1.7.2 Deutsche'!J53+'1.7.3 Ausländer'!J53)</f>
        <v>251</v>
      </c>
      <c r="K53" s="128" t="n">
        <f aca="false">SUM('1.7.2 Deutsche'!K53+'1.7.3 Ausländer'!K53)</f>
        <v>585</v>
      </c>
      <c r="L53" s="128" t="n">
        <f aca="false">SUM('1.7.2 Deutsche'!L53+'1.7.3 Ausländer'!L53)</f>
        <v>451</v>
      </c>
      <c r="M53" s="128" t="n">
        <f aca="false">SUM('1.7.2 Deutsche'!M53+'1.7.3 Ausländer'!M53)</f>
        <v>201935</v>
      </c>
      <c r="N53" s="128" t="n">
        <f aca="false">SUM('1.7.2 Deutsche'!N53+'1.7.3 Ausländer'!N53)</f>
        <v>11731</v>
      </c>
      <c r="O53" s="152" t="n">
        <v>32</v>
      </c>
    </row>
    <row r="54" customFormat="false" ht="12.2" hidden="false" customHeight="true" outlineLevel="0" collapsed="false">
      <c r="A54" s="168" t="n">
        <v>33</v>
      </c>
      <c r="B54" s="123"/>
      <c r="E54" s="182" t="s">
        <v>221</v>
      </c>
      <c r="F54" s="132" t="n">
        <f aca="false">SUM('1.7.2 Deutsche'!F54+'1.7.3 Ausländer'!F54)</f>
        <v>570797</v>
      </c>
      <c r="G54" s="132" t="n">
        <f aca="false">SUM('1.7.2 Deutsche'!G54+'1.7.3 Ausländer'!G54)</f>
        <v>9116</v>
      </c>
      <c r="H54" s="132" t="n">
        <f aca="false">SUM('1.7.2 Deutsche'!H54+'1.7.3 Ausländer'!H54)</f>
        <v>9468</v>
      </c>
      <c r="I54" s="132" t="n">
        <f aca="false">SUM('1.7.2 Deutsche'!I54+'1.7.3 Ausländer'!I54)</f>
        <v>2771</v>
      </c>
      <c r="J54" s="132" t="n">
        <f aca="false">SUM('1.7.2 Deutsche'!J54+'1.7.3 Ausländer'!J54)</f>
        <v>818</v>
      </c>
      <c r="K54" s="132" t="n">
        <f aca="false">SUM('1.7.2 Deutsche'!K54+'1.7.3 Ausländer'!K54)</f>
        <v>2531</v>
      </c>
      <c r="L54" s="132" t="n">
        <f aca="false">SUM('1.7.2 Deutsche'!L54+'1.7.3 Ausländer'!L54)</f>
        <v>2036</v>
      </c>
      <c r="M54" s="132" t="n">
        <f aca="false">SUM('1.7.2 Deutsche'!M54+'1.7.3 Ausländer'!M54)</f>
        <v>514985</v>
      </c>
      <c r="N54" s="132" t="n">
        <f aca="false">SUM('1.7.2 Deutsche'!N54+'1.7.3 Ausländer'!N54)</f>
        <v>29072</v>
      </c>
      <c r="O54" s="152" t="n">
        <v>33</v>
      </c>
    </row>
    <row r="55" customFormat="false" ht="12.2" hidden="false" customHeight="true" outlineLevel="0" collapsed="false">
      <c r="B55" s="123"/>
      <c r="E55" s="121"/>
      <c r="F55" s="128"/>
      <c r="G55" s="128"/>
      <c r="H55" s="128"/>
      <c r="I55" s="128"/>
      <c r="J55" s="128"/>
      <c r="K55" s="128"/>
      <c r="L55" s="128"/>
      <c r="M55" s="128"/>
      <c r="N55" s="128"/>
      <c r="O55" s="123"/>
    </row>
    <row r="56" customFormat="false" ht="12.2" hidden="false" customHeight="true" outlineLevel="0" collapsed="false">
      <c r="A56" s="168" t="n">
        <v>34</v>
      </c>
      <c r="B56" s="173" t="s">
        <v>308</v>
      </c>
      <c r="C56" s="173"/>
      <c r="D56" s="173"/>
      <c r="E56" s="201" t="s">
        <v>153</v>
      </c>
      <c r="F56" s="128" t="n">
        <f aca="false">SUM('1.7.2 Deutsche'!F56+'1.7.3 Ausländer'!F56)</f>
        <v>1679221</v>
      </c>
      <c r="G56" s="128" t="n">
        <f aca="false">SUM('1.7.2 Deutsche'!G56+'1.7.3 Ausländer'!G56)</f>
        <v>12262</v>
      </c>
      <c r="H56" s="128" t="n">
        <f aca="false">SUM('1.7.2 Deutsche'!H56+'1.7.3 Ausländer'!H56)</f>
        <v>34628</v>
      </c>
      <c r="I56" s="128" t="n">
        <f aca="false">SUM('1.7.2 Deutsche'!I56+'1.7.3 Ausländer'!I56)</f>
        <v>5534</v>
      </c>
      <c r="J56" s="128" t="n">
        <f aca="false">SUM('1.7.2 Deutsche'!J56+'1.7.3 Ausländer'!J56)</f>
        <v>2064</v>
      </c>
      <c r="K56" s="128" t="n">
        <f aca="false">SUM('1.7.2 Deutsche'!K56+'1.7.3 Ausländer'!K56)</f>
        <v>6671</v>
      </c>
      <c r="L56" s="128" t="n">
        <f aca="false">SUM('1.7.2 Deutsche'!L56+'1.7.3 Ausländer'!L56)</f>
        <v>133522</v>
      </c>
      <c r="M56" s="128" t="n">
        <f aca="false">SUM('1.7.2 Deutsche'!M56+'1.7.3 Ausländer'!M56)</f>
        <v>1400373</v>
      </c>
      <c r="N56" s="128" t="n">
        <f aca="false">SUM('1.7.2 Deutsche'!N56+'1.7.3 Ausländer'!N56)</f>
        <v>84167</v>
      </c>
      <c r="O56" s="152" t="n">
        <v>34</v>
      </c>
    </row>
    <row r="57" customFormat="false" ht="12.2" hidden="false" customHeight="true" outlineLevel="0" collapsed="false">
      <c r="A57" s="168" t="n">
        <v>35</v>
      </c>
      <c r="B57" s="123"/>
      <c r="E57" s="201" t="s">
        <v>154</v>
      </c>
      <c r="F57" s="128" t="n">
        <f aca="false">SUM('1.7.2 Deutsche'!F57+'1.7.3 Ausländer'!F57)</f>
        <v>1788171</v>
      </c>
      <c r="G57" s="128" t="n">
        <f aca="false">SUM('1.7.2 Deutsche'!G57+'1.7.3 Ausländer'!G57)</f>
        <v>15869</v>
      </c>
      <c r="H57" s="128" t="n">
        <f aca="false">SUM('1.7.2 Deutsche'!H57+'1.7.3 Ausländer'!H57)</f>
        <v>5658</v>
      </c>
      <c r="I57" s="128" t="n">
        <f aca="false">SUM('1.7.2 Deutsche'!I57+'1.7.3 Ausländer'!I57)</f>
        <v>3763</v>
      </c>
      <c r="J57" s="128" t="n">
        <f aca="false">SUM('1.7.2 Deutsche'!J57+'1.7.3 Ausländer'!J57)</f>
        <v>1947</v>
      </c>
      <c r="K57" s="128" t="n">
        <f aca="false">SUM('1.7.2 Deutsche'!K57+'1.7.3 Ausländer'!K57)</f>
        <v>4643</v>
      </c>
      <c r="L57" s="128" t="n">
        <f aca="false">SUM('1.7.2 Deutsche'!L57+'1.7.3 Ausländer'!L57)</f>
        <v>5653</v>
      </c>
      <c r="M57" s="128" t="n">
        <f aca="false">SUM('1.7.2 Deutsche'!M57+'1.7.3 Ausländer'!M57)</f>
        <v>1656107</v>
      </c>
      <c r="N57" s="128" t="n">
        <f aca="false">SUM('1.7.2 Deutsche'!N57+'1.7.3 Ausländer'!N57)</f>
        <v>94531</v>
      </c>
      <c r="O57" s="152" t="n">
        <v>35</v>
      </c>
    </row>
    <row r="58" customFormat="false" ht="12.2" hidden="false" customHeight="true" outlineLevel="0" collapsed="false">
      <c r="A58" s="168" t="n">
        <v>36</v>
      </c>
      <c r="B58" s="123"/>
      <c r="E58" s="182" t="s">
        <v>221</v>
      </c>
      <c r="F58" s="132" t="n">
        <f aca="false">SUM('1.7.2 Deutsche'!F58+'1.7.3 Ausländer'!F58)</f>
        <v>3467392</v>
      </c>
      <c r="G58" s="132" t="n">
        <f aca="false">SUM('1.7.2 Deutsche'!G58+'1.7.3 Ausländer'!G58)</f>
        <v>28131</v>
      </c>
      <c r="H58" s="132" t="n">
        <f aca="false">SUM('1.7.2 Deutsche'!H58+'1.7.3 Ausländer'!H58)</f>
        <v>40286</v>
      </c>
      <c r="I58" s="132" t="n">
        <f aca="false">SUM('1.7.2 Deutsche'!I58+'1.7.3 Ausländer'!I58)</f>
        <v>9297</v>
      </c>
      <c r="J58" s="132" t="n">
        <f aca="false">SUM('1.7.2 Deutsche'!J58+'1.7.3 Ausländer'!J58)</f>
        <v>4011</v>
      </c>
      <c r="K58" s="132" t="n">
        <f aca="false">SUM('1.7.2 Deutsche'!K58+'1.7.3 Ausländer'!K58)</f>
        <v>11314</v>
      </c>
      <c r="L58" s="132" t="n">
        <f aca="false">SUM('1.7.2 Deutsche'!L58+'1.7.3 Ausländer'!L58)</f>
        <v>139175</v>
      </c>
      <c r="M58" s="132" t="n">
        <f aca="false">SUM('1.7.2 Deutsche'!M58+'1.7.3 Ausländer'!M58)</f>
        <v>3056480</v>
      </c>
      <c r="N58" s="132" t="n">
        <f aca="false">SUM('1.7.2 Deutsche'!N58+'1.7.3 Ausländer'!N58)</f>
        <v>178698</v>
      </c>
      <c r="O58" s="152" t="n">
        <v>36</v>
      </c>
    </row>
    <row r="59" customFormat="false" ht="12.2" hidden="false" customHeight="true" outlineLevel="0" collapsed="false">
      <c r="A59" s="168"/>
      <c r="B59" s="123"/>
      <c r="E59" s="121"/>
      <c r="F59" s="128"/>
      <c r="G59" s="128"/>
      <c r="H59" s="128"/>
      <c r="I59" s="128"/>
      <c r="J59" s="128"/>
      <c r="K59" s="128"/>
      <c r="L59" s="128"/>
      <c r="M59" s="128"/>
      <c r="N59" s="128"/>
      <c r="O59" s="152"/>
    </row>
    <row r="60" customFormat="false" ht="12.2" hidden="false" customHeight="true" outlineLevel="0" collapsed="false">
      <c r="A60" s="168" t="n">
        <v>37</v>
      </c>
      <c r="B60" s="123"/>
      <c r="C60" s="106" t="s">
        <v>147</v>
      </c>
      <c r="E60" s="201" t="s">
        <v>153</v>
      </c>
      <c r="F60" s="128" t="n">
        <f aca="false">SUM('1.7.2 Deutsche'!F60+'1.7.3 Ausländer'!F60)</f>
        <v>3530018</v>
      </c>
      <c r="G60" s="128" t="n">
        <f aca="false">SUM('1.7.2 Deutsche'!G60+'1.7.3 Ausländer'!G60)</f>
        <v>170717</v>
      </c>
      <c r="H60" s="128" t="n">
        <f aca="false">SUM('1.7.2 Deutsche'!H60+'1.7.3 Ausländer'!H60)</f>
        <v>75091</v>
      </c>
      <c r="I60" s="128" t="n">
        <f aca="false">SUM('1.7.2 Deutsche'!I60+'1.7.3 Ausländer'!I60)</f>
        <v>31504</v>
      </c>
      <c r="J60" s="128" t="n">
        <f aca="false">SUM('1.7.2 Deutsche'!J60+'1.7.3 Ausländer'!J60)</f>
        <v>5703</v>
      </c>
      <c r="K60" s="128" t="n">
        <f aca="false">SUM('1.7.2 Deutsche'!K60+'1.7.3 Ausländer'!K60)</f>
        <v>21063</v>
      </c>
      <c r="L60" s="128" t="n">
        <f aca="false">SUM('1.7.2 Deutsche'!L60+'1.7.3 Ausländer'!L60)</f>
        <v>139486</v>
      </c>
      <c r="M60" s="128" t="n">
        <f aca="false">SUM('1.7.2 Deutsche'!M60+'1.7.3 Ausländer'!M60)</f>
        <v>2903413</v>
      </c>
      <c r="N60" s="128" t="n">
        <f aca="false">SUM('1.7.2 Deutsche'!N60+'1.7.3 Ausländer'!N60)</f>
        <v>183041</v>
      </c>
      <c r="O60" s="152" t="n">
        <v>37</v>
      </c>
    </row>
    <row r="61" customFormat="false" ht="12.2" hidden="false" customHeight="true" outlineLevel="0" collapsed="false">
      <c r="A61" s="168" t="n">
        <v>38</v>
      </c>
      <c r="B61" s="123"/>
      <c r="E61" s="201" t="s">
        <v>154</v>
      </c>
      <c r="F61" s="128" t="n">
        <f aca="false">SUM('1.7.2 Deutsche'!F61+'1.7.3 Ausländer'!F61)</f>
        <v>3181779</v>
      </c>
      <c r="G61" s="128" t="n">
        <f aca="false">SUM('1.7.2 Deutsche'!G61+'1.7.3 Ausländer'!G61)</f>
        <v>141693</v>
      </c>
      <c r="H61" s="128" t="n">
        <f aca="false">SUM('1.7.2 Deutsche'!H61+'1.7.3 Ausländer'!H61)</f>
        <v>11363</v>
      </c>
      <c r="I61" s="128" t="n">
        <f aca="false">SUM('1.7.2 Deutsche'!I61+'1.7.3 Ausländer'!I61)</f>
        <v>12240</v>
      </c>
      <c r="J61" s="128" t="n">
        <f aca="false">SUM('1.7.2 Deutsche'!J61+'1.7.3 Ausländer'!J61)</f>
        <v>3440</v>
      </c>
      <c r="K61" s="128" t="n">
        <f aca="false">SUM('1.7.2 Deutsche'!K61+'1.7.3 Ausländer'!K61)</f>
        <v>9164</v>
      </c>
      <c r="L61" s="128" t="n">
        <f aca="false">SUM('1.7.2 Deutsche'!L61+'1.7.3 Ausländer'!L61)</f>
        <v>7149</v>
      </c>
      <c r="M61" s="128" t="n">
        <f aca="false">SUM('1.7.2 Deutsche'!M61+'1.7.3 Ausländer'!M61)</f>
        <v>2824940</v>
      </c>
      <c r="N61" s="128" t="n">
        <f aca="false">SUM('1.7.2 Deutsche'!N61+'1.7.3 Ausländer'!N61)</f>
        <v>171790</v>
      </c>
      <c r="O61" s="152" t="n">
        <v>38</v>
      </c>
    </row>
    <row r="62" customFormat="false" ht="12.2" hidden="false" customHeight="true" outlineLevel="0" collapsed="false">
      <c r="A62" s="168" t="n">
        <v>39</v>
      </c>
      <c r="B62" s="123"/>
      <c r="E62" s="182" t="s">
        <v>155</v>
      </c>
      <c r="F62" s="132" t="n">
        <f aca="false">SUM('1.7.2 Deutsche'!F62+'1.7.3 Ausländer'!F62)</f>
        <v>6711797</v>
      </c>
      <c r="G62" s="132" t="n">
        <f aca="false">SUM('1.7.2 Deutsche'!G62+'1.7.3 Ausländer'!G62)</f>
        <v>312410</v>
      </c>
      <c r="H62" s="132" t="n">
        <f aca="false">SUM('1.7.2 Deutsche'!H62+'1.7.3 Ausländer'!H62)</f>
        <v>86454</v>
      </c>
      <c r="I62" s="132" t="n">
        <f aca="false">SUM('1.7.2 Deutsche'!I62+'1.7.3 Ausländer'!I62)</f>
        <v>43744</v>
      </c>
      <c r="J62" s="132" t="n">
        <f aca="false">SUM('1.7.2 Deutsche'!J62+'1.7.3 Ausländer'!J62)</f>
        <v>9143</v>
      </c>
      <c r="K62" s="132" t="n">
        <f aca="false">SUM('1.7.2 Deutsche'!K62+'1.7.3 Ausländer'!K62)</f>
        <v>30227</v>
      </c>
      <c r="L62" s="132" t="n">
        <f aca="false">SUM('1.7.2 Deutsche'!L62+'1.7.3 Ausländer'!L62)</f>
        <v>146635</v>
      </c>
      <c r="M62" s="132" t="n">
        <f aca="false">SUM('1.7.2 Deutsche'!M62+'1.7.3 Ausländer'!M62)</f>
        <v>5728353</v>
      </c>
      <c r="N62" s="132" t="n">
        <f aca="false">SUM('1.7.2 Deutsche'!N62+'1.7.3 Ausländer'!N62)</f>
        <v>354831</v>
      </c>
      <c r="O62" s="152"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5.13"/>
    <col collapsed="false" customWidth="true" hidden="false" outlineLevel="0" max="5" min="5" style="106" width="28.85"/>
    <col collapsed="false" customWidth="true" hidden="false" outlineLevel="0" max="8" min="6" style="106" width="12.56"/>
    <col collapsed="false" customWidth="true" hidden="false" outlineLevel="0" max="9" min="9" style="106" width="11.7"/>
    <col collapsed="false" customWidth="false" hidden="false" outlineLevel="0" max="10" min="10" style="106" width="11.42"/>
    <col collapsed="false" customWidth="true" hidden="false" outlineLevel="0" max="11" min="11" style="106" width="12.56"/>
    <col collapsed="false" customWidth="true" hidden="false" outlineLevel="0" max="12" min="12" style="106" width="13.42"/>
    <col collapsed="false" customWidth="true" hidden="false" outlineLevel="0" max="13" min="13" style="106" width="15.13"/>
    <col collapsed="false" customWidth="true" hidden="false" outlineLevel="0" max="14" min="14" style="106" width="12.56"/>
    <col collapsed="false" customWidth="true" hidden="false" outlineLevel="0" max="15" min="15" style="106" width="2.99"/>
    <col collapsed="false" customWidth="false" hidden="false" outlineLevel="0" max="257" min="16" style="106" width="11.42"/>
  </cols>
  <sheetData>
    <row r="1" customFormat="false" ht="12.7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191</v>
      </c>
      <c r="B2" s="109"/>
      <c r="C2" s="109"/>
      <c r="D2" s="109"/>
      <c r="E2" s="109"/>
      <c r="F2" s="109"/>
      <c r="G2" s="109"/>
      <c r="H2" s="109"/>
      <c r="I2" s="112" t="s">
        <v>192</v>
      </c>
      <c r="J2" s="112"/>
      <c r="K2" s="112"/>
      <c r="L2" s="112"/>
      <c r="M2" s="112"/>
      <c r="N2" s="112"/>
      <c r="O2" s="112"/>
    </row>
    <row r="3" s="179" customFormat="true" ht="12" hidden="false" customHeight="true" outlineLevel="0" collapsed="false">
      <c r="A3" s="109" t="s">
        <v>345</v>
      </c>
      <c r="B3" s="109"/>
      <c r="C3" s="109"/>
      <c r="D3" s="109"/>
      <c r="E3" s="109"/>
      <c r="F3" s="109"/>
      <c r="G3" s="109"/>
      <c r="H3" s="109"/>
      <c r="I3" s="112" t="s">
        <v>346</v>
      </c>
      <c r="K3" s="112"/>
      <c r="L3" s="112"/>
      <c r="M3" s="112"/>
      <c r="N3" s="112"/>
      <c r="O3" s="112"/>
    </row>
    <row r="4" customFormat="false" ht="10.5" hidden="false" customHeight="true" outlineLevel="0" collapsed="false"/>
    <row r="5" customFormat="false" ht="17.25" hidden="false" customHeight="true" outlineLevel="0" collapsed="false">
      <c r="A5" s="113" t="s">
        <v>195</v>
      </c>
      <c r="B5" s="118" t="s">
        <v>296</v>
      </c>
      <c r="C5" s="118"/>
      <c r="D5" s="118"/>
      <c r="E5" s="118"/>
      <c r="F5" s="115" t="s">
        <v>147</v>
      </c>
      <c r="G5" s="118" t="s">
        <v>317</v>
      </c>
      <c r="H5" s="116" t="s">
        <v>318</v>
      </c>
      <c r="I5" s="117" t="s">
        <v>319</v>
      </c>
      <c r="J5" s="118" t="s">
        <v>320</v>
      </c>
      <c r="K5" s="118" t="s">
        <v>321</v>
      </c>
      <c r="L5" s="118" t="s">
        <v>322</v>
      </c>
      <c r="M5" s="118" t="s">
        <v>323</v>
      </c>
      <c r="N5" s="118" t="s">
        <v>324</v>
      </c>
      <c r="O5" s="116" t="s">
        <v>195</v>
      </c>
      <c r="P5" s="119"/>
    </row>
    <row r="6" customFormat="false" ht="9" hidden="false" customHeight="false" outlineLevel="0" collapsed="false">
      <c r="A6" s="113"/>
      <c r="B6" s="118"/>
      <c r="C6" s="118"/>
      <c r="D6" s="118"/>
      <c r="E6" s="118"/>
      <c r="F6" s="115"/>
      <c r="G6" s="115"/>
      <c r="H6" s="116"/>
      <c r="I6" s="117"/>
      <c r="J6" s="118"/>
      <c r="K6" s="118"/>
      <c r="L6" s="118"/>
      <c r="M6" s="118"/>
      <c r="N6" s="118"/>
      <c r="O6" s="116"/>
      <c r="P6" s="119"/>
    </row>
    <row r="7" customFormat="false" ht="9" hidden="false" customHeight="false" outlineLevel="0" collapsed="false">
      <c r="A7" s="113"/>
      <c r="B7" s="118"/>
      <c r="C7" s="118"/>
      <c r="D7" s="118"/>
      <c r="E7" s="118"/>
      <c r="F7" s="115"/>
      <c r="G7" s="115"/>
      <c r="H7" s="116"/>
      <c r="I7" s="117"/>
      <c r="J7" s="118"/>
      <c r="K7" s="118"/>
      <c r="L7" s="118"/>
      <c r="M7" s="118"/>
      <c r="N7" s="118"/>
      <c r="O7" s="116"/>
      <c r="P7" s="119"/>
    </row>
    <row r="8" customFormat="false" ht="9" hidden="false" customHeight="false" outlineLevel="0" collapsed="false">
      <c r="A8" s="113"/>
      <c r="B8" s="118"/>
      <c r="C8" s="118"/>
      <c r="D8" s="118"/>
      <c r="E8" s="118"/>
      <c r="F8" s="115"/>
      <c r="G8" s="115"/>
      <c r="H8" s="116"/>
      <c r="I8" s="117"/>
      <c r="J8" s="118"/>
      <c r="K8" s="118"/>
      <c r="L8" s="118"/>
      <c r="M8" s="118"/>
      <c r="N8" s="118"/>
      <c r="O8" s="116"/>
      <c r="P8" s="119"/>
    </row>
    <row r="9" customFormat="false" ht="12" hidden="false" customHeight="true" outlineLevel="0" collapsed="false">
      <c r="A9" s="113"/>
      <c r="B9" s="118"/>
      <c r="C9" s="118"/>
      <c r="D9" s="118"/>
      <c r="E9" s="118"/>
      <c r="F9" s="115"/>
      <c r="G9" s="115"/>
      <c r="H9" s="116"/>
      <c r="I9" s="117"/>
      <c r="J9" s="118"/>
      <c r="K9" s="118"/>
      <c r="L9" s="118"/>
      <c r="M9" s="118"/>
      <c r="N9" s="118"/>
      <c r="O9" s="116"/>
      <c r="P9" s="119"/>
    </row>
    <row r="10" s="119" customFormat="true" ht="6" hidden="false" customHeight="true" outlineLevel="0" collapsed="false">
      <c r="B10" s="120"/>
      <c r="F10" s="120"/>
    </row>
    <row r="11" s="179" customFormat="true" ht="12" hidden="false" customHeight="true" outlineLevel="0" collapsed="false">
      <c r="A11" s="109" t="s">
        <v>349</v>
      </c>
      <c r="B11" s="109"/>
      <c r="C11" s="109"/>
      <c r="D11" s="109"/>
      <c r="E11" s="109"/>
      <c r="F11" s="109"/>
      <c r="G11" s="109"/>
      <c r="H11" s="109"/>
      <c r="I11" s="110" t="s">
        <v>312</v>
      </c>
      <c r="J11" s="110"/>
      <c r="K11" s="110"/>
      <c r="L11" s="110"/>
      <c r="M11" s="110"/>
      <c r="N11" s="110"/>
      <c r="O11" s="110"/>
      <c r="P11" s="110"/>
    </row>
    <row r="12" customFormat="false" ht="12.2" hidden="false" customHeight="true" outlineLevel="0" collapsed="false">
      <c r="A12" s="168" t="n">
        <v>1</v>
      </c>
      <c r="B12" s="169" t="s">
        <v>307</v>
      </c>
      <c r="C12" s="169"/>
      <c r="D12" s="170" t="n">
        <v>4</v>
      </c>
      <c r="E12" s="201" t="s">
        <v>153</v>
      </c>
      <c r="F12" s="128" t="n">
        <f aca="false">SUM(G12:N12)</f>
        <v>8283</v>
      </c>
      <c r="G12" s="133" t="n">
        <v>3391</v>
      </c>
      <c r="H12" s="133" t="n">
        <v>3</v>
      </c>
      <c r="I12" s="133" t="n">
        <v>2</v>
      </c>
      <c r="J12" s="133" t="n">
        <v>2</v>
      </c>
      <c r="K12" s="133" t="n">
        <v>3</v>
      </c>
      <c r="L12" s="145" t="n">
        <v>0</v>
      </c>
      <c r="M12" s="133" t="n">
        <v>4379</v>
      </c>
      <c r="N12" s="133" t="n">
        <v>503</v>
      </c>
      <c r="O12" s="152" t="n">
        <v>1</v>
      </c>
    </row>
    <row r="13" customFormat="false" ht="12.2" hidden="false" customHeight="true" outlineLevel="0" collapsed="false">
      <c r="A13" s="168" t="n">
        <v>2</v>
      </c>
      <c r="B13" s="123"/>
      <c r="E13" s="201" t="s">
        <v>154</v>
      </c>
      <c r="F13" s="128" t="n">
        <f aca="false">SUM(G13:N13)</f>
        <v>6433</v>
      </c>
      <c r="G13" s="133" t="n">
        <v>2608</v>
      </c>
      <c r="H13" s="133" t="n">
        <v>3</v>
      </c>
      <c r="I13" s="133" t="n">
        <v>4</v>
      </c>
      <c r="J13" s="133" t="n">
        <v>3</v>
      </c>
      <c r="K13" s="133" t="n">
        <v>5</v>
      </c>
      <c r="L13" s="133" t="n">
        <v>1</v>
      </c>
      <c r="M13" s="133" t="n">
        <v>3415</v>
      </c>
      <c r="N13" s="133" t="n">
        <v>394</v>
      </c>
      <c r="O13" s="152" t="n">
        <v>2</v>
      </c>
    </row>
    <row r="14" customFormat="false" ht="12.2" hidden="false" customHeight="true" outlineLevel="0" collapsed="false">
      <c r="A14" s="168" t="n">
        <v>3</v>
      </c>
      <c r="B14" s="123"/>
      <c r="E14" s="182" t="s">
        <v>221</v>
      </c>
      <c r="F14" s="132" t="n">
        <f aca="false">SUM(G14:N14)</f>
        <v>14716</v>
      </c>
      <c r="G14" s="132" t="n">
        <f aca="false">SUM(G12:G13)</f>
        <v>5999</v>
      </c>
      <c r="H14" s="132" t="n">
        <f aca="false">SUM(H12:H13)</f>
        <v>6</v>
      </c>
      <c r="I14" s="132" t="n">
        <f aca="false">SUM(I12:I13)</f>
        <v>6</v>
      </c>
      <c r="J14" s="132" t="n">
        <f aca="false">SUM(J12:J13)</f>
        <v>5</v>
      </c>
      <c r="K14" s="132" t="n">
        <f aca="false">SUM(K12:K13)</f>
        <v>8</v>
      </c>
      <c r="L14" s="132" t="n">
        <f aca="false">SUM(L12:L13)</f>
        <v>1</v>
      </c>
      <c r="M14" s="132" t="n">
        <f aca="false">SUM(M12:M13)</f>
        <v>7794</v>
      </c>
      <c r="N14" s="132" t="n">
        <f aca="false">SUM(N12:N13)</f>
        <v>897</v>
      </c>
      <c r="O14" s="152" t="n">
        <v>3</v>
      </c>
    </row>
    <row r="15" customFormat="false" ht="12.2" hidden="false" customHeight="true" outlineLevel="0" collapsed="false">
      <c r="A15" s="168"/>
      <c r="B15" s="123"/>
      <c r="E15" s="121"/>
      <c r="F15" s="128"/>
      <c r="G15" s="133"/>
      <c r="H15" s="133"/>
      <c r="I15" s="133"/>
      <c r="J15" s="133"/>
      <c r="K15" s="133"/>
      <c r="L15" s="133"/>
      <c r="M15" s="133"/>
      <c r="N15" s="133"/>
      <c r="O15" s="152"/>
    </row>
    <row r="16" customFormat="false" ht="12.2" hidden="false" customHeight="true" outlineLevel="0" collapsed="false">
      <c r="A16" s="168" t="n">
        <v>4</v>
      </c>
      <c r="B16" s="123" t="n">
        <v>4</v>
      </c>
      <c r="C16" s="168" t="s">
        <v>119</v>
      </c>
      <c r="D16" s="170" t="s">
        <v>348</v>
      </c>
      <c r="E16" s="201" t="s">
        <v>153</v>
      </c>
      <c r="F16" s="128" t="n">
        <f aca="false">SUM(G16:N16)</f>
        <v>7613</v>
      </c>
      <c r="G16" s="133" t="n">
        <v>2723</v>
      </c>
      <c r="H16" s="133" t="n">
        <v>4</v>
      </c>
      <c r="I16" s="133" t="n">
        <v>6</v>
      </c>
      <c r="J16" s="133" t="n">
        <v>5</v>
      </c>
      <c r="K16" s="133" t="n">
        <v>11</v>
      </c>
      <c r="L16" s="133" t="n">
        <v>4</v>
      </c>
      <c r="M16" s="133" t="n">
        <v>4498</v>
      </c>
      <c r="N16" s="133" t="n">
        <v>362</v>
      </c>
      <c r="O16" s="152" t="n">
        <v>4</v>
      </c>
    </row>
    <row r="17" customFormat="false" ht="12.2" hidden="false" customHeight="true" outlineLevel="0" collapsed="false">
      <c r="A17" s="168" t="n">
        <v>5</v>
      </c>
      <c r="B17" s="123"/>
      <c r="E17" s="201" t="s">
        <v>154</v>
      </c>
      <c r="F17" s="128" t="n">
        <f aca="false">SUM(G17:N17)</f>
        <v>5833</v>
      </c>
      <c r="G17" s="133" t="n">
        <v>2041</v>
      </c>
      <c r="H17" s="133" t="n">
        <v>5</v>
      </c>
      <c r="I17" s="133" t="n">
        <v>3</v>
      </c>
      <c r="J17" s="133" t="n">
        <v>4</v>
      </c>
      <c r="K17" s="133" t="n">
        <v>4</v>
      </c>
      <c r="L17" s="133" t="n">
        <v>1</v>
      </c>
      <c r="M17" s="133" t="n">
        <v>3505</v>
      </c>
      <c r="N17" s="133" t="n">
        <v>270</v>
      </c>
      <c r="O17" s="152" t="n">
        <v>5</v>
      </c>
    </row>
    <row r="18" customFormat="false" ht="12.2" hidden="false" customHeight="true" outlineLevel="0" collapsed="false">
      <c r="A18" s="168" t="n">
        <v>6</v>
      </c>
      <c r="B18" s="123"/>
      <c r="E18" s="182" t="s">
        <v>221</v>
      </c>
      <c r="F18" s="132" t="n">
        <f aca="false">SUM(G18:N18)</f>
        <v>13446</v>
      </c>
      <c r="G18" s="132" t="n">
        <f aca="false">SUM(G16:G17)</f>
        <v>4764</v>
      </c>
      <c r="H18" s="132" t="n">
        <f aca="false">SUM(H16:H17)</f>
        <v>9</v>
      </c>
      <c r="I18" s="132" t="n">
        <f aca="false">SUM(I16:I17)</f>
        <v>9</v>
      </c>
      <c r="J18" s="132" t="n">
        <f aca="false">SUM(J16:J17)</f>
        <v>9</v>
      </c>
      <c r="K18" s="132" t="n">
        <f aca="false">SUM(K16:K17)</f>
        <v>15</v>
      </c>
      <c r="L18" s="132" t="n">
        <f aca="false">SUM(L16:L17)</f>
        <v>5</v>
      </c>
      <c r="M18" s="132" t="n">
        <f aca="false">SUM(M16:M17)</f>
        <v>8003</v>
      </c>
      <c r="N18" s="132" t="n">
        <f aca="false">SUM(N16:N17)</f>
        <v>632</v>
      </c>
      <c r="O18" s="152" t="n">
        <v>6</v>
      </c>
    </row>
    <row r="19" customFormat="false" ht="12.2" hidden="false" customHeight="true" outlineLevel="0" collapsed="false">
      <c r="B19" s="123"/>
      <c r="F19" s="127"/>
      <c r="G19" s="133"/>
      <c r="H19" s="133"/>
      <c r="I19" s="133"/>
      <c r="J19" s="133"/>
      <c r="K19" s="133"/>
      <c r="L19" s="133"/>
      <c r="M19" s="133"/>
      <c r="N19" s="133"/>
      <c r="O19" s="123"/>
    </row>
    <row r="20" customFormat="false" ht="12.2" hidden="false" customHeight="true" outlineLevel="0" collapsed="false">
      <c r="A20" s="168" t="n">
        <v>7</v>
      </c>
      <c r="B20" s="123" t="n">
        <v>6</v>
      </c>
      <c r="C20" s="168" t="s">
        <v>119</v>
      </c>
      <c r="D20" s="170" t="n">
        <v>15</v>
      </c>
      <c r="E20" s="201" t="s">
        <v>153</v>
      </c>
      <c r="F20" s="128" t="n">
        <f aca="false">SUM(G20:N20)</f>
        <v>50478</v>
      </c>
      <c r="G20" s="133" t="n">
        <v>17495</v>
      </c>
      <c r="H20" s="133" t="n">
        <v>41</v>
      </c>
      <c r="I20" s="133" t="n">
        <v>131</v>
      </c>
      <c r="J20" s="133" t="n">
        <v>54</v>
      </c>
      <c r="K20" s="133" t="n">
        <v>126</v>
      </c>
      <c r="L20" s="133" t="n">
        <v>8</v>
      </c>
      <c r="M20" s="133" t="n">
        <v>30160</v>
      </c>
      <c r="N20" s="133" t="n">
        <v>2463</v>
      </c>
      <c r="O20" s="152" t="n">
        <v>7</v>
      </c>
    </row>
    <row r="21" customFormat="false" ht="12.2" hidden="false" customHeight="true" outlineLevel="0" collapsed="false">
      <c r="A21" s="168" t="n">
        <v>8</v>
      </c>
      <c r="B21" s="123"/>
      <c r="E21" s="201" t="s">
        <v>154</v>
      </c>
      <c r="F21" s="128" t="n">
        <f aca="false">SUM(G21:N21)</f>
        <v>36392</v>
      </c>
      <c r="G21" s="133" t="n">
        <v>12526</v>
      </c>
      <c r="H21" s="133" t="n">
        <v>27</v>
      </c>
      <c r="I21" s="133" t="n">
        <v>92</v>
      </c>
      <c r="J21" s="133" t="n">
        <v>29</v>
      </c>
      <c r="K21" s="133" t="n">
        <v>42</v>
      </c>
      <c r="L21" s="133" t="n">
        <v>7</v>
      </c>
      <c r="M21" s="133" t="n">
        <v>22062</v>
      </c>
      <c r="N21" s="133" t="n">
        <v>1607</v>
      </c>
      <c r="O21" s="152" t="n">
        <v>8</v>
      </c>
    </row>
    <row r="22" customFormat="false" ht="12.2" hidden="false" customHeight="true" outlineLevel="0" collapsed="false">
      <c r="A22" s="168" t="n">
        <v>9</v>
      </c>
      <c r="B22" s="123"/>
      <c r="E22" s="182" t="s">
        <v>221</v>
      </c>
      <c r="F22" s="132" t="n">
        <f aca="false">SUM(G22:N22)</f>
        <v>86870</v>
      </c>
      <c r="G22" s="132" t="n">
        <f aca="false">SUM(G20:G21)</f>
        <v>30021</v>
      </c>
      <c r="H22" s="132" t="n">
        <f aca="false">SUM(H20:H21)</f>
        <v>68</v>
      </c>
      <c r="I22" s="132" t="n">
        <f aca="false">SUM(I20:I21)</f>
        <v>223</v>
      </c>
      <c r="J22" s="132" t="n">
        <f aca="false">SUM(J20:J21)</f>
        <v>83</v>
      </c>
      <c r="K22" s="132" t="n">
        <f aca="false">SUM(K20:K21)</f>
        <v>168</v>
      </c>
      <c r="L22" s="132" t="n">
        <f aca="false">SUM(L20:L21)</f>
        <v>15</v>
      </c>
      <c r="M22" s="132" t="n">
        <f aca="false">SUM(M20:M21)</f>
        <v>52222</v>
      </c>
      <c r="N22" s="132" t="n">
        <f aca="false">SUM(N20:N21)</f>
        <v>4070</v>
      </c>
      <c r="O22" s="152" t="n">
        <v>9</v>
      </c>
    </row>
    <row r="23" customFormat="false" ht="12.2" hidden="false" customHeight="true" outlineLevel="0" collapsed="false">
      <c r="A23" s="168"/>
      <c r="B23" s="123"/>
      <c r="F23" s="127"/>
      <c r="G23" s="133"/>
      <c r="H23" s="133"/>
      <c r="I23" s="133"/>
      <c r="J23" s="133"/>
      <c r="K23" s="133"/>
      <c r="L23" s="133"/>
      <c r="M23" s="133"/>
      <c r="N23" s="133"/>
      <c r="O23" s="152"/>
    </row>
    <row r="24" customFormat="false" ht="12.2" hidden="false" customHeight="true" outlineLevel="0" collapsed="false">
      <c r="A24" s="168" t="n">
        <v>10</v>
      </c>
      <c r="B24" s="123" t="n">
        <v>15</v>
      </c>
      <c r="C24" s="168" t="s">
        <v>119</v>
      </c>
      <c r="D24" s="170" t="n">
        <v>18</v>
      </c>
      <c r="E24" s="201" t="s">
        <v>153</v>
      </c>
      <c r="F24" s="128" t="n">
        <f aca="false">SUM(G24:N24)</f>
        <v>20220</v>
      </c>
      <c r="G24" s="133" t="n">
        <v>7135</v>
      </c>
      <c r="H24" s="133" t="n">
        <v>31</v>
      </c>
      <c r="I24" s="133" t="n">
        <v>122</v>
      </c>
      <c r="J24" s="133" t="n">
        <v>24</v>
      </c>
      <c r="K24" s="133" t="n">
        <v>72</v>
      </c>
      <c r="L24" s="133" t="n">
        <v>3</v>
      </c>
      <c r="M24" s="133" t="n">
        <v>11797</v>
      </c>
      <c r="N24" s="133" t="n">
        <v>1036</v>
      </c>
      <c r="O24" s="152" t="n">
        <v>10</v>
      </c>
    </row>
    <row r="25" customFormat="false" ht="12.2" hidden="false" customHeight="true" outlineLevel="0" collapsed="false">
      <c r="A25" s="168" t="n">
        <v>11</v>
      </c>
      <c r="B25" s="123"/>
      <c r="E25" s="201" t="s">
        <v>154</v>
      </c>
      <c r="F25" s="128" t="n">
        <f aca="false">SUM(G25:N25)</f>
        <v>14641</v>
      </c>
      <c r="G25" s="133" t="n">
        <v>5099</v>
      </c>
      <c r="H25" s="133" t="n">
        <v>13</v>
      </c>
      <c r="I25" s="133" t="n">
        <v>74</v>
      </c>
      <c r="J25" s="133" t="n">
        <v>12</v>
      </c>
      <c r="K25" s="133" t="n">
        <v>37</v>
      </c>
      <c r="L25" s="133" t="n">
        <v>1</v>
      </c>
      <c r="M25" s="133" t="n">
        <v>8697</v>
      </c>
      <c r="N25" s="133" t="n">
        <v>708</v>
      </c>
      <c r="O25" s="152" t="n">
        <v>11</v>
      </c>
    </row>
    <row r="26" customFormat="false" ht="12.2" hidden="false" customHeight="true" outlineLevel="0" collapsed="false">
      <c r="A26" s="168" t="n">
        <v>12</v>
      </c>
      <c r="B26" s="123"/>
      <c r="E26" s="182" t="s">
        <v>221</v>
      </c>
      <c r="F26" s="132" t="n">
        <f aca="false">SUM(G26:N26)</f>
        <v>34861</v>
      </c>
      <c r="G26" s="132" t="n">
        <f aca="false">SUM(G24:G25)</f>
        <v>12234</v>
      </c>
      <c r="H26" s="132" t="n">
        <f aca="false">SUM(H24:H25)</f>
        <v>44</v>
      </c>
      <c r="I26" s="132" t="n">
        <f aca="false">SUM(I24:I25)</f>
        <v>196</v>
      </c>
      <c r="J26" s="132" t="n">
        <f aca="false">SUM(J24:J25)</f>
        <v>36</v>
      </c>
      <c r="K26" s="132" t="n">
        <f aca="false">SUM(K24:K25)</f>
        <v>109</v>
      </c>
      <c r="L26" s="132" t="n">
        <f aca="false">SUM(L24:L25)</f>
        <v>4</v>
      </c>
      <c r="M26" s="132" t="n">
        <f aca="false">SUM(M24:M25)</f>
        <v>20494</v>
      </c>
      <c r="N26" s="132" t="n">
        <f aca="false">SUM(N24:N25)</f>
        <v>1744</v>
      </c>
      <c r="O26" s="152" t="n">
        <v>12</v>
      </c>
    </row>
    <row r="27" customFormat="false" ht="12.2" hidden="false" customHeight="true" outlineLevel="0" collapsed="false">
      <c r="A27" s="168"/>
      <c r="B27" s="123"/>
      <c r="F27" s="131"/>
      <c r="G27" s="144"/>
      <c r="H27" s="144"/>
      <c r="I27" s="144"/>
      <c r="J27" s="144"/>
      <c r="K27" s="144"/>
      <c r="L27" s="144"/>
      <c r="M27" s="144"/>
      <c r="N27" s="144"/>
      <c r="O27" s="152"/>
    </row>
    <row r="28" customFormat="false" ht="12.2" hidden="false" customHeight="true" outlineLevel="0" collapsed="false">
      <c r="A28" s="168" t="n">
        <v>13</v>
      </c>
      <c r="B28" s="123" t="n">
        <v>18</v>
      </c>
      <c r="C28" s="168" t="s">
        <v>119</v>
      </c>
      <c r="D28" s="170" t="n">
        <v>25</v>
      </c>
      <c r="E28" s="201" t="s">
        <v>153</v>
      </c>
      <c r="F28" s="128" t="n">
        <f aca="false">SUM(G28:N28)</f>
        <v>53938</v>
      </c>
      <c r="G28" s="133" t="n">
        <v>17337</v>
      </c>
      <c r="H28" s="133" t="n">
        <v>267</v>
      </c>
      <c r="I28" s="133" t="n">
        <v>898</v>
      </c>
      <c r="J28" s="133" t="n">
        <v>100</v>
      </c>
      <c r="K28" s="133" t="n">
        <v>345</v>
      </c>
      <c r="L28" s="133" t="n">
        <v>36</v>
      </c>
      <c r="M28" s="133" t="n">
        <v>32123</v>
      </c>
      <c r="N28" s="133" t="n">
        <v>2832</v>
      </c>
      <c r="O28" s="152" t="n">
        <v>13</v>
      </c>
    </row>
    <row r="29" customFormat="false" ht="12.2" hidden="false" customHeight="true" outlineLevel="0" collapsed="false">
      <c r="A29" s="168" t="n">
        <v>14</v>
      </c>
      <c r="B29" s="123"/>
      <c r="E29" s="201" t="s">
        <v>154</v>
      </c>
      <c r="F29" s="128" t="n">
        <f aca="false">SUM(G29:N29)</f>
        <v>39410</v>
      </c>
      <c r="G29" s="133" t="n">
        <v>12794</v>
      </c>
      <c r="H29" s="133" t="n">
        <v>82</v>
      </c>
      <c r="I29" s="133" t="n">
        <v>315</v>
      </c>
      <c r="J29" s="133" t="n">
        <v>44</v>
      </c>
      <c r="K29" s="133" t="n">
        <v>121</v>
      </c>
      <c r="L29" s="133" t="n">
        <v>22</v>
      </c>
      <c r="M29" s="133" t="n">
        <v>23962</v>
      </c>
      <c r="N29" s="133" t="n">
        <v>2070</v>
      </c>
      <c r="O29" s="152" t="n">
        <v>14</v>
      </c>
    </row>
    <row r="30" customFormat="false" ht="12.2" hidden="false" customHeight="true" outlineLevel="0" collapsed="false">
      <c r="A30" s="168" t="n">
        <v>15</v>
      </c>
      <c r="B30" s="123"/>
      <c r="E30" s="182" t="s">
        <v>221</v>
      </c>
      <c r="F30" s="132" t="n">
        <f aca="false">SUM(G30:N30)</f>
        <v>93348</v>
      </c>
      <c r="G30" s="132" t="n">
        <f aca="false">SUM(G28:G29)</f>
        <v>30131</v>
      </c>
      <c r="H30" s="132" t="n">
        <f aca="false">SUM(H28:H29)</f>
        <v>349</v>
      </c>
      <c r="I30" s="132" t="n">
        <f aca="false">SUM(I28:I29)</f>
        <v>1213</v>
      </c>
      <c r="J30" s="132" t="n">
        <f aca="false">SUM(J28:J29)</f>
        <v>144</v>
      </c>
      <c r="K30" s="132" t="n">
        <f aca="false">SUM(K28:K29)</f>
        <v>466</v>
      </c>
      <c r="L30" s="132" t="n">
        <f aca="false">SUM(L28:L29)</f>
        <v>58</v>
      </c>
      <c r="M30" s="132" t="n">
        <f aca="false">SUM(M28:M29)</f>
        <v>56085</v>
      </c>
      <c r="N30" s="132" t="n">
        <f aca="false">SUM(N28:N29)</f>
        <v>4902</v>
      </c>
      <c r="O30" s="152" t="n">
        <v>15</v>
      </c>
    </row>
    <row r="31" customFormat="false" ht="12.2" hidden="false" customHeight="true" outlineLevel="0" collapsed="false">
      <c r="A31" s="168"/>
      <c r="B31" s="123"/>
      <c r="F31" s="127"/>
      <c r="G31" s="133"/>
      <c r="H31" s="133"/>
      <c r="I31" s="133"/>
      <c r="J31" s="133"/>
      <c r="K31" s="133"/>
      <c r="L31" s="133"/>
      <c r="M31" s="133"/>
      <c r="N31" s="133"/>
      <c r="O31" s="152"/>
    </row>
    <row r="32" customFormat="false" ht="12.2" hidden="false" customHeight="true" outlineLevel="0" collapsed="false">
      <c r="A32" s="168" t="n">
        <v>16</v>
      </c>
      <c r="B32" s="123" t="n">
        <v>25</v>
      </c>
      <c r="C32" s="168" t="s">
        <v>119</v>
      </c>
      <c r="D32" s="170" t="n">
        <v>35</v>
      </c>
      <c r="E32" s="201" t="s">
        <v>153</v>
      </c>
      <c r="F32" s="128" t="n">
        <f aca="false">SUM(G32:N32)</f>
        <v>117270</v>
      </c>
      <c r="G32" s="133" t="n">
        <v>28859</v>
      </c>
      <c r="H32" s="133" t="n">
        <v>1750</v>
      </c>
      <c r="I32" s="133" t="n">
        <v>3691</v>
      </c>
      <c r="J32" s="133" t="n">
        <v>280</v>
      </c>
      <c r="K32" s="133" t="n">
        <v>1278</v>
      </c>
      <c r="L32" s="133" t="n">
        <v>236</v>
      </c>
      <c r="M32" s="133" t="n">
        <v>75495</v>
      </c>
      <c r="N32" s="133" t="n">
        <v>5681</v>
      </c>
      <c r="O32" s="152" t="n">
        <v>16</v>
      </c>
    </row>
    <row r="33" customFormat="false" ht="12.2" hidden="false" customHeight="true" outlineLevel="0" collapsed="false">
      <c r="A33" s="168" t="n">
        <v>17</v>
      </c>
      <c r="B33" s="123"/>
      <c r="D33" s="170"/>
      <c r="E33" s="201" t="s">
        <v>154</v>
      </c>
      <c r="F33" s="128" t="n">
        <f aca="false">SUM(G33:N33)</f>
        <v>93812</v>
      </c>
      <c r="G33" s="133" t="n">
        <v>21598</v>
      </c>
      <c r="H33" s="133" t="n">
        <v>453</v>
      </c>
      <c r="I33" s="133" t="n">
        <v>1189</v>
      </c>
      <c r="J33" s="133" t="n">
        <v>113</v>
      </c>
      <c r="K33" s="133" t="n">
        <v>433</v>
      </c>
      <c r="L33" s="133" t="n">
        <v>48</v>
      </c>
      <c r="M33" s="133" t="n">
        <v>65300</v>
      </c>
      <c r="N33" s="133" t="n">
        <v>4678</v>
      </c>
      <c r="O33" s="152" t="n">
        <v>17</v>
      </c>
    </row>
    <row r="34" customFormat="false" ht="12.2" hidden="false" customHeight="true" outlineLevel="0" collapsed="false">
      <c r="A34" s="168" t="n">
        <v>18</v>
      </c>
      <c r="B34" s="123"/>
      <c r="E34" s="182" t="s">
        <v>221</v>
      </c>
      <c r="F34" s="132" t="n">
        <f aca="false">SUM(G34:N34)</f>
        <v>211082</v>
      </c>
      <c r="G34" s="132" t="n">
        <f aca="false">SUM(G32:G33)</f>
        <v>50457</v>
      </c>
      <c r="H34" s="132" t="n">
        <f aca="false">SUM(H32:H33)</f>
        <v>2203</v>
      </c>
      <c r="I34" s="132" t="n">
        <f aca="false">SUM(I32:I33)</f>
        <v>4880</v>
      </c>
      <c r="J34" s="132" t="n">
        <f aca="false">SUM(J32:J33)</f>
        <v>393</v>
      </c>
      <c r="K34" s="132" t="n">
        <f aca="false">SUM(K32:K33)</f>
        <v>1711</v>
      </c>
      <c r="L34" s="132" t="n">
        <f aca="false">SUM(L32:L33)</f>
        <v>284</v>
      </c>
      <c r="M34" s="132" t="n">
        <f aca="false">SUM(M32:M33)</f>
        <v>140795</v>
      </c>
      <c r="N34" s="132" t="n">
        <f aca="false">SUM(N32:N33)</f>
        <v>10359</v>
      </c>
      <c r="O34" s="152" t="n">
        <v>18</v>
      </c>
    </row>
    <row r="35" customFormat="false" ht="12.2" hidden="false" customHeight="true" outlineLevel="0" collapsed="false">
      <c r="B35" s="123"/>
      <c r="F35" s="127"/>
      <c r="G35" s="133"/>
      <c r="H35" s="133"/>
      <c r="I35" s="133"/>
      <c r="J35" s="133"/>
      <c r="K35" s="133"/>
      <c r="L35" s="133"/>
      <c r="M35" s="133"/>
      <c r="N35" s="133"/>
      <c r="O35" s="123"/>
    </row>
    <row r="36" customFormat="false" ht="12.2" hidden="false" customHeight="true" outlineLevel="0" collapsed="false">
      <c r="A36" s="168" t="n">
        <v>19</v>
      </c>
      <c r="B36" s="123" t="n">
        <v>35</v>
      </c>
      <c r="C36" s="168" t="s">
        <v>119</v>
      </c>
      <c r="D36" s="170" t="n">
        <v>45</v>
      </c>
      <c r="E36" s="201" t="s">
        <v>153</v>
      </c>
      <c r="F36" s="128" t="n">
        <f aca="false">SUM(G36:N36)</f>
        <v>240732</v>
      </c>
      <c r="G36" s="133" t="n">
        <v>37942</v>
      </c>
      <c r="H36" s="133" t="n">
        <v>5757</v>
      </c>
      <c r="I36" s="133" t="n">
        <v>8188</v>
      </c>
      <c r="J36" s="133" t="n">
        <v>653</v>
      </c>
      <c r="K36" s="133" t="n">
        <v>3026</v>
      </c>
      <c r="L36" s="133" t="n">
        <v>731</v>
      </c>
      <c r="M36" s="133" t="n">
        <v>171848</v>
      </c>
      <c r="N36" s="133" t="n">
        <v>12587</v>
      </c>
      <c r="O36" s="152" t="n">
        <v>19</v>
      </c>
    </row>
    <row r="37" customFormat="false" ht="12.2" hidden="false" customHeight="true" outlineLevel="0" collapsed="false">
      <c r="A37" s="168" t="n">
        <v>20</v>
      </c>
      <c r="B37" s="123"/>
      <c r="D37" s="170"/>
      <c r="E37" s="201" t="s">
        <v>154</v>
      </c>
      <c r="F37" s="128" t="n">
        <f aca="false">SUM(G37:N37)</f>
        <v>203071</v>
      </c>
      <c r="G37" s="133" t="n">
        <v>30006</v>
      </c>
      <c r="H37" s="133" t="n">
        <v>932</v>
      </c>
      <c r="I37" s="133" t="n">
        <v>2279</v>
      </c>
      <c r="J37" s="133" t="n">
        <v>256</v>
      </c>
      <c r="K37" s="133" t="n">
        <v>899</v>
      </c>
      <c r="L37" s="133" t="n">
        <v>103</v>
      </c>
      <c r="M37" s="133" t="n">
        <v>157564</v>
      </c>
      <c r="N37" s="133" t="n">
        <v>11032</v>
      </c>
      <c r="O37" s="152" t="n">
        <v>20</v>
      </c>
    </row>
    <row r="38" customFormat="false" ht="12.2" hidden="false" customHeight="true" outlineLevel="0" collapsed="false">
      <c r="A38" s="168" t="n">
        <v>21</v>
      </c>
      <c r="B38" s="123"/>
      <c r="D38" s="170"/>
      <c r="E38" s="182" t="s">
        <v>221</v>
      </c>
      <c r="F38" s="132" t="n">
        <f aca="false">SUM(G38:N38)</f>
        <v>443803</v>
      </c>
      <c r="G38" s="132" t="n">
        <f aca="false">SUM(G36:G37)</f>
        <v>67948</v>
      </c>
      <c r="H38" s="132" t="n">
        <f aca="false">SUM(H36:H37)</f>
        <v>6689</v>
      </c>
      <c r="I38" s="132" t="n">
        <f aca="false">SUM(I36:I37)</f>
        <v>10467</v>
      </c>
      <c r="J38" s="132" t="n">
        <f aca="false">SUM(J36:J37)</f>
        <v>909</v>
      </c>
      <c r="K38" s="132" t="n">
        <f aca="false">SUM(K36:K37)</f>
        <v>3925</v>
      </c>
      <c r="L38" s="132" t="n">
        <f aca="false">SUM(L36:L37)</f>
        <v>834</v>
      </c>
      <c r="M38" s="132" t="n">
        <f aca="false">SUM(M36:M37)</f>
        <v>329412</v>
      </c>
      <c r="N38" s="132" t="n">
        <f aca="false">SUM(N36:N37)</f>
        <v>23619</v>
      </c>
      <c r="O38" s="152" t="n">
        <v>21</v>
      </c>
    </row>
    <row r="39" customFormat="false" ht="12.2" hidden="false" customHeight="true" outlineLevel="0" collapsed="false">
      <c r="A39" s="168"/>
      <c r="B39" s="123"/>
      <c r="F39" s="131"/>
      <c r="G39" s="144"/>
      <c r="H39" s="144"/>
      <c r="I39" s="144"/>
      <c r="J39" s="144"/>
      <c r="K39" s="144"/>
      <c r="L39" s="144"/>
      <c r="M39" s="144"/>
      <c r="N39" s="144"/>
      <c r="O39" s="152"/>
    </row>
    <row r="40" customFormat="false" ht="12.2" hidden="false" customHeight="true" outlineLevel="0" collapsed="false">
      <c r="A40" s="168" t="n">
        <v>22</v>
      </c>
      <c r="B40" s="123" t="n">
        <v>45</v>
      </c>
      <c r="C40" s="168" t="s">
        <v>119</v>
      </c>
      <c r="D40" s="170" t="n">
        <v>55</v>
      </c>
      <c r="E40" s="201" t="s">
        <v>153</v>
      </c>
      <c r="F40" s="128" t="n">
        <f aca="false">SUM(G40:N40)</f>
        <v>367933</v>
      </c>
      <c r="G40" s="133" t="n">
        <v>21998</v>
      </c>
      <c r="H40" s="133" t="n">
        <v>9306</v>
      </c>
      <c r="I40" s="133" t="n">
        <v>6083</v>
      </c>
      <c r="J40" s="133" t="n">
        <v>814</v>
      </c>
      <c r="K40" s="133" t="n">
        <v>3541</v>
      </c>
      <c r="L40" s="133" t="n">
        <v>1320</v>
      </c>
      <c r="M40" s="133" t="n">
        <v>303923</v>
      </c>
      <c r="N40" s="133" t="n">
        <v>20948</v>
      </c>
      <c r="O40" s="152" t="n">
        <v>22</v>
      </c>
    </row>
    <row r="41" customFormat="false" ht="12.2" hidden="false" customHeight="true" outlineLevel="0" collapsed="false">
      <c r="A41" s="168" t="n">
        <v>23</v>
      </c>
      <c r="B41" s="123"/>
      <c r="E41" s="201" t="s">
        <v>154</v>
      </c>
      <c r="F41" s="128" t="n">
        <f aca="false">SUM(G41:N41)</f>
        <v>317409</v>
      </c>
      <c r="G41" s="133" t="n">
        <v>19520</v>
      </c>
      <c r="H41" s="133" t="n">
        <v>1397</v>
      </c>
      <c r="I41" s="133" t="n">
        <v>1898</v>
      </c>
      <c r="J41" s="133" t="n">
        <v>325</v>
      </c>
      <c r="K41" s="133" t="n">
        <v>1015</v>
      </c>
      <c r="L41" s="133" t="n">
        <v>160</v>
      </c>
      <c r="M41" s="133" t="n">
        <v>274422</v>
      </c>
      <c r="N41" s="133" t="n">
        <v>18672</v>
      </c>
      <c r="O41" s="152" t="n">
        <v>23</v>
      </c>
    </row>
    <row r="42" customFormat="false" ht="12.2" hidden="false" customHeight="true" outlineLevel="0" collapsed="false">
      <c r="A42" s="168" t="n">
        <v>24</v>
      </c>
      <c r="B42" s="123"/>
      <c r="E42" s="182" t="s">
        <v>221</v>
      </c>
      <c r="F42" s="132" t="n">
        <f aca="false">SUM(G42:N42)</f>
        <v>685342</v>
      </c>
      <c r="G42" s="132" t="n">
        <f aca="false">SUM(G40:G41)</f>
        <v>41518</v>
      </c>
      <c r="H42" s="132" t="n">
        <f aca="false">SUM(H40:H41)</f>
        <v>10703</v>
      </c>
      <c r="I42" s="132" t="n">
        <f aca="false">SUM(I40:I41)</f>
        <v>7981</v>
      </c>
      <c r="J42" s="132" t="n">
        <f aca="false">SUM(J40:J41)</f>
        <v>1139</v>
      </c>
      <c r="K42" s="132" t="n">
        <f aca="false">SUM(K40:K41)</f>
        <v>4556</v>
      </c>
      <c r="L42" s="132" t="n">
        <f aca="false">SUM(L40:L41)</f>
        <v>1480</v>
      </c>
      <c r="M42" s="132" t="n">
        <f aca="false">SUM(M40:M41)</f>
        <v>578345</v>
      </c>
      <c r="N42" s="132" t="n">
        <f aca="false">SUM(N40:N41)</f>
        <v>39620</v>
      </c>
      <c r="O42" s="152" t="n">
        <v>24</v>
      </c>
    </row>
    <row r="43" customFormat="false" ht="12.2" hidden="false" customHeight="true" outlineLevel="0" collapsed="false">
      <c r="A43" s="168"/>
      <c r="B43" s="123"/>
      <c r="E43" s="121"/>
      <c r="F43" s="128"/>
      <c r="G43" s="133"/>
      <c r="H43" s="133"/>
      <c r="I43" s="133"/>
      <c r="J43" s="133"/>
      <c r="K43" s="133"/>
      <c r="L43" s="133"/>
      <c r="M43" s="133"/>
      <c r="N43" s="133"/>
      <c r="O43" s="152"/>
    </row>
    <row r="44" customFormat="false" ht="12.2" hidden="false" customHeight="true" outlineLevel="0" collapsed="false">
      <c r="A44" s="168" t="n">
        <v>25</v>
      </c>
      <c r="B44" s="123" t="n">
        <v>55</v>
      </c>
      <c r="C44" s="168" t="s">
        <v>119</v>
      </c>
      <c r="D44" s="170" t="n">
        <v>60</v>
      </c>
      <c r="E44" s="201" t="s">
        <v>153</v>
      </c>
      <c r="F44" s="128" t="n">
        <f aca="false">SUM(G44:N44)</f>
        <v>307960</v>
      </c>
      <c r="G44" s="133" t="n">
        <v>6730</v>
      </c>
      <c r="H44" s="133" t="n">
        <v>7184</v>
      </c>
      <c r="I44" s="133" t="n">
        <v>2360</v>
      </c>
      <c r="J44" s="133" t="n">
        <v>593</v>
      </c>
      <c r="K44" s="133" t="n">
        <v>1979</v>
      </c>
      <c r="L44" s="133" t="n">
        <v>1136</v>
      </c>
      <c r="M44" s="133" t="n">
        <v>269861</v>
      </c>
      <c r="N44" s="133" t="n">
        <v>18117</v>
      </c>
      <c r="O44" s="152" t="n">
        <v>25</v>
      </c>
    </row>
    <row r="45" customFormat="false" ht="12.2" hidden="false" customHeight="true" outlineLevel="0" collapsed="false">
      <c r="A45" s="168" t="n">
        <v>26</v>
      </c>
      <c r="B45" s="123"/>
      <c r="E45" s="201" t="s">
        <v>154</v>
      </c>
      <c r="F45" s="128" t="n">
        <f aca="false">SUM(G45:N45)</f>
        <v>239218</v>
      </c>
      <c r="G45" s="133" t="n">
        <v>6362</v>
      </c>
      <c r="H45" s="133" t="n">
        <v>990</v>
      </c>
      <c r="I45" s="133" t="n">
        <v>924</v>
      </c>
      <c r="J45" s="133" t="n">
        <v>231</v>
      </c>
      <c r="K45" s="133" t="n">
        <v>721</v>
      </c>
      <c r="L45" s="133" t="n">
        <v>364</v>
      </c>
      <c r="M45" s="133" t="n">
        <v>215500</v>
      </c>
      <c r="N45" s="133" t="n">
        <v>14126</v>
      </c>
      <c r="O45" s="152" t="n">
        <v>26</v>
      </c>
    </row>
    <row r="46" customFormat="false" ht="12.2" hidden="false" customHeight="true" outlineLevel="0" collapsed="false">
      <c r="A46" s="168" t="n">
        <v>27</v>
      </c>
      <c r="B46" s="123"/>
      <c r="E46" s="182" t="s">
        <v>221</v>
      </c>
      <c r="F46" s="132" t="n">
        <f aca="false">SUM(G46:N46)</f>
        <v>547178</v>
      </c>
      <c r="G46" s="132" t="n">
        <f aca="false">SUM(G44:G45)</f>
        <v>13092</v>
      </c>
      <c r="H46" s="132" t="n">
        <f aca="false">SUM(H44:H45)</f>
        <v>8174</v>
      </c>
      <c r="I46" s="132" t="n">
        <f aca="false">SUM(I44:I45)</f>
        <v>3284</v>
      </c>
      <c r="J46" s="132" t="n">
        <f aca="false">SUM(J44:J45)</f>
        <v>824</v>
      </c>
      <c r="K46" s="132" t="n">
        <f aca="false">SUM(K44:K45)</f>
        <v>2700</v>
      </c>
      <c r="L46" s="132" t="n">
        <f aca="false">SUM(L44:L45)</f>
        <v>1500</v>
      </c>
      <c r="M46" s="132" t="n">
        <f aca="false">SUM(M44:M45)</f>
        <v>485361</v>
      </c>
      <c r="N46" s="132" t="n">
        <f aca="false">SUM(N44:N45)</f>
        <v>32243</v>
      </c>
      <c r="O46" s="152" t="n">
        <v>27</v>
      </c>
    </row>
    <row r="47" customFormat="false" ht="12.2" hidden="false" customHeight="true" outlineLevel="0" collapsed="false">
      <c r="A47" s="168"/>
      <c r="B47" s="123"/>
      <c r="E47" s="121"/>
      <c r="F47" s="128"/>
      <c r="G47" s="133"/>
      <c r="H47" s="133"/>
      <c r="I47" s="133"/>
      <c r="J47" s="133"/>
      <c r="K47" s="133"/>
      <c r="L47" s="133"/>
      <c r="M47" s="133"/>
      <c r="N47" s="133"/>
      <c r="O47" s="152"/>
    </row>
    <row r="48" customFormat="false" ht="12.2" hidden="false" customHeight="true" outlineLevel="0" collapsed="false">
      <c r="A48" s="168" t="n">
        <v>28</v>
      </c>
      <c r="B48" s="123" t="n">
        <v>60</v>
      </c>
      <c r="C48" s="168" t="s">
        <v>119</v>
      </c>
      <c r="D48" s="170" t="n">
        <v>62</v>
      </c>
      <c r="E48" s="201" t="s">
        <v>153</v>
      </c>
      <c r="F48" s="128" t="n">
        <f aca="false">SUM(G48:N48)</f>
        <v>220938</v>
      </c>
      <c r="G48" s="133" t="n">
        <v>3355</v>
      </c>
      <c r="H48" s="133" t="n">
        <v>5420</v>
      </c>
      <c r="I48" s="133" t="n">
        <v>1422</v>
      </c>
      <c r="J48" s="133" t="n">
        <v>392</v>
      </c>
      <c r="K48" s="133" t="n">
        <v>1284</v>
      </c>
      <c r="L48" s="133" t="n">
        <v>847</v>
      </c>
      <c r="M48" s="133" t="n">
        <v>195973</v>
      </c>
      <c r="N48" s="133" t="n">
        <v>12245</v>
      </c>
      <c r="O48" s="152" t="n">
        <v>28</v>
      </c>
    </row>
    <row r="49" customFormat="false" ht="12.2" hidden="false" customHeight="true" outlineLevel="0" collapsed="false">
      <c r="A49" s="168" t="n">
        <v>29</v>
      </c>
      <c r="B49" s="123"/>
      <c r="E49" s="201" t="s">
        <v>154</v>
      </c>
      <c r="F49" s="128" t="n">
        <f aca="false">SUM(G49:N49)</f>
        <v>149316</v>
      </c>
      <c r="G49" s="133" t="n">
        <v>3382</v>
      </c>
      <c r="H49" s="133" t="n">
        <v>627</v>
      </c>
      <c r="I49" s="133" t="n">
        <v>543</v>
      </c>
      <c r="J49" s="133" t="n">
        <v>144</v>
      </c>
      <c r="K49" s="133" t="n">
        <v>427</v>
      </c>
      <c r="L49" s="133" t="n">
        <v>306</v>
      </c>
      <c r="M49" s="133" t="n">
        <v>135370</v>
      </c>
      <c r="N49" s="133" t="n">
        <v>8517</v>
      </c>
      <c r="O49" s="152" t="n">
        <v>29</v>
      </c>
    </row>
    <row r="50" customFormat="false" ht="12.2" hidden="false" customHeight="true" outlineLevel="0" collapsed="false">
      <c r="A50" s="168" t="n">
        <v>30</v>
      </c>
      <c r="B50" s="123"/>
      <c r="E50" s="182" t="s">
        <v>221</v>
      </c>
      <c r="F50" s="132" t="n">
        <f aca="false">SUM(G50:N50)</f>
        <v>370254</v>
      </c>
      <c r="G50" s="132" t="n">
        <f aca="false">SUM(G48:G49)</f>
        <v>6737</v>
      </c>
      <c r="H50" s="132" t="n">
        <f aca="false">SUM(H48:H49)</f>
        <v>6047</v>
      </c>
      <c r="I50" s="132" t="n">
        <f aca="false">SUM(I48:I49)</f>
        <v>1965</v>
      </c>
      <c r="J50" s="132" t="n">
        <f aca="false">SUM(J48:J49)</f>
        <v>536</v>
      </c>
      <c r="K50" s="132" t="n">
        <f aca="false">SUM(K48:K49)</f>
        <v>1711</v>
      </c>
      <c r="L50" s="132" t="n">
        <f aca="false">SUM(L48:L49)</f>
        <v>1153</v>
      </c>
      <c r="M50" s="132" t="n">
        <f aca="false">SUM(M48:M49)</f>
        <v>331343</v>
      </c>
      <c r="N50" s="132" t="n">
        <f aca="false">SUM(N48:N49)</f>
        <v>20762</v>
      </c>
      <c r="O50" s="152" t="n">
        <v>30</v>
      </c>
    </row>
    <row r="51" customFormat="false" ht="12.2" hidden="false" customHeight="true" outlineLevel="0" collapsed="false">
      <c r="A51" s="168"/>
      <c r="B51" s="123"/>
      <c r="E51" s="121"/>
      <c r="F51" s="128"/>
      <c r="G51" s="133"/>
      <c r="H51" s="128"/>
      <c r="I51" s="128"/>
      <c r="J51" s="128"/>
      <c r="K51" s="133"/>
      <c r="L51" s="128"/>
      <c r="M51" s="133"/>
      <c r="N51" s="133"/>
      <c r="O51" s="152"/>
    </row>
    <row r="52" customFormat="false" ht="12.2" hidden="false" customHeight="true" outlineLevel="0" collapsed="false">
      <c r="A52" s="168" t="n">
        <v>31</v>
      </c>
      <c r="B52" s="123" t="n">
        <v>62</v>
      </c>
      <c r="C52" s="168" t="s">
        <v>119</v>
      </c>
      <c r="D52" s="170" t="n">
        <v>65</v>
      </c>
      <c r="E52" s="201" t="s">
        <v>153</v>
      </c>
      <c r="F52" s="128" t="n">
        <f aca="false">SUM(G52:N52)</f>
        <v>330493</v>
      </c>
      <c r="G52" s="133" t="n">
        <v>4350</v>
      </c>
      <c r="H52" s="133" t="n">
        <v>8177</v>
      </c>
      <c r="I52" s="133" t="n">
        <v>1923</v>
      </c>
      <c r="J52" s="133" t="n">
        <v>546</v>
      </c>
      <c r="K52" s="133" t="n">
        <v>1876</v>
      </c>
      <c r="L52" s="133" t="n">
        <v>1571</v>
      </c>
      <c r="M52" s="133" t="n">
        <v>295436</v>
      </c>
      <c r="N52" s="133" t="n">
        <v>16614</v>
      </c>
      <c r="O52" s="152" t="n">
        <v>31</v>
      </c>
    </row>
    <row r="53" customFormat="false" ht="12.2" hidden="false" customHeight="true" outlineLevel="0" collapsed="false">
      <c r="A53" s="168" t="n">
        <v>32</v>
      </c>
      <c r="B53" s="123"/>
      <c r="E53" s="201" t="s">
        <v>154</v>
      </c>
      <c r="F53" s="128" t="n">
        <f aca="false">SUM(G53:N53)</f>
        <v>214651</v>
      </c>
      <c r="G53" s="128" t="n">
        <v>4686</v>
      </c>
      <c r="H53" s="133" t="n">
        <v>907</v>
      </c>
      <c r="I53" s="133" t="n">
        <v>730</v>
      </c>
      <c r="J53" s="133" t="n">
        <v>246</v>
      </c>
      <c r="K53" s="133" t="n">
        <v>571</v>
      </c>
      <c r="L53" s="133" t="n">
        <v>448</v>
      </c>
      <c r="M53" s="133" t="n">
        <v>195643</v>
      </c>
      <c r="N53" s="133" t="n">
        <v>11420</v>
      </c>
      <c r="O53" s="152" t="n">
        <v>32</v>
      </c>
    </row>
    <row r="54" customFormat="false" ht="12.2" hidden="false" customHeight="true" outlineLevel="0" collapsed="false">
      <c r="A54" s="168" t="n">
        <v>33</v>
      </c>
      <c r="B54" s="123"/>
      <c r="E54" s="182" t="s">
        <v>221</v>
      </c>
      <c r="F54" s="132" t="n">
        <f aca="false">SUM(G54:N54)</f>
        <v>545144</v>
      </c>
      <c r="G54" s="132" t="n">
        <f aca="false">SUM(G52:G53)</f>
        <v>9036</v>
      </c>
      <c r="H54" s="132" t="n">
        <f aca="false">SUM(H52:H53)</f>
        <v>9084</v>
      </c>
      <c r="I54" s="132" t="n">
        <f aca="false">SUM(I52:I53)</f>
        <v>2653</v>
      </c>
      <c r="J54" s="132" t="n">
        <f aca="false">SUM(J52:J53)</f>
        <v>792</v>
      </c>
      <c r="K54" s="132" t="n">
        <f aca="false">SUM(K52:K53)</f>
        <v>2447</v>
      </c>
      <c r="L54" s="132" t="n">
        <f aca="false">SUM(L52:L53)</f>
        <v>2019</v>
      </c>
      <c r="M54" s="132" t="n">
        <f aca="false">SUM(M52:M53)</f>
        <v>491079</v>
      </c>
      <c r="N54" s="132" t="n">
        <f aca="false">SUM(N52:N53)</f>
        <v>28034</v>
      </c>
      <c r="O54" s="152" t="n">
        <v>33</v>
      </c>
    </row>
    <row r="55" customFormat="false" ht="12.2" hidden="false" customHeight="true" outlineLevel="0" collapsed="false">
      <c r="B55" s="123"/>
      <c r="E55" s="121"/>
      <c r="F55" s="128"/>
      <c r="G55" s="133"/>
      <c r="H55" s="133"/>
      <c r="I55" s="133"/>
      <c r="J55" s="133"/>
      <c r="K55" s="133"/>
      <c r="L55" s="133"/>
      <c r="M55" s="133"/>
      <c r="N55" s="133"/>
      <c r="O55" s="123"/>
    </row>
    <row r="56" customFormat="false" ht="12.2" hidden="false" customHeight="true" outlineLevel="0" collapsed="false">
      <c r="A56" s="168" t="n">
        <v>34</v>
      </c>
      <c r="B56" s="173" t="s">
        <v>350</v>
      </c>
      <c r="C56" s="173"/>
      <c r="D56" s="173"/>
      <c r="E56" s="201" t="s">
        <v>153</v>
      </c>
      <c r="F56" s="128" t="n">
        <f aca="false">SUM(G56:N56)</f>
        <v>1644388</v>
      </c>
      <c r="G56" s="133" t="n">
        <v>12160</v>
      </c>
      <c r="H56" s="133" t="n">
        <v>34003</v>
      </c>
      <c r="I56" s="133" t="n">
        <v>5401</v>
      </c>
      <c r="J56" s="133" t="n">
        <v>2036</v>
      </c>
      <c r="K56" s="133" t="n">
        <v>6521</v>
      </c>
      <c r="L56" s="133" t="n">
        <v>133228</v>
      </c>
      <c r="M56" s="133" t="n">
        <v>1368381</v>
      </c>
      <c r="N56" s="133" t="n">
        <v>82658</v>
      </c>
      <c r="O56" s="152" t="n">
        <v>34</v>
      </c>
    </row>
    <row r="57" customFormat="false" ht="12.2" hidden="false" customHeight="true" outlineLevel="0" collapsed="false">
      <c r="A57" s="168" t="n">
        <v>35</v>
      </c>
      <c r="B57" s="123"/>
      <c r="E57" s="201" t="s">
        <v>154</v>
      </c>
      <c r="F57" s="128" t="n">
        <f aca="false">SUM(G57:N57)</f>
        <v>1770677</v>
      </c>
      <c r="G57" s="133" t="n">
        <v>15781</v>
      </c>
      <c r="H57" s="133" t="n">
        <v>5602</v>
      </c>
      <c r="I57" s="133" t="n">
        <v>3715</v>
      </c>
      <c r="J57" s="133" t="n">
        <v>1936</v>
      </c>
      <c r="K57" s="133" t="n">
        <v>4590</v>
      </c>
      <c r="L57" s="133" t="n">
        <v>5629</v>
      </c>
      <c r="M57" s="133" t="n">
        <v>1639761</v>
      </c>
      <c r="N57" s="133" t="n">
        <v>93663</v>
      </c>
      <c r="O57" s="152" t="n">
        <v>35</v>
      </c>
    </row>
    <row r="58" customFormat="false" ht="12.2" hidden="false" customHeight="true" outlineLevel="0" collapsed="false">
      <c r="A58" s="168" t="n">
        <v>36</v>
      </c>
      <c r="B58" s="123"/>
      <c r="E58" s="182" t="s">
        <v>221</v>
      </c>
      <c r="F58" s="132" t="n">
        <f aca="false">SUM(G58:N58)</f>
        <v>3415065</v>
      </c>
      <c r="G58" s="132" t="n">
        <f aca="false">SUM(G56:G57)</f>
        <v>27941</v>
      </c>
      <c r="H58" s="132" t="n">
        <f aca="false">SUM(H56:H57)</f>
        <v>39605</v>
      </c>
      <c r="I58" s="132" t="n">
        <f aca="false">SUM(I56:I57)</f>
        <v>9116</v>
      </c>
      <c r="J58" s="132" t="n">
        <f aca="false">SUM(J56:J57)</f>
        <v>3972</v>
      </c>
      <c r="K58" s="132" t="n">
        <f aca="false">SUM(K56:K57)</f>
        <v>11111</v>
      </c>
      <c r="L58" s="132" t="n">
        <f aca="false">SUM(L56:L57)</f>
        <v>138857</v>
      </c>
      <c r="M58" s="132" t="n">
        <f aca="false">SUM(M56:M57)</f>
        <v>3008142</v>
      </c>
      <c r="N58" s="132" t="n">
        <f aca="false">SUM(N56:N57)</f>
        <v>176321</v>
      </c>
      <c r="O58" s="152" t="n">
        <v>36</v>
      </c>
    </row>
    <row r="59" customFormat="false" ht="12.2" hidden="false" customHeight="true" outlineLevel="0" collapsed="false">
      <c r="A59" s="168"/>
      <c r="B59" s="123"/>
      <c r="E59" s="121"/>
      <c r="F59" s="128"/>
      <c r="G59" s="133"/>
      <c r="H59" s="133"/>
      <c r="I59" s="133"/>
      <c r="J59" s="133"/>
      <c r="K59" s="133"/>
      <c r="L59" s="133"/>
      <c r="M59" s="133"/>
      <c r="N59" s="133"/>
      <c r="O59" s="152"/>
    </row>
    <row r="60" customFormat="false" ht="12.2" hidden="false" customHeight="true" outlineLevel="0" collapsed="false">
      <c r="A60" s="168" t="n">
        <v>37</v>
      </c>
      <c r="B60" s="123"/>
      <c r="C60" s="168" t="s">
        <v>351</v>
      </c>
      <c r="E60" s="201" t="s">
        <v>153</v>
      </c>
      <c r="F60" s="128" t="n">
        <f aca="false">SUM(F12,F16,F20,F24,F28,F32,F36,F40,F44,F48,F52,F56)</f>
        <v>3370246</v>
      </c>
      <c r="G60" s="128" t="n">
        <f aca="false">SUM(G12,G16,G20,G24,G28,G32,G36,G40,G44,G48,G52,G56)</f>
        <v>163475</v>
      </c>
      <c r="H60" s="128" t="n">
        <f aca="false">SUM(H12,H16,H20,H24,H28,H32,H36,H40,H44,H48,H52,H56)</f>
        <v>71943</v>
      </c>
      <c r="I60" s="128" t="n">
        <f aca="false">SUM(I12,I16,I20,I24,I28,I32,I36,I40,I44,I48,I52,I56)</f>
        <v>30227</v>
      </c>
      <c r="J60" s="128" t="n">
        <f aca="false">SUM(J12,J16,J20,J24,J28,J32,J36,J40,J44,J48,J52,J56)</f>
        <v>5499</v>
      </c>
      <c r="K60" s="128" t="n">
        <f aca="false">SUM(K12,K16,K20,K24,K28,K32,K36,K40,K44,K48,K52,K56)</f>
        <v>20062</v>
      </c>
      <c r="L60" s="128" t="n">
        <f aca="false">SUM(L12,L16,L20,L24,L28,L32,L36,L40,L44,L48,L52,L56)</f>
        <v>139120</v>
      </c>
      <c r="M60" s="128" t="n">
        <f aca="false">SUM(M12,M16,M20,M24,M28,M32,M36,M40,M44,M48,M52,M56)</f>
        <v>2763874</v>
      </c>
      <c r="N60" s="128" t="n">
        <f aca="false">SUM(N12,N16,N20,N24,N28,N32,N36,N40,N44,N48,N52,N56)</f>
        <v>176046</v>
      </c>
      <c r="O60" s="152" t="n">
        <v>37</v>
      </c>
    </row>
    <row r="61" customFormat="false" ht="12.2" hidden="false" customHeight="true" outlineLevel="0" collapsed="false">
      <c r="A61" s="168" t="n">
        <v>38</v>
      </c>
      <c r="B61" s="123"/>
      <c r="E61" s="201" t="s">
        <v>154</v>
      </c>
      <c r="F61" s="128" t="n">
        <f aca="false">SUM(F13,F17,F21,F25,F29,F33,F37,F41,F45,F49,F53,F57)</f>
        <v>3090863</v>
      </c>
      <c r="G61" s="128" t="n">
        <f aca="false">SUM(G13,G17,G21,G25,G29,G33,G37,G41,G45,G49,G53,G57)</f>
        <v>136403</v>
      </c>
      <c r="H61" s="128" t="n">
        <f aca="false">SUM(H13,H17,H21,H25,H29,H33,H37,H41,H45,H49,H53,H57)</f>
        <v>11038</v>
      </c>
      <c r="I61" s="128" t="n">
        <f aca="false">SUM(I13,I17,I21,I25,I29,I33,I37,I41,I45,I49,I53,I57)</f>
        <v>11766</v>
      </c>
      <c r="J61" s="128" t="n">
        <f aca="false">SUM(J13,J17,J21,J25,J29,J33,J37,J41,J45,J49,J53,J57)</f>
        <v>3343</v>
      </c>
      <c r="K61" s="128" t="n">
        <f aca="false">SUM(K13,K17,K21,K25,K29,K33,K37,K41,K45,K49,K53,K57)</f>
        <v>8865</v>
      </c>
      <c r="L61" s="128" t="n">
        <f aca="false">SUM(L13,L17,L21,L25,L29,L33,L37,L41,L45,L49,L53,L57)</f>
        <v>7090</v>
      </c>
      <c r="M61" s="128" t="n">
        <f aca="false">SUM(M13,M17,M21,M25,M29,M33,M37,M41,M45,M49,M53,M57)</f>
        <v>2745201</v>
      </c>
      <c r="N61" s="128" t="n">
        <f aca="false">SUM(N13,N17,N21,N25,N29,N33,N37,N41,N45,N49,N53,N57)</f>
        <v>167157</v>
      </c>
      <c r="O61" s="152" t="n">
        <v>38</v>
      </c>
    </row>
    <row r="62" customFormat="false" ht="12.2" hidden="false" customHeight="true" outlineLevel="0" collapsed="false">
      <c r="A62" s="168" t="n">
        <v>39</v>
      </c>
      <c r="B62" s="123"/>
      <c r="E62" s="182" t="s">
        <v>155</v>
      </c>
      <c r="F62" s="132" t="n">
        <f aca="false">SUM(F14,F18,F22,F26,F30,F34,F38,F42,F46,F50,F54,F58)</f>
        <v>6461109</v>
      </c>
      <c r="G62" s="132" t="n">
        <f aca="false">SUM(G14,G18,G22,G26,G30,G34,G38,G42,G46,G50,G54,G58)</f>
        <v>299878</v>
      </c>
      <c r="H62" s="132" t="n">
        <f aca="false">SUM(H14,H18,H22,H26,H30,H34,H38,H42,H46,H50,H54,H58)</f>
        <v>82981</v>
      </c>
      <c r="I62" s="132" t="n">
        <f aca="false">SUM(I14,I18,I22,I26,I30,I34,I38,I42,I46,I50,I54,I58)</f>
        <v>41993</v>
      </c>
      <c r="J62" s="132" t="n">
        <f aca="false">SUM(J14,J18,J22,J26,J30,J34,J38,J42,J46,J50,J54,J58)</f>
        <v>8842</v>
      </c>
      <c r="K62" s="132" t="n">
        <f aca="false">SUM(K14,K18,K22,K26,K30,K34,K38,K42,K46,K50,K54,K58)</f>
        <v>28927</v>
      </c>
      <c r="L62" s="132" t="n">
        <f aca="false">SUM(L14,L18,L22,L26,L30,L34,L38,L42,L46,L50,L54,L58)</f>
        <v>146210</v>
      </c>
      <c r="M62" s="132" t="n">
        <f aca="false">SUM(M14,M18,M22,M26,M30,M34,M38,M42,M46,M50,M54,M58)</f>
        <v>5509075</v>
      </c>
      <c r="N62" s="132" t="n">
        <f aca="false">SUM(N14,N18,N22,N26,N30,N34,N38,N42,N46,N50,N54,N58)</f>
        <v>343203</v>
      </c>
      <c r="O62" s="152"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5.13"/>
    <col collapsed="false" customWidth="true" hidden="false" outlineLevel="0" max="5" min="5" style="106" width="28.85"/>
    <col collapsed="false" customWidth="true" hidden="false" outlineLevel="0" max="8" min="6" style="106" width="12.56"/>
    <col collapsed="false" customWidth="true" hidden="false" outlineLevel="0" max="10" min="9" style="106" width="11.99"/>
    <col collapsed="false" customWidth="true" hidden="false" outlineLevel="0" max="12" min="11" style="106" width="12.56"/>
    <col collapsed="false" customWidth="true" hidden="false" outlineLevel="0" max="13" min="13" style="106" width="14.28"/>
    <col collapsed="false" customWidth="true" hidden="false" outlineLevel="0" max="14" min="14" style="106" width="12.56"/>
    <col collapsed="false" customWidth="true" hidden="false" outlineLevel="0" max="15" min="15" style="106" width="2.99"/>
    <col collapsed="false" customWidth="false" hidden="false" outlineLevel="0" max="257" min="16" style="106" width="11.42"/>
  </cols>
  <sheetData>
    <row r="1" customFormat="false" ht="12.7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191</v>
      </c>
      <c r="B2" s="109"/>
      <c r="C2" s="109"/>
      <c r="D2" s="109"/>
      <c r="E2" s="109"/>
      <c r="F2" s="109"/>
      <c r="G2" s="109"/>
      <c r="H2" s="109"/>
      <c r="I2" s="112" t="s">
        <v>192</v>
      </c>
      <c r="J2" s="112"/>
      <c r="K2" s="112"/>
      <c r="L2" s="112"/>
      <c r="M2" s="112"/>
      <c r="N2" s="112"/>
      <c r="O2" s="112"/>
    </row>
    <row r="3" s="179" customFormat="true" ht="12" hidden="false" customHeight="true" outlineLevel="0" collapsed="false">
      <c r="A3" s="109" t="s">
        <v>345</v>
      </c>
      <c r="B3" s="109"/>
      <c r="C3" s="109"/>
      <c r="D3" s="109"/>
      <c r="E3" s="109"/>
      <c r="F3" s="109"/>
      <c r="G3" s="109"/>
      <c r="H3" s="109"/>
      <c r="I3" s="112" t="s">
        <v>346</v>
      </c>
      <c r="K3" s="112"/>
      <c r="L3" s="112"/>
      <c r="M3" s="112"/>
      <c r="N3" s="112"/>
      <c r="O3" s="112"/>
    </row>
    <row r="4" customFormat="false" ht="10.5" hidden="false" customHeight="true" outlineLevel="0" collapsed="false"/>
    <row r="5" customFormat="false" ht="17.25" hidden="false" customHeight="true" outlineLevel="0" collapsed="false">
      <c r="A5" s="113" t="s">
        <v>195</v>
      </c>
      <c r="B5" s="118" t="s">
        <v>296</v>
      </c>
      <c r="C5" s="118"/>
      <c r="D5" s="118"/>
      <c r="E5" s="118"/>
      <c r="F5" s="115" t="s">
        <v>147</v>
      </c>
      <c r="G5" s="118" t="s">
        <v>317</v>
      </c>
      <c r="H5" s="116" t="s">
        <v>318</v>
      </c>
      <c r="I5" s="117" t="s">
        <v>319</v>
      </c>
      <c r="J5" s="118" t="s">
        <v>320</v>
      </c>
      <c r="K5" s="118" t="s">
        <v>321</v>
      </c>
      <c r="L5" s="118" t="s">
        <v>322</v>
      </c>
      <c r="M5" s="118" t="s">
        <v>323</v>
      </c>
      <c r="N5" s="118" t="s">
        <v>324</v>
      </c>
      <c r="O5" s="116" t="s">
        <v>195</v>
      </c>
      <c r="P5" s="119"/>
    </row>
    <row r="6" customFormat="false" ht="9" hidden="false" customHeight="false" outlineLevel="0" collapsed="false">
      <c r="A6" s="113"/>
      <c r="B6" s="118"/>
      <c r="C6" s="118"/>
      <c r="D6" s="118"/>
      <c r="E6" s="118"/>
      <c r="F6" s="115"/>
      <c r="G6" s="115"/>
      <c r="H6" s="116"/>
      <c r="I6" s="117"/>
      <c r="J6" s="118"/>
      <c r="K6" s="118"/>
      <c r="L6" s="118"/>
      <c r="M6" s="118"/>
      <c r="N6" s="118"/>
      <c r="O6" s="116"/>
      <c r="P6" s="119"/>
    </row>
    <row r="7" customFormat="false" ht="9" hidden="false" customHeight="false" outlineLevel="0" collapsed="false">
      <c r="A7" s="113"/>
      <c r="B7" s="118"/>
      <c r="C7" s="118"/>
      <c r="D7" s="118"/>
      <c r="E7" s="118"/>
      <c r="F7" s="115"/>
      <c r="G7" s="115"/>
      <c r="H7" s="116"/>
      <c r="I7" s="117"/>
      <c r="J7" s="118"/>
      <c r="K7" s="118"/>
      <c r="L7" s="118"/>
      <c r="M7" s="118"/>
      <c r="N7" s="118"/>
      <c r="O7" s="116"/>
      <c r="P7" s="119"/>
    </row>
    <row r="8" customFormat="false" ht="9" hidden="false" customHeight="false" outlineLevel="0" collapsed="false">
      <c r="A8" s="113"/>
      <c r="B8" s="118"/>
      <c r="C8" s="118"/>
      <c r="D8" s="118"/>
      <c r="E8" s="118"/>
      <c r="F8" s="115"/>
      <c r="G8" s="115"/>
      <c r="H8" s="116"/>
      <c r="I8" s="117"/>
      <c r="J8" s="118"/>
      <c r="K8" s="118"/>
      <c r="L8" s="118"/>
      <c r="M8" s="118"/>
      <c r="N8" s="118"/>
      <c r="O8" s="116"/>
      <c r="P8" s="119"/>
    </row>
    <row r="9" customFormat="false" ht="12" hidden="false" customHeight="true" outlineLevel="0" collapsed="false">
      <c r="A9" s="113"/>
      <c r="B9" s="118"/>
      <c r="C9" s="118"/>
      <c r="D9" s="118"/>
      <c r="E9" s="118"/>
      <c r="F9" s="115"/>
      <c r="G9" s="115"/>
      <c r="H9" s="116"/>
      <c r="I9" s="117"/>
      <c r="J9" s="118"/>
      <c r="K9" s="118"/>
      <c r="L9" s="118"/>
      <c r="M9" s="118"/>
      <c r="N9" s="118"/>
      <c r="O9" s="116"/>
      <c r="P9" s="119"/>
    </row>
    <row r="10" s="119" customFormat="true" ht="6" hidden="false" customHeight="true" outlineLevel="0" collapsed="false">
      <c r="B10" s="120"/>
      <c r="F10" s="120"/>
    </row>
    <row r="11" s="179" customFormat="true" ht="12" hidden="false" customHeight="true" outlineLevel="0" collapsed="false">
      <c r="A11" s="109" t="s">
        <v>352</v>
      </c>
      <c r="B11" s="109"/>
      <c r="C11" s="109"/>
      <c r="D11" s="109"/>
      <c r="E11" s="109"/>
      <c r="F11" s="109"/>
      <c r="G11" s="109"/>
      <c r="H11" s="109"/>
      <c r="I11" s="110" t="s">
        <v>314</v>
      </c>
      <c r="J11" s="110"/>
      <c r="K11" s="110"/>
      <c r="L11" s="110"/>
      <c r="M11" s="110"/>
      <c r="N11" s="110"/>
      <c r="O11" s="110"/>
      <c r="P11" s="110"/>
    </row>
    <row r="12" customFormat="false" ht="12.2" hidden="false" customHeight="true" outlineLevel="0" collapsed="false">
      <c r="A12" s="168" t="n">
        <v>1</v>
      </c>
      <c r="B12" s="169" t="s">
        <v>307</v>
      </c>
      <c r="C12" s="169"/>
      <c r="D12" s="170" t="n">
        <v>4</v>
      </c>
      <c r="E12" s="201" t="s">
        <v>153</v>
      </c>
      <c r="F12" s="128" t="n">
        <f aca="false">SUM(G12:N12)</f>
        <v>709</v>
      </c>
      <c r="G12" s="133" t="n">
        <v>263</v>
      </c>
      <c r="H12" s="145" t="n">
        <v>0</v>
      </c>
      <c r="I12" s="145" t="n">
        <v>0</v>
      </c>
      <c r="J12" s="133" t="n">
        <v>1</v>
      </c>
      <c r="K12" s="145" t="n">
        <v>0</v>
      </c>
      <c r="L12" s="133" t="n">
        <v>1</v>
      </c>
      <c r="M12" s="133" t="n">
        <v>400</v>
      </c>
      <c r="N12" s="133" t="n">
        <v>44</v>
      </c>
      <c r="O12" s="152" t="n">
        <v>1</v>
      </c>
    </row>
    <row r="13" customFormat="false" ht="12.2" hidden="false" customHeight="true" outlineLevel="0" collapsed="false">
      <c r="A13" s="168" t="n">
        <v>2</v>
      </c>
      <c r="B13" s="123"/>
      <c r="E13" s="201" t="s">
        <v>154</v>
      </c>
      <c r="F13" s="128" t="n">
        <f aca="false">SUM(G13:N13)</f>
        <v>513</v>
      </c>
      <c r="G13" s="133" t="n">
        <v>192</v>
      </c>
      <c r="H13" s="133" t="n">
        <v>1</v>
      </c>
      <c r="I13" s="133" t="n">
        <v>1</v>
      </c>
      <c r="J13" s="145" t="n">
        <v>0</v>
      </c>
      <c r="K13" s="145" t="n">
        <v>0</v>
      </c>
      <c r="L13" s="145" t="n">
        <v>0</v>
      </c>
      <c r="M13" s="133" t="n">
        <v>294</v>
      </c>
      <c r="N13" s="133" t="n">
        <v>25</v>
      </c>
      <c r="O13" s="152" t="n">
        <v>2</v>
      </c>
    </row>
    <row r="14" customFormat="false" ht="12.2" hidden="false" customHeight="true" outlineLevel="0" collapsed="false">
      <c r="A14" s="168" t="n">
        <v>3</v>
      </c>
      <c r="B14" s="123"/>
      <c r="E14" s="182" t="s">
        <v>221</v>
      </c>
      <c r="F14" s="132" t="n">
        <f aca="false">SUM(G14:N14)</f>
        <v>1222</v>
      </c>
      <c r="G14" s="132" t="n">
        <f aca="false">SUM(G12:G13)</f>
        <v>455</v>
      </c>
      <c r="H14" s="132" t="n">
        <f aca="false">SUM(H12:H13)</f>
        <v>1</v>
      </c>
      <c r="I14" s="132" t="n">
        <f aca="false">SUM(I12:I13)</f>
        <v>1</v>
      </c>
      <c r="J14" s="132" t="n">
        <f aca="false">SUM(J12:J13)</f>
        <v>1</v>
      </c>
      <c r="K14" s="132" t="n">
        <f aca="false">SUM(K12:K13)</f>
        <v>0</v>
      </c>
      <c r="L14" s="132" t="n">
        <f aca="false">SUM(L12:L13)</f>
        <v>1</v>
      </c>
      <c r="M14" s="132" t="n">
        <f aca="false">SUM(M12:M13)</f>
        <v>694</v>
      </c>
      <c r="N14" s="132" t="n">
        <f aca="false">SUM(N12:N13)</f>
        <v>69</v>
      </c>
      <c r="O14" s="152" t="n">
        <v>3</v>
      </c>
    </row>
    <row r="15" customFormat="false" ht="12.2" hidden="false" customHeight="true" outlineLevel="0" collapsed="false">
      <c r="A15" s="168"/>
      <c r="B15" s="123"/>
      <c r="E15" s="121"/>
      <c r="F15" s="128"/>
      <c r="G15" s="133"/>
      <c r="H15" s="133"/>
      <c r="I15" s="133"/>
      <c r="J15" s="133"/>
      <c r="K15" s="133"/>
      <c r="L15" s="133"/>
      <c r="M15" s="133"/>
      <c r="N15" s="133"/>
      <c r="O15" s="152"/>
    </row>
    <row r="16" customFormat="false" ht="12.2" hidden="false" customHeight="true" outlineLevel="0" collapsed="false">
      <c r="A16" s="168" t="n">
        <v>4</v>
      </c>
      <c r="B16" s="123" t="n">
        <v>4</v>
      </c>
      <c r="C16" s="168" t="s">
        <v>119</v>
      </c>
      <c r="D16" s="170" t="s">
        <v>348</v>
      </c>
      <c r="E16" s="201" t="s">
        <v>153</v>
      </c>
      <c r="F16" s="128" t="n">
        <f aca="false">SUM(G16:N16)</f>
        <v>885</v>
      </c>
      <c r="G16" s="133" t="n">
        <v>314</v>
      </c>
      <c r="H16" s="133" t="n">
        <v>1</v>
      </c>
      <c r="I16" s="133" t="n">
        <v>1</v>
      </c>
      <c r="J16" s="133" t="n">
        <v>1</v>
      </c>
      <c r="K16" s="133" t="n">
        <v>3</v>
      </c>
      <c r="L16" s="145" t="n">
        <v>0</v>
      </c>
      <c r="M16" s="133" t="n">
        <v>529</v>
      </c>
      <c r="N16" s="133" t="n">
        <v>36</v>
      </c>
      <c r="O16" s="152" t="n">
        <v>4</v>
      </c>
    </row>
    <row r="17" customFormat="false" ht="12.2" hidden="false" customHeight="true" outlineLevel="0" collapsed="false">
      <c r="A17" s="168" t="n">
        <v>5</v>
      </c>
      <c r="B17" s="123"/>
      <c r="E17" s="201" t="s">
        <v>154</v>
      </c>
      <c r="F17" s="128" t="n">
        <f aca="false">SUM(G17:N17)</f>
        <v>695</v>
      </c>
      <c r="G17" s="133" t="n">
        <v>241</v>
      </c>
      <c r="H17" s="145" t="n">
        <v>0</v>
      </c>
      <c r="I17" s="145" t="n">
        <v>0</v>
      </c>
      <c r="J17" s="145" t="n">
        <v>0</v>
      </c>
      <c r="K17" s="133" t="n">
        <v>1</v>
      </c>
      <c r="L17" s="145" t="n">
        <v>0</v>
      </c>
      <c r="M17" s="133" t="n">
        <v>422</v>
      </c>
      <c r="N17" s="133" t="n">
        <v>31</v>
      </c>
      <c r="O17" s="152" t="n">
        <v>5</v>
      </c>
    </row>
    <row r="18" customFormat="false" ht="12.2" hidden="false" customHeight="true" outlineLevel="0" collapsed="false">
      <c r="A18" s="168" t="n">
        <v>6</v>
      </c>
      <c r="B18" s="123"/>
      <c r="E18" s="182" t="s">
        <v>221</v>
      </c>
      <c r="F18" s="132" t="n">
        <f aca="false">SUM(G18:N18)</f>
        <v>1580</v>
      </c>
      <c r="G18" s="132" t="n">
        <f aca="false">SUM(G16:G17)</f>
        <v>555</v>
      </c>
      <c r="H18" s="132" t="n">
        <f aca="false">SUM(H16:H17)</f>
        <v>1</v>
      </c>
      <c r="I18" s="132" t="n">
        <f aca="false">SUM(I16:I17)</f>
        <v>1</v>
      </c>
      <c r="J18" s="132" t="n">
        <f aca="false">SUM(J16:J17)</f>
        <v>1</v>
      </c>
      <c r="K18" s="132" t="n">
        <f aca="false">SUM(K16:K17)</f>
        <v>4</v>
      </c>
      <c r="L18" s="132" t="n">
        <f aca="false">SUM(L16:L17)</f>
        <v>0</v>
      </c>
      <c r="M18" s="132" t="n">
        <f aca="false">SUM(M16:M17)</f>
        <v>951</v>
      </c>
      <c r="N18" s="132" t="n">
        <f aca="false">SUM(N16:N17)</f>
        <v>67</v>
      </c>
      <c r="O18" s="152" t="n">
        <v>6</v>
      </c>
    </row>
    <row r="19" customFormat="false" ht="12.2" hidden="false" customHeight="true" outlineLevel="0" collapsed="false">
      <c r="B19" s="123"/>
      <c r="F19" s="127"/>
      <c r="G19" s="133"/>
      <c r="H19" s="133"/>
      <c r="I19" s="133"/>
      <c r="J19" s="133"/>
      <c r="K19" s="133"/>
      <c r="L19" s="133"/>
      <c r="M19" s="133"/>
      <c r="N19" s="133"/>
      <c r="O19" s="123"/>
    </row>
    <row r="20" customFormat="false" ht="12.2" hidden="false" customHeight="true" outlineLevel="0" collapsed="false">
      <c r="A20" s="168" t="n">
        <v>7</v>
      </c>
      <c r="B20" s="123" t="n">
        <v>6</v>
      </c>
      <c r="C20" s="168" t="s">
        <v>119</v>
      </c>
      <c r="D20" s="170" t="n">
        <v>15</v>
      </c>
      <c r="E20" s="201" t="s">
        <v>153</v>
      </c>
      <c r="F20" s="128" t="n">
        <f aca="false">SUM(G20:N20)</f>
        <v>5509</v>
      </c>
      <c r="G20" s="133" t="n">
        <v>1836</v>
      </c>
      <c r="H20" s="133" t="n">
        <v>8</v>
      </c>
      <c r="I20" s="133" t="n">
        <v>16</v>
      </c>
      <c r="J20" s="133" t="n">
        <v>7</v>
      </c>
      <c r="K20" s="133" t="n">
        <v>18</v>
      </c>
      <c r="L20" s="133" t="n">
        <v>1</v>
      </c>
      <c r="M20" s="133" t="n">
        <v>3384</v>
      </c>
      <c r="N20" s="133" t="n">
        <v>239</v>
      </c>
      <c r="O20" s="152" t="n">
        <v>7</v>
      </c>
    </row>
    <row r="21" customFormat="false" ht="12.2" hidden="false" customHeight="true" outlineLevel="0" collapsed="false">
      <c r="A21" s="168" t="n">
        <v>8</v>
      </c>
      <c r="B21" s="123"/>
      <c r="E21" s="201" t="s">
        <v>154</v>
      </c>
      <c r="F21" s="128" t="n">
        <f aca="false">SUM(G21:N21)</f>
        <v>3818</v>
      </c>
      <c r="G21" s="133" t="n">
        <v>1279</v>
      </c>
      <c r="H21" s="133" t="n">
        <v>2</v>
      </c>
      <c r="I21" s="133" t="n">
        <v>10</v>
      </c>
      <c r="J21" s="133" t="n">
        <v>8</v>
      </c>
      <c r="K21" s="133" t="n">
        <v>8</v>
      </c>
      <c r="L21" s="145" t="n">
        <v>0</v>
      </c>
      <c r="M21" s="133" t="n">
        <v>2358</v>
      </c>
      <c r="N21" s="133" t="n">
        <v>153</v>
      </c>
      <c r="O21" s="152" t="n">
        <v>8</v>
      </c>
    </row>
    <row r="22" customFormat="false" ht="12.2" hidden="false" customHeight="true" outlineLevel="0" collapsed="false">
      <c r="A22" s="168" t="n">
        <v>9</v>
      </c>
      <c r="B22" s="123"/>
      <c r="E22" s="182" t="s">
        <v>221</v>
      </c>
      <c r="F22" s="132" t="n">
        <f aca="false">SUM(G22:N22)</f>
        <v>9327</v>
      </c>
      <c r="G22" s="132" t="n">
        <f aca="false">SUM(G20:G21)</f>
        <v>3115</v>
      </c>
      <c r="H22" s="132" t="n">
        <f aca="false">SUM(H20:H21)</f>
        <v>10</v>
      </c>
      <c r="I22" s="132" t="n">
        <f aca="false">SUM(I20:I21)</f>
        <v>26</v>
      </c>
      <c r="J22" s="132" t="n">
        <f aca="false">SUM(J20:J21)</f>
        <v>15</v>
      </c>
      <c r="K22" s="132" t="n">
        <f aca="false">SUM(K20:K21)</f>
        <v>26</v>
      </c>
      <c r="L22" s="132" t="n">
        <f aca="false">SUM(L20:L21)</f>
        <v>1</v>
      </c>
      <c r="M22" s="132" t="n">
        <f aca="false">SUM(M20:M21)</f>
        <v>5742</v>
      </c>
      <c r="N22" s="132" t="n">
        <f aca="false">SUM(N20:N21)</f>
        <v>392</v>
      </c>
      <c r="O22" s="152" t="n">
        <v>9</v>
      </c>
    </row>
    <row r="23" customFormat="false" ht="12.2" hidden="false" customHeight="true" outlineLevel="0" collapsed="false">
      <c r="A23" s="168"/>
      <c r="B23" s="123"/>
      <c r="F23" s="127"/>
      <c r="G23" s="133"/>
      <c r="H23" s="133"/>
      <c r="I23" s="133"/>
      <c r="J23" s="133"/>
      <c r="K23" s="133"/>
      <c r="L23" s="133"/>
      <c r="M23" s="133"/>
      <c r="N23" s="133"/>
      <c r="O23" s="152"/>
    </row>
    <row r="24" customFormat="false" ht="12.2" hidden="false" customHeight="true" outlineLevel="0" collapsed="false">
      <c r="A24" s="168" t="n">
        <v>10</v>
      </c>
      <c r="B24" s="123" t="n">
        <v>15</v>
      </c>
      <c r="C24" s="168" t="s">
        <v>119</v>
      </c>
      <c r="D24" s="170" t="n">
        <v>18</v>
      </c>
      <c r="E24" s="201" t="s">
        <v>153</v>
      </c>
      <c r="F24" s="128" t="n">
        <f aca="false">SUM(G24:N24)</f>
        <v>1690</v>
      </c>
      <c r="G24" s="133" t="n">
        <v>526</v>
      </c>
      <c r="H24" s="133" t="n">
        <v>3</v>
      </c>
      <c r="I24" s="133" t="n">
        <v>8</v>
      </c>
      <c r="J24" s="133" t="n">
        <v>1</v>
      </c>
      <c r="K24" s="133" t="n">
        <v>9</v>
      </c>
      <c r="L24" s="145" t="n">
        <v>0</v>
      </c>
      <c r="M24" s="133" t="n">
        <v>1065</v>
      </c>
      <c r="N24" s="133" t="n">
        <v>78</v>
      </c>
      <c r="O24" s="152" t="n">
        <v>10</v>
      </c>
    </row>
    <row r="25" customFormat="false" ht="12.2" hidden="false" customHeight="true" outlineLevel="0" collapsed="false">
      <c r="A25" s="168" t="n">
        <v>11</v>
      </c>
      <c r="B25" s="123"/>
      <c r="E25" s="201" t="s">
        <v>154</v>
      </c>
      <c r="F25" s="128" t="n">
        <f aca="false">SUM(G25:N25)</f>
        <v>1189</v>
      </c>
      <c r="G25" s="133" t="n">
        <v>375</v>
      </c>
      <c r="H25" s="133" t="n">
        <v>4</v>
      </c>
      <c r="I25" s="145" t="n">
        <v>0</v>
      </c>
      <c r="J25" s="133" t="n">
        <v>1</v>
      </c>
      <c r="K25" s="133" t="n">
        <v>4</v>
      </c>
      <c r="L25" s="145" t="n">
        <v>0</v>
      </c>
      <c r="M25" s="133" t="n">
        <v>762</v>
      </c>
      <c r="N25" s="133" t="n">
        <v>43</v>
      </c>
      <c r="O25" s="152" t="n">
        <v>11</v>
      </c>
    </row>
    <row r="26" customFormat="false" ht="12.2" hidden="false" customHeight="true" outlineLevel="0" collapsed="false">
      <c r="A26" s="168" t="n">
        <v>12</v>
      </c>
      <c r="B26" s="123"/>
      <c r="E26" s="182" t="s">
        <v>221</v>
      </c>
      <c r="F26" s="132" t="n">
        <f aca="false">SUM(G26:N26)</f>
        <v>2879</v>
      </c>
      <c r="G26" s="132" t="n">
        <f aca="false">SUM(G24:G25)</f>
        <v>901</v>
      </c>
      <c r="H26" s="132" t="n">
        <f aca="false">SUM(H24:H25)</f>
        <v>7</v>
      </c>
      <c r="I26" s="132" t="n">
        <f aca="false">SUM(I24:I25)</f>
        <v>8</v>
      </c>
      <c r="J26" s="132" t="n">
        <f aca="false">SUM(J24:J25)</f>
        <v>2</v>
      </c>
      <c r="K26" s="132" t="n">
        <f aca="false">SUM(K24:K25)</f>
        <v>13</v>
      </c>
      <c r="L26" s="132" t="n">
        <f aca="false">SUM(L24:L25)</f>
        <v>0</v>
      </c>
      <c r="M26" s="132" t="n">
        <f aca="false">SUM(M24:M25)</f>
        <v>1827</v>
      </c>
      <c r="N26" s="132" t="n">
        <f aca="false">SUM(N24:N25)</f>
        <v>121</v>
      </c>
      <c r="O26" s="152" t="n">
        <v>12</v>
      </c>
    </row>
    <row r="27" customFormat="false" ht="12.2" hidden="false" customHeight="true" outlineLevel="0" collapsed="false">
      <c r="A27" s="168"/>
      <c r="B27" s="123"/>
      <c r="F27" s="131"/>
      <c r="G27" s="144"/>
      <c r="H27" s="144"/>
      <c r="I27" s="144"/>
      <c r="J27" s="144"/>
      <c r="K27" s="144"/>
      <c r="L27" s="144"/>
      <c r="M27" s="144"/>
      <c r="N27" s="144"/>
      <c r="O27" s="152"/>
    </row>
    <row r="28" customFormat="false" ht="12.2" hidden="false" customHeight="true" outlineLevel="0" collapsed="false">
      <c r="A28" s="168" t="n">
        <v>13</v>
      </c>
      <c r="B28" s="123" t="n">
        <v>18</v>
      </c>
      <c r="C28" s="168" t="s">
        <v>119</v>
      </c>
      <c r="D28" s="170" t="n">
        <v>25</v>
      </c>
      <c r="E28" s="201" t="s">
        <v>153</v>
      </c>
      <c r="F28" s="128" t="n">
        <f aca="false">SUM(G28:N28)</f>
        <v>4813</v>
      </c>
      <c r="G28" s="133" t="n">
        <v>1383</v>
      </c>
      <c r="H28" s="133" t="n">
        <v>15</v>
      </c>
      <c r="I28" s="133" t="n">
        <v>66</v>
      </c>
      <c r="J28" s="133" t="n">
        <v>6</v>
      </c>
      <c r="K28" s="133" t="n">
        <v>32</v>
      </c>
      <c r="L28" s="133" t="n">
        <v>4</v>
      </c>
      <c r="M28" s="133" t="n">
        <v>3110</v>
      </c>
      <c r="N28" s="133" t="n">
        <v>197</v>
      </c>
      <c r="O28" s="152" t="n">
        <v>13</v>
      </c>
    </row>
    <row r="29" customFormat="false" ht="12.2" hidden="false" customHeight="true" outlineLevel="0" collapsed="false">
      <c r="A29" s="168" t="n">
        <v>14</v>
      </c>
      <c r="B29" s="123"/>
      <c r="E29" s="201" t="s">
        <v>154</v>
      </c>
      <c r="F29" s="128" t="n">
        <f aca="false">SUM(G29:N29)</f>
        <v>3086</v>
      </c>
      <c r="G29" s="133" t="n">
        <v>905</v>
      </c>
      <c r="H29" s="133" t="n">
        <v>6</v>
      </c>
      <c r="I29" s="133" t="n">
        <v>30</v>
      </c>
      <c r="J29" s="133" t="n">
        <v>10</v>
      </c>
      <c r="K29" s="133" t="n">
        <v>15</v>
      </c>
      <c r="L29" s="133" t="n">
        <v>1</v>
      </c>
      <c r="M29" s="133" t="n">
        <v>1987</v>
      </c>
      <c r="N29" s="133" t="n">
        <v>132</v>
      </c>
      <c r="O29" s="152" t="n">
        <v>14</v>
      </c>
    </row>
    <row r="30" customFormat="false" ht="12.2" hidden="false" customHeight="true" outlineLevel="0" collapsed="false">
      <c r="A30" s="168" t="n">
        <v>15</v>
      </c>
      <c r="B30" s="123"/>
      <c r="E30" s="182" t="s">
        <v>221</v>
      </c>
      <c r="F30" s="132" t="n">
        <f aca="false">SUM(G30:N30)</f>
        <v>7899</v>
      </c>
      <c r="G30" s="132" t="n">
        <f aca="false">SUM(G28:G29)</f>
        <v>2288</v>
      </c>
      <c r="H30" s="132" t="n">
        <f aca="false">SUM(H28:H29)</f>
        <v>21</v>
      </c>
      <c r="I30" s="132" t="n">
        <f aca="false">SUM(I28:I29)</f>
        <v>96</v>
      </c>
      <c r="J30" s="132" t="n">
        <f aca="false">SUM(J28:J29)</f>
        <v>16</v>
      </c>
      <c r="K30" s="132" t="n">
        <f aca="false">SUM(K28:K29)</f>
        <v>47</v>
      </c>
      <c r="L30" s="132" t="n">
        <f aca="false">SUM(L28:L29)</f>
        <v>5</v>
      </c>
      <c r="M30" s="132" t="n">
        <f aca="false">SUM(M28:M29)</f>
        <v>5097</v>
      </c>
      <c r="N30" s="132" t="n">
        <f aca="false">SUM(N28:N29)</f>
        <v>329</v>
      </c>
      <c r="O30" s="152" t="n">
        <v>15</v>
      </c>
    </row>
    <row r="31" customFormat="false" ht="12.2" hidden="false" customHeight="true" outlineLevel="0" collapsed="false">
      <c r="A31" s="168"/>
      <c r="B31" s="123"/>
      <c r="F31" s="127"/>
      <c r="G31" s="133"/>
      <c r="H31" s="133"/>
      <c r="I31" s="133"/>
      <c r="J31" s="133"/>
      <c r="K31" s="133"/>
      <c r="L31" s="133"/>
      <c r="M31" s="133"/>
      <c r="N31" s="133"/>
      <c r="O31" s="152"/>
    </row>
    <row r="32" customFormat="false" ht="12.2" hidden="false" customHeight="true" outlineLevel="0" collapsed="false">
      <c r="A32" s="168" t="n">
        <v>16</v>
      </c>
      <c r="B32" s="123" t="n">
        <v>25</v>
      </c>
      <c r="C32" s="168" t="s">
        <v>119</v>
      </c>
      <c r="D32" s="170" t="n">
        <v>35</v>
      </c>
      <c r="E32" s="201" t="s">
        <v>153</v>
      </c>
      <c r="F32" s="128" t="n">
        <f aca="false">SUM(G32:N32)</f>
        <v>9950</v>
      </c>
      <c r="G32" s="133" t="n">
        <v>1649</v>
      </c>
      <c r="H32" s="133" t="n">
        <v>161</v>
      </c>
      <c r="I32" s="133" t="n">
        <v>199</v>
      </c>
      <c r="J32" s="133" t="n">
        <v>23</v>
      </c>
      <c r="K32" s="133" t="n">
        <v>151</v>
      </c>
      <c r="L32" s="133" t="n">
        <v>12</v>
      </c>
      <c r="M32" s="133" t="n">
        <v>7285</v>
      </c>
      <c r="N32" s="133" t="n">
        <v>470</v>
      </c>
      <c r="O32" s="152" t="n">
        <v>16</v>
      </c>
    </row>
    <row r="33" customFormat="false" ht="12.2" hidden="false" customHeight="true" outlineLevel="0" collapsed="false">
      <c r="A33" s="168" t="n">
        <v>17</v>
      </c>
      <c r="B33" s="123"/>
      <c r="D33" s="170"/>
      <c r="E33" s="201" t="s">
        <v>154</v>
      </c>
      <c r="F33" s="128" t="n">
        <f aca="false">SUM(G33:N33)</f>
        <v>6215</v>
      </c>
      <c r="G33" s="133" t="n">
        <v>1188</v>
      </c>
      <c r="H33" s="133" t="n">
        <v>22</v>
      </c>
      <c r="I33" s="133" t="n">
        <v>74</v>
      </c>
      <c r="J33" s="133" t="n">
        <v>18</v>
      </c>
      <c r="K33" s="133" t="n">
        <v>45</v>
      </c>
      <c r="L33" s="133" t="n">
        <v>4</v>
      </c>
      <c r="M33" s="133" t="n">
        <v>4592</v>
      </c>
      <c r="N33" s="133" t="n">
        <v>272</v>
      </c>
      <c r="O33" s="152" t="n">
        <v>17</v>
      </c>
    </row>
    <row r="34" customFormat="false" ht="12.2" hidden="false" customHeight="true" outlineLevel="0" collapsed="false">
      <c r="A34" s="168" t="n">
        <v>18</v>
      </c>
      <c r="B34" s="123"/>
      <c r="E34" s="182" t="s">
        <v>221</v>
      </c>
      <c r="F34" s="132" t="n">
        <f aca="false">SUM(G34:N34)</f>
        <v>16165</v>
      </c>
      <c r="G34" s="132" t="n">
        <f aca="false">SUM(G32:G33)</f>
        <v>2837</v>
      </c>
      <c r="H34" s="132" t="n">
        <f aca="false">SUM(H32:H33)</f>
        <v>183</v>
      </c>
      <c r="I34" s="132" t="n">
        <f aca="false">SUM(I32:I33)</f>
        <v>273</v>
      </c>
      <c r="J34" s="132" t="n">
        <f aca="false">SUM(J32:J33)</f>
        <v>41</v>
      </c>
      <c r="K34" s="132" t="n">
        <f aca="false">SUM(K32:K33)</f>
        <v>196</v>
      </c>
      <c r="L34" s="132" t="n">
        <f aca="false">SUM(L32:L33)</f>
        <v>16</v>
      </c>
      <c r="M34" s="132" t="n">
        <f aca="false">SUM(M32:M33)</f>
        <v>11877</v>
      </c>
      <c r="N34" s="132" t="n">
        <f aca="false">SUM(N32:N33)</f>
        <v>742</v>
      </c>
      <c r="O34" s="152" t="n">
        <v>18</v>
      </c>
    </row>
    <row r="35" customFormat="false" ht="12.2" hidden="false" customHeight="true" outlineLevel="0" collapsed="false">
      <c r="B35" s="123"/>
      <c r="F35" s="127"/>
      <c r="G35" s="133"/>
      <c r="H35" s="133"/>
      <c r="I35" s="133"/>
      <c r="J35" s="133"/>
      <c r="K35" s="133"/>
      <c r="L35" s="133"/>
      <c r="M35" s="133"/>
      <c r="N35" s="133"/>
      <c r="O35" s="123"/>
    </row>
    <row r="36" customFormat="false" ht="12.2" hidden="false" customHeight="true" outlineLevel="0" collapsed="false">
      <c r="A36" s="168" t="n">
        <v>19</v>
      </c>
      <c r="B36" s="123" t="n">
        <v>35</v>
      </c>
      <c r="C36" s="168" t="s">
        <v>119</v>
      </c>
      <c r="D36" s="170" t="n">
        <v>45</v>
      </c>
      <c r="E36" s="201" t="s">
        <v>153</v>
      </c>
      <c r="F36" s="128" t="n">
        <f aca="false">SUM(G36:N36)</f>
        <v>12605</v>
      </c>
      <c r="G36" s="133" t="n">
        <v>734</v>
      </c>
      <c r="H36" s="133" t="n">
        <v>353</v>
      </c>
      <c r="I36" s="133" t="n">
        <v>275</v>
      </c>
      <c r="J36" s="133" t="n">
        <v>33</v>
      </c>
      <c r="K36" s="133" t="n">
        <v>164</v>
      </c>
      <c r="L36" s="133" t="n">
        <v>14</v>
      </c>
      <c r="M36" s="133" t="n">
        <v>10378</v>
      </c>
      <c r="N36" s="133" t="n">
        <v>654</v>
      </c>
      <c r="O36" s="152" t="n">
        <v>19</v>
      </c>
    </row>
    <row r="37" customFormat="false" ht="12.2" hidden="false" customHeight="true" outlineLevel="0" collapsed="false">
      <c r="A37" s="168" t="n">
        <v>20</v>
      </c>
      <c r="B37" s="123"/>
      <c r="D37" s="170"/>
      <c r="E37" s="201" t="s">
        <v>154</v>
      </c>
      <c r="F37" s="128" t="n">
        <f aca="false">SUM(G37:N37)</f>
        <v>8047</v>
      </c>
      <c r="G37" s="133" t="n">
        <v>560</v>
      </c>
      <c r="H37" s="133" t="n">
        <v>28</v>
      </c>
      <c r="I37" s="133" t="n">
        <v>73</v>
      </c>
      <c r="J37" s="133" t="n">
        <v>18</v>
      </c>
      <c r="K37" s="133" t="n">
        <v>48</v>
      </c>
      <c r="L37" s="133" t="n">
        <v>7</v>
      </c>
      <c r="M37" s="133" t="n">
        <v>6895</v>
      </c>
      <c r="N37" s="133" t="n">
        <v>418</v>
      </c>
      <c r="O37" s="152" t="n">
        <v>20</v>
      </c>
    </row>
    <row r="38" customFormat="false" ht="12.2" hidden="false" customHeight="true" outlineLevel="0" collapsed="false">
      <c r="A38" s="168" t="n">
        <v>21</v>
      </c>
      <c r="B38" s="123"/>
      <c r="D38" s="170"/>
      <c r="E38" s="182" t="s">
        <v>221</v>
      </c>
      <c r="F38" s="132" t="n">
        <f aca="false">SUM(G38:N38)</f>
        <v>20652</v>
      </c>
      <c r="G38" s="132" t="n">
        <f aca="false">SUM(G36:G37)</f>
        <v>1294</v>
      </c>
      <c r="H38" s="132" t="n">
        <f aca="false">SUM(H36:H37)</f>
        <v>381</v>
      </c>
      <c r="I38" s="132" t="n">
        <f aca="false">SUM(I36:I37)</f>
        <v>348</v>
      </c>
      <c r="J38" s="132" t="n">
        <f aca="false">SUM(J36:J37)</f>
        <v>51</v>
      </c>
      <c r="K38" s="132" t="n">
        <f aca="false">SUM(K36:K37)</f>
        <v>212</v>
      </c>
      <c r="L38" s="132" t="n">
        <f aca="false">SUM(L36:L37)</f>
        <v>21</v>
      </c>
      <c r="M38" s="132" t="n">
        <f aca="false">SUM(M36:M37)</f>
        <v>17273</v>
      </c>
      <c r="N38" s="132" t="n">
        <f aca="false">SUM(N36:N37)</f>
        <v>1072</v>
      </c>
      <c r="O38" s="152" t="n">
        <v>21</v>
      </c>
    </row>
    <row r="39" customFormat="false" ht="12.2" hidden="false" customHeight="true" outlineLevel="0" collapsed="false">
      <c r="A39" s="168"/>
      <c r="B39" s="123"/>
      <c r="F39" s="131"/>
      <c r="G39" s="144"/>
      <c r="H39" s="144"/>
      <c r="I39" s="144"/>
      <c r="J39" s="144"/>
      <c r="K39" s="144"/>
      <c r="L39" s="144"/>
      <c r="M39" s="144"/>
      <c r="N39" s="144"/>
      <c r="O39" s="152"/>
    </row>
    <row r="40" customFormat="false" ht="12.2" hidden="false" customHeight="true" outlineLevel="0" collapsed="false">
      <c r="A40" s="168" t="n">
        <v>22</v>
      </c>
      <c r="B40" s="123" t="n">
        <v>45</v>
      </c>
      <c r="C40" s="168" t="s">
        <v>119</v>
      </c>
      <c r="D40" s="170" t="n">
        <v>55</v>
      </c>
      <c r="E40" s="201" t="s">
        <v>153</v>
      </c>
      <c r="F40" s="128" t="n">
        <f aca="false">SUM(G40:N40)</f>
        <v>25784</v>
      </c>
      <c r="G40" s="133" t="n">
        <v>269</v>
      </c>
      <c r="H40" s="133" t="n">
        <v>682</v>
      </c>
      <c r="I40" s="133" t="n">
        <v>260</v>
      </c>
      <c r="J40" s="133" t="n">
        <v>32</v>
      </c>
      <c r="K40" s="133" t="n">
        <v>210</v>
      </c>
      <c r="L40" s="133" t="n">
        <v>11</v>
      </c>
      <c r="M40" s="133" t="n">
        <v>23165</v>
      </c>
      <c r="N40" s="133" t="n">
        <v>1155</v>
      </c>
      <c r="O40" s="152" t="n">
        <v>22</v>
      </c>
    </row>
    <row r="41" customFormat="false" ht="12.2" hidden="false" customHeight="true" outlineLevel="0" collapsed="false">
      <c r="A41" s="168" t="n">
        <v>23</v>
      </c>
      <c r="B41" s="123"/>
      <c r="E41" s="201" t="s">
        <v>154</v>
      </c>
      <c r="F41" s="128" t="n">
        <f aca="false">SUM(G41:N41)</f>
        <v>23093</v>
      </c>
      <c r="G41" s="133" t="n">
        <v>296</v>
      </c>
      <c r="H41" s="133" t="n">
        <v>110</v>
      </c>
      <c r="I41" s="133" t="n">
        <v>117</v>
      </c>
      <c r="J41" s="133" t="n">
        <v>11</v>
      </c>
      <c r="K41" s="133" t="n">
        <v>71</v>
      </c>
      <c r="L41" s="133" t="n">
        <v>12</v>
      </c>
      <c r="M41" s="133" t="n">
        <v>21105</v>
      </c>
      <c r="N41" s="133" t="n">
        <v>1371</v>
      </c>
      <c r="O41" s="152" t="n">
        <v>23</v>
      </c>
    </row>
    <row r="42" customFormat="false" ht="12.2" hidden="false" customHeight="true" outlineLevel="0" collapsed="false">
      <c r="A42" s="168" t="n">
        <v>24</v>
      </c>
      <c r="B42" s="123"/>
      <c r="E42" s="182" t="s">
        <v>221</v>
      </c>
      <c r="F42" s="132" t="n">
        <f aca="false">SUM(G42:N42)</f>
        <v>48877</v>
      </c>
      <c r="G42" s="132" t="n">
        <f aca="false">SUM(G40:G41)</f>
        <v>565</v>
      </c>
      <c r="H42" s="132" t="n">
        <f aca="false">SUM(H40:H41)</f>
        <v>792</v>
      </c>
      <c r="I42" s="132" t="n">
        <f aca="false">SUM(I40:I41)</f>
        <v>377</v>
      </c>
      <c r="J42" s="132" t="n">
        <f aca="false">SUM(J40:J41)</f>
        <v>43</v>
      </c>
      <c r="K42" s="132" t="n">
        <f aca="false">SUM(K40:K41)</f>
        <v>281</v>
      </c>
      <c r="L42" s="132" t="n">
        <f aca="false">SUM(L40:L41)</f>
        <v>23</v>
      </c>
      <c r="M42" s="132" t="n">
        <f aca="false">SUM(M40:M41)</f>
        <v>44270</v>
      </c>
      <c r="N42" s="132" t="n">
        <f aca="false">SUM(N40:N41)</f>
        <v>2526</v>
      </c>
      <c r="O42" s="152" t="n">
        <v>24</v>
      </c>
    </row>
    <row r="43" customFormat="false" ht="12.2" hidden="false" customHeight="true" outlineLevel="0" collapsed="false">
      <c r="A43" s="168"/>
      <c r="B43" s="123"/>
      <c r="E43" s="121"/>
      <c r="F43" s="128"/>
      <c r="G43" s="133"/>
      <c r="H43" s="133"/>
      <c r="I43" s="133"/>
      <c r="J43" s="133"/>
      <c r="K43" s="133"/>
      <c r="L43" s="133"/>
      <c r="M43" s="133"/>
      <c r="N43" s="133"/>
      <c r="O43" s="152"/>
    </row>
    <row r="44" customFormat="false" ht="12.2" hidden="false" customHeight="true" outlineLevel="0" collapsed="false">
      <c r="A44" s="168" t="n">
        <v>25</v>
      </c>
      <c r="B44" s="123" t="n">
        <v>55</v>
      </c>
      <c r="C44" s="168" t="s">
        <v>119</v>
      </c>
      <c r="D44" s="170" t="n">
        <v>60</v>
      </c>
      <c r="E44" s="201" t="s">
        <v>153</v>
      </c>
      <c r="F44" s="128" t="n">
        <f aca="false">SUM(G44:N44)</f>
        <v>29383</v>
      </c>
      <c r="G44" s="133" t="n">
        <v>90</v>
      </c>
      <c r="H44" s="133" t="n">
        <v>685</v>
      </c>
      <c r="I44" s="133" t="n">
        <v>162</v>
      </c>
      <c r="J44" s="133" t="n">
        <v>33</v>
      </c>
      <c r="K44" s="133" t="n">
        <v>139</v>
      </c>
      <c r="L44" s="133" t="n">
        <v>9</v>
      </c>
      <c r="M44" s="133" t="n">
        <v>26986</v>
      </c>
      <c r="N44" s="133" t="n">
        <v>1279</v>
      </c>
      <c r="O44" s="152" t="n">
        <v>25</v>
      </c>
    </row>
    <row r="45" customFormat="false" ht="12.2" hidden="false" customHeight="true" outlineLevel="0" collapsed="false">
      <c r="A45" s="168" t="n">
        <v>26</v>
      </c>
      <c r="B45" s="123"/>
      <c r="E45" s="201" t="s">
        <v>154</v>
      </c>
      <c r="F45" s="128" t="n">
        <f aca="false">SUM(G45:N45)</f>
        <v>14677</v>
      </c>
      <c r="G45" s="133" t="n">
        <v>99</v>
      </c>
      <c r="H45" s="133" t="n">
        <v>53</v>
      </c>
      <c r="I45" s="133" t="n">
        <v>71</v>
      </c>
      <c r="J45" s="133" t="n">
        <v>11</v>
      </c>
      <c r="K45" s="133" t="n">
        <v>31</v>
      </c>
      <c r="L45" s="133" t="n">
        <v>6</v>
      </c>
      <c r="M45" s="133" t="n">
        <v>13624</v>
      </c>
      <c r="N45" s="133" t="n">
        <v>782</v>
      </c>
      <c r="O45" s="152" t="n">
        <v>26</v>
      </c>
    </row>
    <row r="46" customFormat="false" ht="12.2" hidden="false" customHeight="true" outlineLevel="0" collapsed="false">
      <c r="A46" s="168" t="n">
        <v>27</v>
      </c>
      <c r="B46" s="123"/>
      <c r="E46" s="182" t="s">
        <v>221</v>
      </c>
      <c r="F46" s="132" t="n">
        <f aca="false">SUM(G46:N46)</f>
        <v>44060</v>
      </c>
      <c r="G46" s="132" t="n">
        <f aca="false">SUM(G44:G45)</f>
        <v>189</v>
      </c>
      <c r="H46" s="132" t="n">
        <f aca="false">SUM(H44:H45)</f>
        <v>738</v>
      </c>
      <c r="I46" s="132" t="n">
        <f aca="false">SUM(I44:I45)</f>
        <v>233</v>
      </c>
      <c r="J46" s="132" t="n">
        <f aca="false">SUM(J44:J45)</f>
        <v>44</v>
      </c>
      <c r="K46" s="132" t="n">
        <f aca="false">SUM(K44:K45)</f>
        <v>170</v>
      </c>
      <c r="L46" s="132" t="n">
        <f aca="false">SUM(L44:L45)</f>
        <v>15</v>
      </c>
      <c r="M46" s="132" t="n">
        <f aca="false">SUM(M44:M45)</f>
        <v>40610</v>
      </c>
      <c r="N46" s="132" t="n">
        <f aca="false">SUM(N44:N45)</f>
        <v>2061</v>
      </c>
      <c r="O46" s="152" t="n">
        <v>27</v>
      </c>
    </row>
    <row r="47" customFormat="false" ht="12.2" hidden="false" customHeight="true" outlineLevel="0" collapsed="false">
      <c r="A47" s="168"/>
      <c r="B47" s="123"/>
      <c r="E47" s="121"/>
      <c r="F47" s="128"/>
      <c r="G47" s="133"/>
      <c r="H47" s="133"/>
      <c r="I47" s="133"/>
      <c r="J47" s="133"/>
      <c r="K47" s="133"/>
      <c r="L47" s="133"/>
      <c r="M47" s="133"/>
      <c r="N47" s="133"/>
      <c r="O47" s="152"/>
    </row>
    <row r="48" customFormat="false" ht="12.2" hidden="false" customHeight="true" outlineLevel="0" collapsed="false">
      <c r="A48" s="168" t="n">
        <v>28</v>
      </c>
      <c r="B48" s="123" t="n">
        <v>60</v>
      </c>
      <c r="C48" s="168" t="s">
        <v>119</v>
      </c>
      <c r="D48" s="170" t="n">
        <v>62</v>
      </c>
      <c r="E48" s="201" t="s">
        <v>153</v>
      </c>
      <c r="F48" s="128" t="n">
        <f aca="false">SUM(G48:N48)</f>
        <v>14667</v>
      </c>
      <c r="G48" s="133" t="n">
        <v>29</v>
      </c>
      <c r="H48" s="133" t="n">
        <v>254</v>
      </c>
      <c r="I48" s="133" t="n">
        <v>67</v>
      </c>
      <c r="J48" s="133" t="n">
        <v>18</v>
      </c>
      <c r="K48" s="133" t="n">
        <v>55</v>
      </c>
      <c r="L48" s="133" t="n">
        <v>6</v>
      </c>
      <c r="M48" s="133" t="n">
        <v>13631</v>
      </c>
      <c r="N48" s="133" t="n">
        <v>607</v>
      </c>
      <c r="O48" s="152" t="n">
        <v>28</v>
      </c>
    </row>
    <row r="49" customFormat="false" ht="12.2" hidden="false" customHeight="true" outlineLevel="0" collapsed="false">
      <c r="A49" s="168" t="n">
        <v>29</v>
      </c>
      <c r="B49" s="123"/>
      <c r="E49" s="201" t="s">
        <v>154</v>
      </c>
      <c r="F49" s="128" t="n">
        <f aca="false">SUM(G49:N49)</f>
        <v>5380</v>
      </c>
      <c r="G49" s="133" t="n">
        <v>34</v>
      </c>
      <c r="H49" s="133" t="n">
        <v>20</v>
      </c>
      <c r="I49" s="133" t="n">
        <v>22</v>
      </c>
      <c r="J49" s="133" t="n">
        <v>4</v>
      </c>
      <c r="K49" s="133" t="n">
        <v>9</v>
      </c>
      <c r="L49" s="133" t="n">
        <v>2</v>
      </c>
      <c r="M49" s="133" t="n">
        <v>5062</v>
      </c>
      <c r="N49" s="133" t="n">
        <v>227</v>
      </c>
      <c r="O49" s="152" t="n">
        <v>29</v>
      </c>
    </row>
    <row r="50" customFormat="false" ht="12.2" hidden="false" customHeight="true" outlineLevel="0" collapsed="false">
      <c r="A50" s="168" t="n">
        <v>30</v>
      </c>
      <c r="B50" s="123"/>
      <c r="E50" s="182" t="s">
        <v>221</v>
      </c>
      <c r="F50" s="132" t="n">
        <f aca="false">SUM(G50:N50)</f>
        <v>20047</v>
      </c>
      <c r="G50" s="132" t="n">
        <f aca="false">SUM(G48:G49)</f>
        <v>63</v>
      </c>
      <c r="H50" s="132" t="n">
        <f aca="false">SUM(H48:H49)</f>
        <v>274</v>
      </c>
      <c r="I50" s="132" t="n">
        <f aca="false">SUM(I48:I49)</f>
        <v>89</v>
      </c>
      <c r="J50" s="132" t="n">
        <f aca="false">SUM(J48:J49)</f>
        <v>22</v>
      </c>
      <c r="K50" s="132" t="n">
        <f aca="false">SUM(K48:K49)</f>
        <v>64</v>
      </c>
      <c r="L50" s="132" t="n">
        <f aca="false">SUM(L48:L49)</f>
        <v>8</v>
      </c>
      <c r="M50" s="132" t="n">
        <f aca="false">SUM(M48:M49)</f>
        <v>18693</v>
      </c>
      <c r="N50" s="132" t="n">
        <f aca="false">SUM(N48:N49)</f>
        <v>834</v>
      </c>
      <c r="O50" s="152" t="n">
        <v>30</v>
      </c>
    </row>
    <row r="51" customFormat="false" ht="12.2" hidden="false" customHeight="true" outlineLevel="0" collapsed="false">
      <c r="A51" s="168"/>
      <c r="B51" s="123"/>
      <c r="E51" s="121"/>
      <c r="F51" s="128"/>
      <c r="G51" s="133"/>
      <c r="H51" s="128"/>
      <c r="I51" s="128"/>
      <c r="J51" s="128"/>
      <c r="K51" s="133"/>
      <c r="L51" s="128"/>
      <c r="M51" s="133"/>
      <c r="N51" s="133"/>
      <c r="O51" s="152"/>
    </row>
    <row r="52" customFormat="false" ht="12.2" hidden="false" customHeight="true" outlineLevel="0" collapsed="false">
      <c r="A52" s="168" t="n">
        <v>31</v>
      </c>
      <c r="B52" s="123" t="n">
        <v>62</v>
      </c>
      <c r="C52" s="168" t="s">
        <v>119</v>
      </c>
      <c r="D52" s="170" t="n">
        <v>65</v>
      </c>
      <c r="E52" s="201" t="s">
        <v>153</v>
      </c>
      <c r="F52" s="128" t="n">
        <f aca="false">SUM(G52:N52)</f>
        <v>18944</v>
      </c>
      <c r="G52" s="133" t="n">
        <v>47</v>
      </c>
      <c r="H52" s="133" t="n">
        <v>361</v>
      </c>
      <c r="I52" s="133" t="n">
        <v>90</v>
      </c>
      <c r="J52" s="133" t="n">
        <v>21</v>
      </c>
      <c r="K52" s="133" t="n">
        <v>70</v>
      </c>
      <c r="L52" s="133" t="n">
        <v>14</v>
      </c>
      <c r="M52" s="133" t="n">
        <v>17614</v>
      </c>
      <c r="N52" s="133" t="n">
        <v>727</v>
      </c>
      <c r="O52" s="152" t="n">
        <v>31</v>
      </c>
    </row>
    <row r="53" customFormat="false" ht="12.2" hidden="false" customHeight="true" outlineLevel="0" collapsed="false">
      <c r="A53" s="168" t="n">
        <v>32</v>
      </c>
      <c r="B53" s="123"/>
      <c r="E53" s="201" t="s">
        <v>154</v>
      </c>
      <c r="F53" s="128" t="n">
        <f aca="false">SUM(G53:N53)</f>
        <v>6709</v>
      </c>
      <c r="G53" s="128" t="n">
        <v>33</v>
      </c>
      <c r="H53" s="133" t="n">
        <v>23</v>
      </c>
      <c r="I53" s="133" t="n">
        <v>28</v>
      </c>
      <c r="J53" s="133" t="n">
        <v>5</v>
      </c>
      <c r="K53" s="133" t="n">
        <v>14</v>
      </c>
      <c r="L53" s="133" t="n">
        <v>3</v>
      </c>
      <c r="M53" s="133" t="n">
        <v>6292</v>
      </c>
      <c r="N53" s="133" t="n">
        <v>311</v>
      </c>
      <c r="O53" s="152" t="n">
        <v>32</v>
      </c>
    </row>
    <row r="54" customFormat="false" ht="12.2" hidden="false" customHeight="true" outlineLevel="0" collapsed="false">
      <c r="A54" s="168" t="n">
        <v>33</v>
      </c>
      <c r="B54" s="123"/>
      <c r="E54" s="182" t="s">
        <v>221</v>
      </c>
      <c r="F54" s="132" t="n">
        <f aca="false">SUM(G54:N54)</f>
        <v>25653</v>
      </c>
      <c r="G54" s="132" t="n">
        <f aca="false">SUM(G52:G53)</f>
        <v>80</v>
      </c>
      <c r="H54" s="132" t="n">
        <f aca="false">SUM(H52:H53)</f>
        <v>384</v>
      </c>
      <c r="I54" s="132" t="n">
        <f aca="false">SUM(I52:I53)</f>
        <v>118</v>
      </c>
      <c r="J54" s="132" t="n">
        <f aca="false">SUM(J52:J53)</f>
        <v>26</v>
      </c>
      <c r="K54" s="132" t="n">
        <f aca="false">SUM(K52:K53)</f>
        <v>84</v>
      </c>
      <c r="L54" s="132" t="n">
        <f aca="false">SUM(L52:L53)</f>
        <v>17</v>
      </c>
      <c r="M54" s="132" t="n">
        <f aca="false">SUM(M52:M53)</f>
        <v>23906</v>
      </c>
      <c r="N54" s="132" t="n">
        <f aca="false">SUM(N52:N53)</f>
        <v>1038</v>
      </c>
      <c r="O54" s="152" t="n">
        <v>33</v>
      </c>
    </row>
    <row r="55" customFormat="false" ht="12.2" hidden="false" customHeight="true" outlineLevel="0" collapsed="false">
      <c r="B55" s="123"/>
      <c r="E55" s="121"/>
      <c r="F55" s="128"/>
      <c r="G55" s="133"/>
      <c r="H55" s="133"/>
      <c r="I55" s="133"/>
      <c r="J55" s="133"/>
      <c r="K55" s="133"/>
      <c r="L55" s="133"/>
      <c r="M55" s="133"/>
      <c r="N55" s="133"/>
      <c r="O55" s="123"/>
    </row>
    <row r="56" customFormat="false" ht="12.2" hidden="false" customHeight="true" outlineLevel="0" collapsed="false">
      <c r="A56" s="168" t="n">
        <v>34</v>
      </c>
      <c r="B56" s="173" t="s">
        <v>350</v>
      </c>
      <c r="C56" s="173"/>
      <c r="D56" s="173"/>
      <c r="E56" s="201" t="s">
        <v>153</v>
      </c>
      <c r="F56" s="128" t="n">
        <f aca="false">SUM(G56:N56)</f>
        <v>34833</v>
      </c>
      <c r="G56" s="133" t="n">
        <v>102</v>
      </c>
      <c r="H56" s="133" t="n">
        <v>625</v>
      </c>
      <c r="I56" s="133" t="n">
        <v>133</v>
      </c>
      <c r="J56" s="133" t="n">
        <v>28</v>
      </c>
      <c r="K56" s="133" t="n">
        <v>150</v>
      </c>
      <c r="L56" s="133" t="n">
        <v>294</v>
      </c>
      <c r="M56" s="133" t="n">
        <v>31992</v>
      </c>
      <c r="N56" s="133" t="n">
        <v>1509</v>
      </c>
      <c r="O56" s="152" t="n">
        <v>34</v>
      </c>
    </row>
    <row r="57" customFormat="false" ht="12.2" hidden="false" customHeight="true" outlineLevel="0" collapsed="false">
      <c r="A57" s="168" t="n">
        <v>35</v>
      </c>
      <c r="B57" s="123"/>
      <c r="E57" s="201" t="s">
        <v>154</v>
      </c>
      <c r="F57" s="128" t="n">
        <f aca="false">SUM(G57:N57)</f>
        <v>17494</v>
      </c>
      <c r="G57" s="133" t="n">
        <v>88</v>
      </c>
      <c r="H57" s="133" t="n">
        <v>56</v>
      </c>
      <c r="I57" s="133" t="n">
        <v>48</v>
      </c>
      <c r="J57" s="133" t="n">
        <v>11</v>
      </c>
      <c r="K57" s="133" t="n">
        <v>53</v>
      </c>
      <c r="L57" s="133" t="n">
        <v>24</v>
      </c>
      <c r="M57" s="133" t="n">
        <v>16346</v>
      </c>
      <c r="N57" s="133" t="n">
        <v>868</v>
      </c>
      <c r="O57" s="152" t="n">
        <v>35</v>
      </c>
    </row>
    <row r="58" customFormat="false" ht="12.2" hidden="false" customHeight="true" outlineLevel="0" collapsed="false">
      <c r="A58" s="168" t="n">
        <v>36</v>
      </c>
      <c r="B58" s="123"/>
      <c r="E58" s="182" t="s">
        <v>221</v>
      </c>
      <c r="F58" s="132" t="n">
        <f aca="false">SUM(G58:N58)</f>
        <v>52327</v>
      </c>
      <c r="G58" s="132" t="n">
        <f aca="false">SUM(G56:G57)</f>
        <v>190</v>
      </c>
      <c r="H58" s="132" t="n">
        <f aca="false">SUM(H56:H57)</f>
        <v>681</v>
      </c>
      <c r="I58" s="132" t="n">
        <f aca="false">SUM(I56:I57)</f>
        <v>181</v>
      </c>
      <c r="J58" s="132" t="n">
        <f aca="false">SUM(J56:J57)</f>
        <v>39</v>
      </c>
      <c r="K58" s="132" t="n">
        <f aca="false">SUM(K56:K57)</f>
        <v>203</v>
      </c>
      <c r="L58" s="132" t="n">
        <f aca="false">SUM(L56:L57)</f>
        <v>318</v>
      </c>
      <c r="M58" s="132" t="n">
        <f aca="false">SUM(M56:M57)</f>
        <v>48338</v>
      </c>
      <c r="N58" s="132" t="n">
        <f aca="false">SUM(N56:N57)</f>
        <v>2377</v>
      </c>
      <c r="O58" s="152" t="n">
        <v>36</v>
      </c>
    </row>
    <row r="59" customFormat="false" ht="12.2" hidden="false" customHeight="true" outlineLevel="0" collapsed="false">
      <c r="A59" s="168"/>
      <c r="B59" s="123"/>
      <c r="E59" s="121"/>
      <c r="F59" s="128"/>
      <c r="G59" s="133"/>
      <c r="H59" s="133"/>
      <c r="I59" s="133"/>
      <c r="J59" s="133"/>
      <c r="K59" s="133"/>
      <c r="L59" s="133"/>
      <c r="M59" s="133"/>
      <c r="N59" s="133"/>
      <c r="O59" s="152"/>
    </row>
    <row r="60" customFormat="false" ht="12.2" hidden="false" customHeight="true" outlineLevel="0" collapsed="false">
      <c r="A60" s="168" t="n">
        <v>37</v>
      </c>
      <c r="B60" s="123"/>
      <c r="C60" s="168" t="s">
        <v>351</v>
      </c>
      <c r="E60" s="201" t="s">
        <v>153</v>
      </c>
      <c r="F60" s="128" t="n">
        <f aca="false">SUM(F12,F16,F20,F24,F28,F32,F36,F40,F44,F48,F52,F56)</f>
        <v>159772</v>
      </c>
      <c r="G60" s="128" t="n">
        <f aca="false">SUM(G12,G16,G20,G24,G28,G32,G36,G40,G44,G48,G52,G56)</f>
        <v>7242</v>
      </c>
      <c r="H60" s="128" t="n">
        <f aca="false">SUM(H12,H16,H20,H24,H28,H32,H36,H40,H44,H48,H52,H56)</f>
        <v>3148</v>
      </c>
      <c r="I60" s="128" t="n">
        <f aca="false">SUM(I12,I16,I20,I24,I28,I32,I36,I40,I44,I48,I52,I56)</f>
        <v>1277</v>
      </c>
      <c r="J60" s="128" t="n">
        <f aca="false">SUM(J12,J16,J20,J24,J28,J32,J36,J40,J44,J48,J52,J56)</f>
        <v>204</v>
      </c>
      <c r="K60" s="128" t="n">
        <f aca="false">SUM(K12,K16,K20,K24,K28,K32,K36,K40,K44,K48,K52,K56)</f>
        <v>1001</v>
      </c>
      <c r="L60" s="128" t="n">
        <f aca="false">SUM(L12,L16,L20,L24,L28,L32,L36,L40,L44,L48,L52,L56)</f>
        <v>366</v>
      </c>
      <c r="M60" s="128" t="n">
        <f aca="false">SUM(M12,M16,M20,M24,M28,M32,M36,M40,M44,M48,M52,M56)</f>
        <v>139539</v>
      </c>
      <c r="N60" s="128" t="n">
        <f aca="false">SUM(N12,N16,N20,N24,N28,N32,N36,N40,N44,N48,N52,N56)</f>
        <v>6995</v>
      </c>
      <c r="O60" s="152" t="n">
        <v>37</v>
      </c>
    </row>
    <row r="61" customFormat="false" ht="12.2" hidden="false" customHeight="true" outlineLevel="0" collapsed="false">
      <c r="A61" s="168" t="n">
        <v>38</v>
      </c>
      <c r="B61" s="123"/>
      <c r="E61" s="201" t="s">
        <v>154</v>
      </c>
      <c r="F61" s="128" t="n">
        <f aca="false">SUM(F13,F17,F21,F25,F29,F33,F37,F41,F45,F49,F53,F57)</f>
        <v>90916</v>
      </c>
      <c r="G61" s="128" t="n">
        <f aca="false">SUM(G13,G17,G21,G25,G29,G33,G37,G41,G45,G49,G53,G57)</f>
        <v>5290</v>
      </c>
      <c r="H61" s="128" t="n">
        <f aca="false">SUM(H13,H17,H21,H25,H29,H33,H37,H41,H45,H49,H53,H57)</f>
        <v>325</v>
      </c>
      <c r="I61" s="128" t="n">
        <f aca="false">SUM(I13,I17,I21,I25,I29,I33,I37,I41,I45,I49,I53,I57)</f>
        <v>474</v>
      </c>
      <c r="J61" s="128" t="n">
        <f aca="false">SUM(J13,J17,J21,J25,J29,J33,J37,J41,J45,J49,J53,J57)</f>
        <v>97</v>
      </c>
      <c r="K61" s="128" t="n">
        <f aca="false">SUM(K13,K17,K21,K25,K29,K33,K37,K41,K45,K49,K53,K57)</f>
        <v>299</v>
      </c>
      <c r="L61" s="128" t="n">
        <f aca="false">SUM(L13,L17,L21,L25,L29,L33,L37,L41,L45,L49,L53,L57)</f>
        <v>59</v>
      </c>
      <c r="M61" s="128" t="n">
        <f aca="false">SUM(M13,M17,M21,M25,M29,M33,M37,M41,M45,M49,M53,M57)</f>
        <v>79739</v>
      </c>
      <c r="N61" s="128" t="n">
        <f aca="false">SUM(N13,N17,N21,N25,N29,N33,N37,N41,N45,N49,N53,N57)</f>
        <v>4633</v>
      </c>
      <c r="O61" s="152" t="n">
        <v>38</v>
      </c>
    </row>
    <row r="62" customFormat="false" ht="12.2" hidden="false" customHeight="true" outlineLevel="0" collapsed="false">
      <c r="A62" s="168" t="n">
        <v>39</v>
      </c>
      <c r="B62" s="123"/>
      <c r="E62" s="182" t="s">
        <v>155</v>
      </c>
      <c r="F62" s="132" t="n">
        <f aca="false">SUM(F14,F18,F22,F26,F30,F34,F38,F42,F46,F50,F54,F58)</f>
        <v>250688</v>
      </c>
      <c r="G62" s="132" t="n">
        <f aca="false">SUM(G14,G18,G22,G26,G30,G34,G38,G42,G46,G50,G54,G58)</f>
        <v>12532</v>
      </c>
      <c r="H62" s="132" t="n">
        <f aca="false">SUM(H14,H18,H22,H26,H30,H34,H38,H42,H46,H50,H54,H58)</f>
        <v>3473</v>
      </c>
      <c r="I62" s="132" t="n">
        <f aca="false">SUM(I14,I18,I22,I26,I30,I34,I38,I42,I46,I50,I54,I58)</f>
        <v>1751</v>
      </c>
      <c r="J62" s="132" t="n">
        <f aca="false">SUM(J14,J18,J22,J26,J30,J34,J38,J42,J46,J50,J54,J58)</f>
        <v>301</v>
      </c>
      <c r="K62" s="132" t="n">
        <f aca="false">SUM(K14,K18,K22,K26,K30,K34,K38,K42,K46,K50,K54,K58)</f>
        <v>1300</v>
      </c>
      <c r="L62" s="132" t="n">
        <f aca="false">SUM(L14,L18,L22,L26,L30,L34,L38,L42,L46,L50,L54,L58)</f>
        <v>425</v>
      </c>
      <c r="M62" s="132" t="n">
        <f aca="false">SUM(M14,M18,M22,M26,M30,M34,M38,M42,M46,M50,M54,M58)</f>
        <v>219278</v>
      </c>
      <c r="N62" s="132" t="n">
        <f aca="false">SUM(N14,N18,N22,N26,N30,N34,N38,N42,N46,N50,N54,N58)</f>
        <v>11628</v>
      </c>
      <c r="O62" s="152"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4" min="1" style="106" width="3.56"/>
    <col collapsed="false" customWidth="true" hidden="false" outlineLevel="0" max="5" min="5" style="106" width="57.56"/>
    <col collapsed="false" customWidth="true" hidden="false" outlineLevel="0" max="6" min="6" style="106" width="8.28"/>
    <col collapsed="false" customWidth="true" hidden="false" outlineLevel="0" max="7" min="7" style="106" width="10.42"/>
    <col collapsed="false" customWidth="true" hidden="false" outlineLevel="0" max="8" min="8" style="106" width="10.28"/>
    <col collapsed="false" customWidth="true" hidden="false" outlineLevel="0" max="10" min="9" style="106" width="7.85"/>
    <col collapsed="false" customWidth="true" hidden="false" outlineLevel="0" max="11" min="11" style="106" width="11.7"/>
    <col collapsed="false" customWidth="true" hidden="false" outlineLevel="0" max="12" min="12" style="106" width="7.28"/>
    <col collapsed="false" customWidth="true" hidden="false" outlineLevel="0" max="13" min="13" style="106" width="11.99"/>
    <col collapsed="false" customWidth="true" hidden="false" outlineLevel="0" max="15" min="14" style="106" width="10.7"/>
    <col collapsed="false" customWidth="true" hidden="false" outlineLevel="0" max="16" min="16" style="106" width="13.13"/>
    <col collapsed="false" customWidth="true" hidden="false" outlineLevel="0" max="17" min="17" style="106" width="9.99"/>
    <col collapsed="false" customWidth="true" hidden="false" outlineLevel="0" max="18" min="18" style="106" width="2.99"/>
    <col collapsed="false" customWidth="false" hidden="false" outlineLevel="0" max="257" min="19"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row>
    <row r="2" customFormat="false" ht="12" hidden="false" customHeight="false" outlineLevel="0" collapsed="false">
      <c r="A2" s="107" t="s">
        <v>191</v>
      </c>
      <c r="B2" s="107"/>
      <c r="C2" s="107"/>
      <c r="D2" s="107"/>
      <c r="E2" s="107"/>
      <c r="F2" s="107"/>
      <c r="G2" s="107"/>
      <c r="H2" s="107"/>
      <c r="I2" s="108" t="s">
        <v>192</v>
      </c>
      <c r="J2" s="108"/>
    </row>
    <row r="3" customFormat="false" ht="12" hidden="false" customHeight="false" outlineLevel="0" collapsed="false">
      <c r="A3" s="109" t="s">
        <v>353</v>
      </c>
      <c r="B3" s="109"/>
      <c r="C3" s="109"/>
      <c r="D3" s="109"/>
      <c r="E3" s="109"/>
      <c r="F3" s="109"/>
      <c r="G3" s="109"/>
      <c r="H3" s="109"/>
      <c r="I3" s="110" t="s">
        <v>354</v>
      </c>
      <c r="J3" s="110"/>
      <c r="K3" s="110"/>
      <c r="L3" s="110"/>
      <c r="M3" s="110"/>
      <c r="N3" s="110"/>
      <c r="O3" s="110"/>
      <c r="P3" s="110"/>
      <c r="Q3" s="110"/>
    </row>
    <row r="4" customFormat="false" ht="10.5" hidden="false" customHeight="true" outlineLevel="0" collapsed="false"/>
    <row r="5" customFormat="false" ht="12.75" hidden="false" customHeight="true" outlineLevel="0" collapsed="false">
      <c r="A5" s="149" t="s">
        <v>195</v>
      </c>
      <c r="B5" s="114" t="s">
        <v>99</v>
      </c>
      <c r="C5" s="114"/>
      <c r="D5" s="114"/>
      <c r="E5" s="114"/>
      <c r="F5" s="115" t="s">
        <v>147</v>
      </c>
      <c r="G5" s="202" t="s">
        <v>355</v>
      </c>
      <c r="H5" s="202"/>
      <c r="I5" s="117" t="s">
        <v>356</v>
      </c>
      <c r="J5" s="117"/>
      <c r="K5" s="117"/>
      <c r="L5" s="117"/>
      <c r="M5" s="117"/>
      <c r="N5" s="117"/>
      <c r="O5" s="117"/>
      <c r="P5" s="117"/>
      <c r="Q5" s="117"/>
      <c r="R5" s="116" t="s">
        <v>195</v>
      </c>
    </row>
    <row r="6" customFormat="false" ht="9" hidden="false" customHeight="true" outlineLevel="0" collapsed="false">
      <c r="A6" s="149"/>
      <c r="B6" s="114"/>
      <c r="C6" s="114"/>
      <c r="D6" s="114"/>
      <c r="E6" s="114"/>
      <c r="F6" s="115"/>
      <c r="G6" s="202"/>
      <c r="H6" s="202"/>
      <c r="I6" s="113" t="s">
        <v>357</v>
      </c>
      <c r="J6" s="113" t="s">
        <v>358</v>
      </c>
      <c r="K6" s="113" t="s">
        <v>359</v>
      </c>
      <c r="L6" s="113" t="s">
        <v>360</v>
      </c>
      <c r="M6" s="118" t="s">
        <v>361</v>
      </c>
      <c r="N6" s="118" t="s">
        <v>362</v>
      </c>
      <c r="O6" s="118" t="s">
        <v>363</v>
      </c>
      <c r="P6" s="118" t="s">
        <v>304</v>
      </c>
      <c r="Q6" s="118" t="s">
        <v>364</v>
      </c>
      <c r="R6" s="116"/>
    </row>
    <row r="7" customFormat="false" ht="12.75" hidden="false" customHeight="true" outlineLevel="0" collapsed="false">
      <c r="A7" s="149"/>
      <c r="B7" s="114"/>
      <c r="C7" s="114"/>
      <c r="D7" s="114"/>
      <c r="E7" s="114"/>
      <c r="F7" s="115"/>
      <c r="G7" s="203" t="s">
        <v>365</v>
      </c>
      <c r="H7" s="204" t="s">
        <v>366</v>
      </c>
      <c r="I7" s="113"/>
      <c r="J7" s="113"/>
      <c r="K7" s="113"/>
      <c r="L7" s="113"/>
      <c r="M7" s="118"/>
      <c r="N7" s="118"/>
      <c r="O7" s="118"/>
      <c r="P7" s="118"/>
      <c r="Q7" s="118"/>
      <c r="R7" s="116"/>
    </row>
    <row r="8" customFormat="false" ht="8.45" hidden="false" customHeight="true" outlineLevel="0" collapsed="false">
      <c r="A8" s="149"/>
      <c r="B8" s="114"/>
      <c r="C8" s="114"/>
      <c r="D8" s="114"/>
      <c r="E8" s="114"/>
      <c r="F8" s="115"/>
      <c r="G8" s="203"/>
      <c r="H8" s="204"/>
      <c r="I8" s="113"/>
      <c r="J8" s="113"/>
      <c r="K8" s="113"/>
      <c r="L8" s="113"/>
      <c r="M8" s="118"/>
      <c r="N8" s="118"/>
      <c r="O8" s="118"/>
      <c r="P8" s="118"/>
      <c r="Q8" s="118"/>
      <c r="R8" s="116"/>
    </row>
    <row r="9" customFormat="false" ht="8.45" hidden="false" customHeight="true" outlineLevel="0" collapsed="false">
      <c r="A9" s="149"/>
      <c r="B9" s="114"/>
      <c r="C9" s="114"/>
      <c r="D9" s="114"/>
      <c r="E9" s="114"/>
      <c r="F9" s="115"/>
      <c r="G9" s="203"/>
      <c r="H9" s="204"/>
      <c r="I9" s="113"/>
      <c r="J9" s="113"/>
      <c r="K9" s="113"/>
      <c r="L9" s="113"/>
      <c r="M9" s="118"/>
      <c r="N9" s="118"/>
      <c r="O9" s="118"/>
      <c r="P9" s="118"/>
      <c r="Q9" s="118"/>
      <c r="R9" s="116"/>
    </row>
    <row r="10" customFormat="false" ht="8.45" hidden="false" customHeight="true" outlineLevel="0" collapsed="false">
      <c r="A10" s="149"/>
      <c r="B10" s="114"/>
      <c r="C10" s="114"/>
      <c r="D10" s="114"/>
      <c r="E10" s="114"/>
      <c r="F10" s="115"/>
      <c r="G10" s="205" t="s">
        <v>367</v>
      </c>
      <c r="H10" s="205"/>
      <c r="I10" s="113"/>
      <c r="J10" s="113"/>
      <c r="K10" s="113"/>
      <c r="L10" s="113"/>
      <c r="M10" s="118"/>
      <c r="N10" s="118"/>
      <c r="O10" s="118"/>
      <c r="P10" s="118"/>
      <c r="Q10" s="118"/>
      <c r="R10" s="116"/>
    </row>
    <row r="11" customFormat="false" ht="16.5" hidden="false" customHeight="true" outlineLevel="0" collapsed="false">
      <c r="A11" s="149"/>
      <c r="B11" s="114"/>
      <c r="C11" s="114"/>
      <c r="D11" s="114"/>
      <c r="E11" s="114"/>
      <c r="F11" s="115"/>
      <c r="G11" s="205"/>
      <c r="H11" s="205"/>
      <c r="I11" s="113"/>
      <c r="J11" s="113"/>
      <c r="K11" s="113"/>
      <c r="L11" s="113"/>
      <c r="M11" s="118"/>
      <c r="N11" s="118"/>
      <c r="O11" s="118"/>
      <c r="P11" s="118"/>
      <c r="Q11" s="118"/>
      <c r="R11" s="116"/>
    </row>
    <row r="12" s="119" customFormat="true" ht="4.5" hidden="false" customHeight="true" outlineLevel="0" collapsed="false">
      <c r="A12" s="120"/>
      <c r="R12" s="120"/>
    </row>
    <row r="13" customFormat="false" ht="12" hidden="false" customHeight="false" outlineLevel="0" collapsed="false">
      <c r="A13" s="206"/>
      <c r="B13" s="206"/>
      <c r="C13" s="206"/>
      <c r="D13" s="206"/>
      <c r="E13" s="109" t="s">
        <v>368</v>
      </c>
      <c r="F13" s="109"/>
      <c r="G13" s="109"/>
      <c r="H13" s="109"/>
      <c r="I13" s="110" t="s">
        <v>213</v>
      </c>
      <c r="J13" s="110"/>
      <c r="K13" s="110"/>
      <c r="L13" s="110"/>
      <c r="M13" s="110"/>
      <c r="N13" s="110"/>
      <c r="O13" s="110"/>
      <c r="P13" s="110"/>
      <c r="Q13" s="110"/>
    </row>
    <row r="14" customFormat="false" ht="9" hidden="false" customHeight="false" outlineLevel="0" collapsed="false">
      <c r="A14" s="121"/>
      <c r="B14" s="122" t="s">
        <v>214</v>
      </c>
      <c r="C14" s="119"/>
      <c r="D14" s="119"/>
      <c r="E14" s="119"/>
      <c r="F14" s="123"/>
      <c r="Q14" s="119"/>
      <c r="R14" s="123"/>
    </row>
    <row r="15" customFormat="false" ht="8.45" hidden="false" customHeight="true" outlineLevel="0" collapsed="false">
      <c r="A15" s="124" t="n">
        <v>1</v>
      </c>
      <c r="B15" s="125"/>
      <c r="C15" s="126" t="s">
        <v>215</v>
      </c>
      <c r="D15" s="126"/>
      <c r="E15" s="126"/>
      <c r="F15" s="127" t="n">
        <f aca="false">SUM('1.8.2 Männlich'!F15+'1.8.3 Weiblich'!F15)</f>
        <v>19493</v>
      </c>
      <c r="G15" s="128" t="n">
        <f aca="false">SUM('1.8.2 Männlich'!G15+'1.8.3 Weiblich'!G15)</f>
        <v>4667</v>
      </c>
      <c r="H15" s="128" t="n">
        <f aca="false">SUM('1.8.2 Männlich'!H15+'1.8.3 Weiblich'!H15)</f>
        <v>2072</v>
      </c>
      <c r="I15" s="128" t="n">
        <f aca="false">SUM('1.8.2 Männlich'!I15+'1.8.3 Weiblich'!I15)</f>
        <v>0</v>
      </c>
      <c r="J15" s="128" t="n">
        <f aca="false">SUM('1.8.2 Männlich'!J15+'1.8.3 Weiblich'!J15)</f>
        <v>1336</v>
      </c>
      <c r="K15" s="128" t="n">
        <f aca="false">SUM('1.8.2 Männlich'!K15+'1.8.3 Weiblich'!K15)</f>
        <v>1993</v>
      </c>
      <c r="L15" s="128" t="n">
        <f aca="false">SUM('1.8.2 Männlich'!L15+'1.8.3 Weiblich'!L15)</f>
        <v>534</v>
      </c>
      <c r="M15" s="128" t="n">
        <f aca="false">SUM('1.8.2 Männlich'!M15+'1.8.3 Weiblich'!M15)</f>
        <v>550</v>
      </c>
      <c r="N15" s="128" t="n">
        <f aca="false">SUM('1.8.2 Männlich'!N15+'1.8.3 Weiblich'!N15)</f>
        <v>52</v>
      </c>
      <c r="O15" s="128" t="n">
        <f aca="false">SUM('1.8.2 Männlich'!O15+'1.8.3 Weiblich'!O15)</f>
        <v>2868</v>
      </c>
      <c r="P15" s="128" t="n">
        <f aca="false">SUM('1.8.2 Männlich'!P15+'1.8.3 Weiblich'!P15)</f>
        <v>561</v>
      </c>
      <c r="Q15" s="128" t="n">
        <f aca="false">SUM('1.8.2 Männlich'!Q15+'1.8.3 Weiblich'!Q15)</f>
        <v>917</v>
      </c>
      <c r="R15" s="152" t="n">
        <v>1</v>
      </c>
      <c r="S15" s="198"/>
    </row>
    <row r="16" customFormat="false" ht="9" hidden="false" customHeight="true" outlineLevel="0" collapsed="false">
      <c r="A16" s="124" t="n">
        <v>2</v>
      </c>
      <c r="B16" s="125"/>
      <c r="C16" s="126" t="s">
        <v>216</v>
      </c>
      <c r="D16" s="126"/>
      <c r="E16" s="126"/>
      <c r="F16" s="127" t="n">
        <f aca="false">SUM('1.8.2 Männlich'!F16+'1.8.3 Weiblich'!F16)</f>
        <v>55219</v>
      </c>
      <c r="G16" s="128" t="n">
        <f aca="false">SUM('1.8.2 Männlich'!G16+'1.8.3 Weiblich'!G16)</f>
        <v>17339</v>
      </c>
      <c r="H16" s="128" t="n">
        <f aca="false">SUM('1.8.2 Männlich'!H16+'1.8.3 Weiblich'!H16)</f>
        <v>8224</v>
      </c>
      <c r="I16" s="128" t="n">
        <f aca="false">SUM('1.8.2 Männlich'!I16+'1.8.3 Weiblich'!I16)</f>
        <v>0</v>
      </c>
      <c r="J16" s="128" t="n">
        <f aca="false">SUM('1.8.2 Männlich'!J16+'1.8.3 Weiblich'!J16)</f>
        <v>4683</v>
      </c>
      <c r="K16" s="128" t="n">
        <f aca="false">SUM('1.8.2 Männlich'!K16+'1.8.3 Weiblich'!K16)</f>
        <v>6054</v>
      </c>
      <c r="L16" s="128" t="n">
        <f aca="false">SUM('1.8.2 Männlich'!L16+'1.8.3 Weiblich'!L16)</f>
        <v>1638</v>
      </c>
      <c r="M16" s="128" t="n">
        <f aca="false">SUM('1.8.2 Männlich'!M16+'1.8.3 Weiblich'!M16)</f>
        <v>1338</v>
      </c>
      <c r="N16" s="128" t="n">
        <f aca="false">SUM('1.8.2 Männlich'!N16+'1.8.3 Weiblich'!N16)</f>
        <v>133</v>
      </c>
      <c r="O16" s="128" t="n">
        <f aca="false">SUM('1.8.2 Männlich'!O16+'1.8.3 Weiblich'!O16)</f>
        <v>14007</v>
      </c>
      <c r="P16" s="128" t="n">
        <f aca="false">SUM('1.8.2 Männlich'!P16+'1.8.3 Weiblich'!P16)</f>
        <v>1954</v>
      </c>
      <c r="Q16" s="172" t="n">
        <f aca="false">SUM('1.8.2 Männlich'!Q16+'1.8.3 Weiblich'!Q16)</f>
        <v>3980</v>
      </c>
      <c r="R16" s="125" t="n">
        <v>2</v>
      </c>
    </row>
    <row r="17" customFormat="false" ht="9" hidden="false" customHeight="false" outlineLevel="0" collapsed="false">
      <c r="A17" s="124" t="n">
        <v>3</v>
      </c>
      <c r="B17" s="125"/>
      <c r="C17" s="126" t="s">
        <v>217</v>
      </c>
      <c r="D17" s="126"/>
      <c r="E17" s="126"/>
      <c r="F17" s="127" t="n">
        <f aca="false">SUM('1.8.2 Männlich'!F17+'1.8.3 Weiblich'!F17)</f>
        <v>2929</v>
      </c>
      <c r="G17" s="128" t="n">
        <f aca="false">SUM('1.8.2 Männlich'!G17+'1.8.3 Weiblich'!G17)</f>
        <v>707</v>
      </c>
      <c r="H17" s="128" t="n">
        <f aca="false">SUM('1.8.2 Männlich'!H17+'1.8.3 Weiblich'!H17)</f>
        <v>262</v>
      </c>
      <c r="I17" s="128" t="n">
        <f aca="false">SUM('1.8.2 Männlich'!I17+'1.8.3 Weiblich'!I17)</f>
        <v>0</v>
      </c>
      <c r="J17" s="128" t="n">
        <f aca="false">SUM('1.8.2 Männlich'!J17+'1.8.3 Weiblich'!J17)</f>
        <v>143</v>
      </c>
      <c r="K17" s="128" t="n">
        <f aca="false">SUM('1.8.2 Männlich'!K17+'1.8.3 Weiblich'!K17)</f>
        <v>280</v>
      </c>
      <c r="L17" s="128" t="n">
        <f aca="false">SUM('1.8.2 Männlich'!L17+'1.8.3 Weiblich'!L17)</f>
        <v>103</v>
      </c>
      <c r="M17" s="128" t="n">
        <f aca="false">SUM('1.8.2 Männlich'!M17+'1.8.3 Weiblich'!M17)</f>
        <v>67</v>
      </c>
      <c r="N17" s="128" t="n">
        <f aca="false">SUM('1.8.2 Männlich'!N17+'1.8.3 Weiblich'!N17)</f>
        <v>11</v>
      </c>
      <c r="O17" s="128" t="n">
        <f aca="false">SUM('1.8.2 Männlich'!O17+'1.8.3 Weiblich'!O17)</f>
        <v>378</v>
      </c>
      <c r="P17" s="128" t="n">
        <f aca="false">SUM('1.8.2 Männlich'!P17+'1.8.3 Weiblich'!P17)</f>
        <v>89</v>
      </c>
      <c r="Q17" s="172" t="n">
        <f aca="false">SUM('1.8.2 Männlich'!Q17+'1.8.3 Weiblich'!Q17)</f>
        <v>160</v>
      </c>
      <c r="R17" s="125" t="n">
        <v>3</v>
      </c>
    </row>
    <row r="18" customFormat="false" ht="9" hidden="false" customHeight="false" outlineLevel="0" collapsed="false">
      <c r="A18" s="124" t="n">
        <v>4</v>
      </c>
      <c r="B18" s="125"/>
      <c r="C18" s="126" t="s">
        <v>218</v>
      </c>
      <c r="D18" s="126"/>
      <c r="E18" s="126"/>
      <c r="F18" s="127" t="n">
        <f aca="false">SUM('1.8.2 Männlich'!F18+'1.8.3 Weiblich'!F18)</f>
        <v>8455</v>
      </c>
      <c r="G18" s="128" t="n">
        <f aca="false">SUM('1.8.2 Männlich'!G18+'1.8.3 Weiblich'!G18)</f>
        <v>2534</v>
      </c>
      <c r="H18" s="128" t="n">
        <f aca="false">SUM('1.8.2 Männlich'!H18+'1.8.3 Weiblich'!H18)</f>
        <v>1097</v>
      </c>
      <c r="I18" s="128" t="n">
        <f aca="false">SUM('1.8.2 Männlich'!I18+'1.8.3 Weiblich'!I18)</f>
        <v>0</v>
      </c>
      <c r="J18" s="128" t="n">
        <f aca="false">SUM('1.8.2 Männlich'!J18+'1.8.3 Weiblich'!J18)</f>
        <v>330</v>
      </c>
      <c r="K18" s="128" t="n">
        <f aca="false">SUM('1.8.2 Männlich'!K18+'1.8.3 Weiblich'!K18)</f>
        <v>638</v>
      </c>
      <c r="L18" s="128" t="n">
        <f aca="false">SUM('1.8.2 Männlich'!L18+'1.8.3 Weiblich'!L18)</f>
        <v>301</v>
      </c>
      <c r="M18" s="128" t="n">
        <f aca="false">SUM('1.8.2 Männlich'!M18+'1.8.3 Weiblich'!M18)</f>
        <v>167</v>
      </c>
      <c r="N18" s="128" t="n">
        <f aca="false">SUM('1.8.2 Männlich'!N18+'1.8.3 Weiblich'!N18)</f>
        <v>13</v>
      </c>
      <c r="O18" s="128" t="n">
        <f aca="false">SUM('1.8.2 Männlich'!O18+'1.8.3 Weiblich'!O18)</f>
        <v>2286</v>
      </c>
      <c r="P18" s="128" t="n">
        <f aca="false">SUM('1.8.2 Männlich'!P18+'1.8.3 Weiblich'!P18)</f>
        <v>394</v>
      </c>
      <c r="Q18" s="172" t="n">
        <f aca="false">SUM('1.8.2 Männlich'!Q18+'1.8.3 Weiblich'!Q18)</f>
        <v>599</v>
      </c>
      <c r="R18" s="125" t="n">
        <v>4</v>
      </c>
    </row>
    <row r="19" customFormat="false" ht="9" hidden="false" customHeight="false" outlineLevel="0" collapsed="false">
      <c r="A19" s="124" t="n">
        <v>5</v>
      </c>
      <c r="B19" s="125"/>
      <c r="C19" s="126" t="s">
        <v>219</v>
      </c>
      <c r="D19" s="126"/>
      <c r="E19" s="126"/>
      <c r="F19" s="127" t="n">
        <f aca="false">SUM('1.8.2 Männlich'!F19+'1.8.3 Weiblich'!F19)</f>
        <v>1954</v>
      </c>
      <c r="G19" s="128" t="n">
        <f aca="false">SUM('1.8.2 Männlich'!G19+'1.8.3 Weiblich'!G19)</f>
        <v>474</v>
      </c>
      <c r="H19" s="128" t="n">
        <f aca="false">SUM('1.8.2 Männlich'!H19+'1.8.3 Weiblich'!H19)</f>
        <v>175</v>
      </c>
      <c r="I19" s="128" t="n">
        <f aca="false">SUM('1.8.2 Männlich'!I19+'1.8.3 Weiblich'!I19)</f>
        <v>0</v>
      </c>
      <c r="J19" s="128" t="n">
        <f aca="false">SUM('1.8.2 Männlich'!J19+'1.8.3 Weiblich'!J19)</f>
        <v>80</v>
      </c>
      <c r="K19" s="128" t="n">
        <f aca="false">SUM('1.8.2 Männlich'!K19+'1.8.3 Weiblich'!K19)</f>
        <v>152</v>
      </c>
      <c r="L19" s="128" t="n">
        <f aca="false">SUM('1.8.2 Männlich'!L19+'1.8.3 Weiblich'!L19)</f>
        <v>58</v>
      </c>
      <c r="M19" s="128" t="n">
        <f aca="false">SUM('1.8.2 Männlich'!M19+'1.8.3 Weiblich'!M19)</f>
        <v>50</v>
      </c>
      <c r="N19" s="128" t="n">
        <f aca="false">SUM('1.8.2 Männlich'!N19+'1.8.3 Weiblich'!N19)</f>
        <v>6</v>
      </c>
      <c r="O19" s="128" t="n">
        <f aca="false">SUM('1.8.2 Männlich'!O19+'1.8.3 Weiblich'!O19)</f>
        <v>305</v>
      </c>
      <c r="P19" s="128" t="n">
        <f aca="false">SUM('1.8.2 Männlich'!P19+'1.8.3 Weiblich'!P19)</f>
        <v>70</v>
      </c>
      <c r="Q19" s="172" t="n">
        <f aca="false">SUM('1.8.2 Männlich'!Q19+'1.8.3 Weiblich'!Q19)</f>
        <v>103</v>
      </c>
      <c r="R19" s="125" t="n">
        <v>5</v>
      </c>
    </row>
    <row r="20" customFormat="false" ht="9" hidden="false" customHeight="false" outlineLevel="0" collapsed="false">
      <c r="A20" s="124" t="n">
        <v>6</v>
      </c>
      <c r="B20" s="125"/>
      <c r="C20" s="126" t="s">
        <v>220</v>
      </c>
      <c r="D20" s="126"/>
      <c r="E20" s="126"/>
      <c r="F20" s="127" t="n">
        <f aca="false">SUM('1.8.2 Männlich'!F20+'1.8.3 Weiblich'!F20)</f>
        <v>1816</v>
      </c>
      <c r="G20" s="128" t="n">
        <f aca="false">SUM('1.8.2 Männlich'!G20+'1.8.3 Weiblich'!G20)</f>
        <v>486</v>
      </c>
      <c r="H20" s="128" t="n">
        <f aca="false">SUM('1.8.2 Männlich'!H20+'1.8.3 Weiblich'!H20)</f>
        <v>126</v>
      </c>
      <c r="I20" s="128" t="n">
        <f aca="false">SUM('1.8.2 Männlich'!I20+'1.8.3 Weiblich'!I20)</f>
        <v>0</v>
      </c>
      <c r="J20" s="128" t="n">
        <f aca="false">SUM('1.8.2 Männlich'!J20+'1.8.3 Weiblich'!J20)</f>
        <v>88</v>
      </c>
      <c r="K20" s="128" t="n">
        <f aca="false">SUM('1.8.2 Männlich'!K20+'1.8.3 Weiblich'!K20)</f>
        <v>180</v>
      </c>
      <c r="L20" s="128" t="n">
        <f aca="false">SUM('1.8.2 Männlich'!L20+'1.8.3 Weiblich'!L20)</f>
        <v>48</v>
      </c>
      <c r="M20" s="128" t="n">
        <f aca="false">SUM('1.8.2 Männlich'!M20+'1.8.3 Weiblich'!M20)</f>
        <v>36</v>
      </c>
      <c r="N20" s="128" t="n">
        <f aca="false">SUM('1.8.2 Männlich'!N20+'1.8.3 Weiblich'!N20)</f>
        <v>7</v>
      </c>
      <c r="O20" s="128" t="n">
        <f aca="false">SUM('1.8.2 Männlich'!O20+'1.8.3 Weiblich'!O20)</f>
        <v>256</v>
      </c>
      <c r="P20" s="128" t="n">
        <f aca="false">SUM('1.8.2 Männlich'!P20+'1.8.3 Weiblich'!P20)</f>
        <v>54</v>
      </c>
      <c r="Q20" s="172" t="n">
        <f aca="false">SUM('1.8.2 Männlich'!Q20+'1.8.3 Weiblich'!Q20)</f>
        <v>69</v>
      </c>
      <c r="R20" s="125" t="n">
        <v>6</v>
      </c>
    </row>
    <row r="21" customFormat="false" ht="9" hidden="false" customHeight="false" outlineLevel="0" collapsed="false">
      <c r="A21" s="124" t="n">
        <v>7</v>
      </c>
      <c r="B21" s="125"/>
      <c r="C21" s="125"/>
      <c r="D21" s="125"/>
      <c r="E21" s="130" t="s">
        <v>221</v>
      </c>
      <c r="F21" s="131" t="n">
        <f aca="false">SUM('1.8.2 Männlich'!F21+'1.8.3 Weiblich'!F21)</f>
        <v>89866</v>
      </c>
      <c r="G21" s="132" t="n">
        <f aca="false">SUM('1.8.2 Männlich'!G21+'1.8.3 Weiblich'!G21)</f>
        <v>26207</v>
      </c>
      <c r="H21" s="132" t="n">
        <f aca="false">SUM('1.8.2 Männlich'!H21+'1.8.3 Weiblich'!H21)</f>
        <v>11956</v>
      </c>
      <c r="I21" s="132" t="n">
        <f aca="false">SUM('1.8.2 Männlich'!I21+'1.8.3 Weiblich'!I21)</f>
        <v>0</v>
      </c>
      <c r="J21" s="132" t="n">
        <f aca="false">SUM('1.8.2 Männlich'!J21+'1.8.3 Weiblich'!J21)</f>
        <v>6660</v>
      </c>
      <c r="K21" s="132" t="n">
        <f aca="false">SUM('1.8.2 Männlich'!K21+'1.8.3 Weiblich'!K21)</f>
        <v>9297</v>
      </c>
      <c r="L21" s="132" t="n">
        <f aca="false">SUM('1.8.2 Männlich'!L21+'1.8.3 Weiblich'!L21)</f>
        <v>2682</v>
      </c>
      <c r="M21" s="132" t="n">
        <f aca="false">SUM('1.8.2 Männlich'!M21+'1.8.3 Weiblich'!M21)</f>
        <v>2208</v>
      </c>
      <c r="N21" s="132" t="n">
        <f aca="false">SUM('1.8.2 Männlich'!N21+'1.8.3 Weiblich'!N21)</f>
        <v>222</v>
      </c>
      <c r="O21" s="132" t="n">
        <f aca="false">SUM('1.8.2 Männlich'!O21+'1.8.3 Weiblich'!O21)</f>
        <v>20100</v>
      </c>
      <c r="P21" s="132" t="n">
        <f aca="false">SUM('1.8.2 Männlich'!P21+'1.8.3 Weiblich'!P21)</f>
        <v>3122</v>
      </c>
      <c r="Q21" s="146" t="n">
        <f aca="false">SUM('1.8.2 Männlich'!Q21+'1.8.3 Weiblich'!Q21)</f>
        <v>5828</v>
      </c>
      <c r="R21" s="125" t="n">
        <v>7</v>
      </c>
    </row>
    <row r="22" customFormat="false" ht="9" hidden="false" customHeight="false" outlineLevel="0" collapsed="false">
      <c r="A22" s="121"/>
      <c r="B22" s="122" t="s">
        <v>222</v>
      </c>
      <c r="C22" s="119"/>
      <c r="D22" s="119"/>
      <c r="E22" s="119"/>
      <c r="F22" s="127"/>
      <c r="G22" s="128"/>
      <c r="H22" s="128"/>
      <c r="I22" s="128"/>
      <c r="J22" s="128"/>
      <c r="K22" s="128"/>
      <c r="L22" s="128"/>
      <c r="M22" s="128"/>
      <c r="N22" s="128"/>
      <c r="O22" s="128"/>
      <c r="P22" s="128"/>
      <c r="Q22" s="172"/>
      <c r="R22" s="125"/>
    </row>
    <row r="23" customFormat="false" ht="9" hidden="false" customHeight="false" outlineLevel="0" collapsed="false">
      <c r="A23" s="124" t="n">
        <v>8</v>
      </c>
      <c r="B23" s="125"/>
      <c r="C23" s="126" t="s">
        <v>215</v>
      </c>
      <c r="D23" s="126"/>
      <c r="E23" s="126"/>
      <c r="F23" s="127" t="n">
        <f aca="false">SUM('1.8.2 Männlich'!F23+'1.8.3 Weiblich'!F23)</f>
        <v>66405</v>
      </c>
      <c r="G23" s="128" t="n">
        <f aca="false">SUM('1.8.2 Männlich'!G23+'1.8.3 Weiblich'!G23)</f>
        <v>19082</v>
      </c>
      <c r="H23" s="128" t="n">
        <f aca="false">SUM('1.8.2 Männlich'!H23+'1.8.3 Weiblich'!H23)</f>
        <v>6042</v>
      </c>
      <c r="I23" s="128" t="n">
        <f aca="false">SUM('1.8.2 Männlich'!I23+'1.8.3 Weiblich'!I23)</f>
        <v>123</v>
      </c>
      <c r="J23" s="128" t="n">
        <f aca="false">SUM('1.8.2 Männlich'!J23+'1.8.3 Weiblich'!J23)</f>
        <v>0</v>
      </c>
      <c r="K23" s="128" t="n">
        <f aca="false">SUM('1.8.2 Männlich'!K23+'1.8.3 Weiblich'!K23)</f>
        <v>8989</v>
      </c>
      <c r="L23" s="128" t="n">
        <f aca="false">SUM('1.8.2 Männlich'!L23+'1.8.3 Weiblich'!L23)</f>
        <v>1562</v>
      </c>
      <c r="M23" s="128" t="n">
        <f aca="false">SUM('1.8.2 Männlich'!M23+'1.8.3 Weiblich'!M23)</f>
        <v>2067</v>
      </c>
      <c r="N23" s="128" t="n">
        <f aca="false">SUM('1.8.2 Männlich'!N23+'1.8.3 Weiblich'!N23)</f>
        <v>485</v>
      </c>
      <c r="O23" s="128" t="n">
        <f aca="false">SUM('1.8.2 Männlich'!O23+'1.8.3 Weiblich'!O23)</f>
        <v>11300</v>
      </c>
      <c r="P23" s="128" t="n">
        <f aca="false">SUM('1.8.2 Männlich'!P23+'1.8.3 Weiblich'!P23)</f>
        <v>2138</v>
      </c>
      <c r="Q23" s="172" t="n">
        <f aca="false">SUM('1.8.2 Männlich'!Q23+'1.8.3 Weiblich'!Q23)</f>
        <v>4502</v>
      </c>
      <c r="R23" s="125" t="n">
        <v>8</v>
      </c>
    </row>
    <row r="24" customFormat="false" ht="9" hidden="false" customHeight="false" outlineLevel="0" collapsed="false">
      <c r="A24" s="124" t="n">
        <v>9</v>
      </c>
      <c r="B24" s="125"/>
      <c r="C24" s="126" t="s">
        <v>216</v>
      </c>
      <c r="D24" s="126"/>
      <c r="E24" s="126"/>
      <c r="F24" s="127" t="n">
        <f aca="false">SUM('1.8.2 Männlich'!F24+'1.8.3 Weiblich'!F24)</f>
        <v>194875</v>
      </c>
      <c r="G24" s="128" t="n">
        <f aca="false">SUM('1.8.2 Männlich'!G24+'1.8.3 Weiblich'!G24)</f>
        <v>56440</v>
      </c>
      <c r="H24" s="128" t="n">
        <f aca="false">SUM('1.8.2 Männlich'!H24+'1.8.3 Weiblich'!H24)</f>
        <v>17655</v>
      </c>
      <c r="I24" s="128" t="n">
        <f aca="false">SUM('1.8.2 Männlich'!I24+'1.8.3 Weiblich'!I24)</f>
        <v>450</v>
      </c>
      <c r="J24" s="128" t="n">
        <f aca="false">SUM('1.8.2 Männlich'!J24+'1.8.3 Weiblich'!J24)</f>
        <v>0</v>
      </c>
      <c r="K24" s="128" t="n">
        <f aca="false">SUM('1.8.2 Männlich'!K24+'1.8.3 Weiblich'!K24)</f>
        <v>27852</v>
      </c>
      <c r="L24" s="128" t="n">
        <f aca="false">SUM('1.8.2 Männlich'!L24+'1.8.3 Weiblich'!L24)</f>
        <v>4321</v>
      </c>
      <c r="M24" s="128" t="n">
        <f aca="false">SUM('1.8.2 Männlich'!M24+'1.8.3 Weiblich'!M24)</f>
        <v>5060</v>
      </c>
      <c r="N24" s="128" t="n">
        <f aca="false">SUM('1.8.2 Männlich'!N24+'1.8.3 Weiblich'!N24)</f>
        <v>838</v>
      </c>
      <c r="O24" s="128" t="n">
        <f aca="false">SUM('1.8.2 Männlich'!O24+'1.8.3 Weiblich'!O24)</f>
        <v>34923</v>
      </c>
      <c r="P24" s="128" t="n">
        <f aca="false">SUM('1.8.2 Männlich'!P24+'1.8.3 Weiblich'!P24)</f>
        <v>5367</v>
      </c>
      <c r="Q24" s="172" t="n">
        <f aca="false">SUM('1.8.2 Männlich'!Q24+'1.8.3 Weiblich'!Q24)</f>
        <v>12939</v>
      </c>
      <c r="R24" s="125" t="n">
        <v>9</v>
      </c>
    </row>
    <row r="25" customFormat="false" ht="9" hidden="false" customHeight="false" outlineLevel="0" collapsed="false">
      <c r="A25" s="124" t="n">
        <v>10</v>
      </c>
      <c r="B25" s="125"/>
      <c r="C25" s="126" t="s">
        <v>217</v>
      </c>
      <c r="D25" s="126"/>
      <c r="E25" s="126"/>
      <c r="F25" s="127" t="n">
        <f aca="false">SUM('1.8.2 Männlich'!F25+'1.8.3 Weiblich'!F25)</f>
        <v>21055</v>
      </c>
      <c r="G25" s="128" t="n">
        <f aca="false">SUM('1.8.2 Männlich'!G25+'1.8.3 Weiblich'!G25)</f>
        <v>6147</v>
      </c>
      <c r="H25" s="128" t="n">
        <f aca="false">SUM('1.8.2 Männlich'!H25+'1.8.3 Weiblich'!H25)</f>
        <v>2149</v>
      </c>
      <c r="I25" s="128" t="n">
        <f aca="false">SUM('1.8.2 Männlich'!I25+'1.8.3 Weiblich'!I25)</f>
        <v>44</v>
      </c>
      <c r="J25" s="128" t="n">
        <f aca="false">SUM('1.8.2 Männlich'!J25+'1.8.3 Weiblich'!J25)</f>
        <v>0</v>
      </c>
      <c r="K25" s="128" t="n">
        <f aca="false">SUM('1.8.2 Männlich'!K25+'1.8.3 Weiblich'!K25)</f>
        <v>3315</v>
      </c>
      <c r="L25" s="128" t="n">
        <f aca="false">SUM('1.8.2 Männlich'!L25+'1.8.3 Weiblich'!L25)</f>
        <v>529</v>
      </c>
      <c r="M25" s="128" t="n">
        <f aca="false">SUM('1.8.2 Männlich'!M25+'1.8.3 Weiblich'!M25)</f>
        <v>627</v>
      </c>
      <c r="N25" s="128" t="n">
        <f aca="false">SUM('1.8.2 Männlich'!N25+'1.8.3 Weiblich'!N25)</f>
        <v>117</v>
      </c>
      <c r="O25" s="128" t="n">
        <f aca="false">SUM('1.8.2 Männlich'!O25+'1.8.3 Weiblich'!O25)</f>
        <v>3361</v>
      </c>
      <c r="P25" s="128" t="n">
        <f aca="false">SUM('1.8.2 Männlich'!P25+'1.8.3 Weiblich'!P25)</f>
        <v>674</v>
      </c>
      <c r="Q25" s="172" t="n">
        <f aca="false">SUM('1.8.2 Männlich'!Q25+'1.8.3 Weiblich'!Q25)</f>
        <v>1778</v>
      </c>
      <c r="R25" s="125" t="n">
        <v>10</v>
      </c>
    </row>
    <row r="26" customFormat="false" ht="9" hidden="false" customHeight="false" outlineLevel="0" collapsed="false">
      <c r="A26" s="124" t="n">
        <v>11</v>
      </c>
      <c r="B26" s="125"/>
      <c r="C26" s="126" t="s">
        <v>218</v>
      </c>
      <c r="D26" s="126"/>
      <c r="E26" s="126"/>
      <c r="F26" s="127" t="n">
        <f aca="false">SUM('1.8.2 Männlich'!F26+'1.8.3 Weiblich'!F26)</f>
        <v>519239</v>
      </c>
      <c r="G26" s="128" t="n">
        <f aca="false">SUM('1.8.2 Männlich'!G26+'1.8.3 Weiblich'!G26)</f>
        <v>162493</v>
      </c>
      <c r="H26" s="128" t="n">
        <f aca="false">SUM('1.8.2 Männlich'!H26+'1.8.3 Weiblich'!H26)</f>
        <v>75923</v>
      </c>
      <c r="I26" s="128" t="n">
        <f aca="false">SUM('1.8.2 Männlich'!I26+'1.8.3 Weiblich'!I26)</f>
        <v>553</v>
      </c>
      <c r="J26" s="128" t="n">
        <f aca="false">SUM('1.8.2 Männlich'!J26+'1.8.3 Weiblich'!J26)</f>
        <v>0</v>
      </c>
      <c r="K26" s="128" t="n">
        <f aca="false">SUM('1.8.2 Männlich'!K26+'1.8.3 Weiblich'!K26)</f>
        <v>96064</v>
      </c>
      <c r="L26" s="128" t="n">
        <f aca="false">SUM('1.8.2 Männlich'!L26+'1.8.3 Weiblich'!L26)</f>
        <v>14804</v>
      </c>
      <c r="M26" s="128" t="n">
        <f aca="false">SUM('1.8.2 Männlich'!M26+'1.8.3 Weiblich'!M26)</f>
        <v>16349</v>
      </c>
      <c r="N26" s="128" t="n">
        <f aca="false">SUM('1.8.2 Männlich'!N26+'1.8.3 Weiblich'!N26)</f>
        <v>3883</v>
      </c>
      <c r="O26" s="128" t="n">
        <f aca="false">SUM('1.8.2 Männlich'!O26+'1.8.3 Weiblich'!O26)</f>
        <v>120442</v>
      </c>
      <c r="P26" s="128" t="n">
        <f aca="false">SUM('1.8.2 Männlich'!P26+'1.8.3 Weiblich'!P26)</f>
        <v>16413</v>
      </c>
      <c r="Q26" s="172" t="n">
        <f aca="false">SUM('1.8.2 Männlich'!Q26+'1.8.3 Weiblich'!Q26)</f>
        <v>45831</v>
      </c>
      <c r="R26" s="125" t="n">
        <v>11</v>
      </c>
    </row>
    <row r="27" customFormat="false" ht="9" hidden="false" customHeight="false" outlineLevel="0" collapsed="false">
      <c r="A27" s="124" t="n">
        <v>12</v>
      </c>
      <c r="B27" s="125"/>
      <c r="C27" s="126" t="s">
        <v>219</v>
      </c>
      <c r="D27" s="126"/>
      <c r="E27" s="126"/>
      <c r="F27" s="127" t="n">
        <f aca="false">SUM('1.8.2 Männlich'!F27+'1.8.3 Weiblich'!F27)</f>
        <v>61243</v>
      </c>
      <c r="G27" s="128" t="n">
        <f aca="false">SUM('1.8.2 Männlich'!G27+'1.8.3 Weiblich'!G27)</f>
        <v>17885</v>
      </c>
      <c r="H27" s="128" t="n">
        <f aca="false">SUM('1.8.2 Männlich'!H27+'1.8.3 Weiblich'!H27)</f>
        <v>5706</v>
      </c>
      <c r="I27" s="128" t="n">
        <f aca="false">SUM('1.8.2 Männlich'!I27+'1.8.3 Weiblich'!I27)</f>
        <v>131</v>
      </c>
      <c r="J27" s="128" t="n">
        <f aca="false">SUM('1.8.2 Männlich'!J27+'1.8.3 Weiblich'!J27)</f>
        <v>0</v>
      </c>
      <c r="K27" s="128" t="n">
        <f aca="false">SUM('1.8.2 Männlich'!K27+'1.8.3 Weiblich'!K27)</f>
        <v>5043</v>
      </c>
      <c r="L27" s="128" t="n">
        <f aca="false">SUM('1.8.2 Männlich'!L27+'1.8.3 Weiblich'!L27)</f>
        <v>2175</v>
      </c>
      <c r="M27" s="128" t="n">
        <f aca="false">SUM('1.8.2 Männlich'!M27+'1.8.3 Weiblich'!M27)</f>
        <v>1893</v>
      </c>
      <c r="N27" s="128" t="n">
        <f aca="false">SUM('1.8.2 Männlich'!N27+'1.8.3 Weiblich'!N27)</f>
        <v>274</v>
      </c>
      <c r="O27" s="128" t="n">
        <f aca="false">SUM('1.8.2 Männlich'!O27+'1.8.3 Weiblich'!O27)</f>
        <v>12939</v>
      </c>
      <c r="P27" s="128" t="n">
        <f aca="false">SUM('1.8.2 Männlich'!P27+'1.8.3 Weiblich'!P27)</f>
        <v>2774</v>
      </c>
      <c r="Q27" s="172" t="n">
        <f aca="false">SUM('1.8.2 Männlich'!Q27+'1.8.3 Weiblich'!Q27)</f>
        <v>4068</v>
      </c>
      <c r="R27" s="125" t="n">
        <v>12</v>
      </c>
    </row>
    <row r="28" customFormat="false" ht="9" hidden="false" customHeight="false" outlineLevel="0" collapsed="false">
      <c r="A28" s="124" t="n">
        <v>13</v>
      </c>
      <c r="B28" s="125"/>
      <c r="C28" s="126" t="s">
        <v>223</v>
      </c>
      <c r="D28" s="126"/>
      <c r="E28" s="126"/>
      <c r="F28" s="127" t="n">
        <f aca="false">SUM('1.8.2 Männlich'!F28+'1.8.3 Weiblich'!F28)</f>
        <v>17448</v>
      </c>
      <c r="G28" s="128" t="n">
        <f aca="false">SUM('1.8.2 Männlich'!G28+'1.8.3 Weiblich'!G28)</f>
        <v>5673</v>
      </c>
      <c r="H28" s="128" t="n">
        <f aca="false">SUM('1.8.2 Männlich'!H28+'1.8.3 Weiblich'!H28)</f>
        <v>1578</v>
      </c>
      <c r="I28" s="128" t="n">
        <f aca="false">SUM('1.8.2 Männlich'!I28+'1.8.3 Weiblich'!I28)</f>
        <v>40</v>
      </c>
      <c r="J28" s="128" t="n">
        <f aca="false">SUM('1.8.2 Männlich'!J28+'1.8.3 Weiblich'!J28)</f>
        <v>0</v>
      </c>
      <c r="K28" s="128" t="n">
        <f aca="false">SUM('1.8.2 Männlich'!K28+'1.8.3 Weiblich'!K28)</f>
        <v>2543</v>
      </c>
      <c r="L28" s="128" t="n">
        <f aca="false">SUM('1.8.2 Männlich'!L28+'1.8.3 Weiblich'!L28)</f>
        <v>430</v>
      </c>
      <c r="M28" s="128" t="n">
        <f aca="false">SUM('1.8.2 Männlich'!M28+'1.8.3 Weiblich'!M28)</f>
        <v>549</v>
      </c>
      <c r="N28" s="128" t="n">
        <f aca="false">SUM('1.8.2 Männlich'!N28+'1.8.3 Weiblich'!N28)</f>
        <v>114</v>
      </c>
      <c r="O28" s="128" t="n">
        <f aca="false">SUM('1.8.2 Männlich'!O28+'1.8.3 Weiblich'!O28)</f>
        <v>3463</v>
      </c>
      <c r="P28" s="128" t="n">
        <f aca="false">SUM('1.8.2 Männlich'!P28+'1.8.3 Weiblich'!P28)</f>
        <v>620</v>
      </c>
      <c r="Q28" s="172" t="n">
        <f aca="false">SUM('1.8.2 Männlich'!Q28+'1.8.3 Weiblich'!Q28)</f>
        <v>1070</v>
      </c>
      <c r="R28" s="125" t="n">
        <v>13</v>
      </c>
    </row>
    <row r="29" customFormat="false" ht="9" hidden="false" customHeight="false" outlineLevel="0" collapsed="false">
      <c r="A29" s="124" t="n">
        <v>14</v>
      </c>
      <c r="B29" s="125"/>
      <c r="C29" s="126" t="s">
        <v>224</v>
      </c>
      <c r="D29" s="126"/>
      <c r="E29" s="126"/>
      <c r="F29" s="127" t="n">
        <f aca="false">SUM('1.8.2 Männlich'!F29+'1.8.3 Weiblich'!F29)</f>
        <v>100052</v>
      </c>
      <c r="G29" s="128" t="n">
        <f aca="false">SUM('1.8.2 Männlich'!G29+'1.8.3 Weiblich'!G29)</f>
        <v>28371</v>
      </c>
      <c r="H29" s="128" t="n">
        <f aca="false">SUM('1.8.2 Männlich'!H29+'1.8.3 Weiblich'!H29)</f>
        <v>9861</v>
      </c>
      <c r="I29" s="128" t="n">
        <f aca="false">SUM('1.8.2 Männlich'!I29+'1.8.3 Weiblich'!I29)</f>
        <v>93</v>
      </c>
      <c r="J29" s="128" t="n">
        <f aca="false">SUM('1.8.2 Männlich'!J29+'1.8.3 Weiblich'!J29)</f>
        <v>0</v>
      </c>
      <c r="K29" s="128" t="n">
        <f aca="false">SUM('1.8.2 Männlich'!K29+'1.8.3 Weiblich'!K29)</f>
        <v>12393</v>
      </c>
      <c r="L29" s="128" t="n">
        <f aca="false">SUM('1.8.2 Männlich'!L29+'1.8.3 Weiblich'!L29)</f>
        <v>2673</v>
      </c>
      <c r="M29" s="128" t="n">
        <f aca="false">SUM('1.8.2 Männlich'!M29+'1.8.3 Weiblich'!M29)</f>
        <v>2649</v>
      </c>
      <c r="N29" s="128" t="n">
        <f aca="false">SUM('1.8.2 Männlich'!N29+'1.8.3 Weiblich'!N29)</f>
        <v>722</v>
      </c>
      <c r="O29" s="128" t="n">
        <f aca="false">SUM('1.8.2 Männlich'!O29+'1.8.3 Weiblich'!O29)</f>
        <v>18133</v>
      </c>
      <c r="P29" s="128" t="n">
        <f aca="false">SUM('1.8.2 Männlich'!P29+'1.8.3 Weiblich'!P29)</f>
        <v>3655</v>
      </c>
      <c r="Q29" s="172" t="n">
        <f aca="false">SUM('1.8.2 Männlich'!Q29+'1.8.3 Weiblich'!Q29)</f>
        <v>7775</v>
      </c>
      <c r="R29" s="125" t="n">
        <v>14</v>
      </c>
    </row>
    <row r="30" customFormat="false" ht="9" hidden="false" customHeight="false" outlineLevel="0" collapsed="false">
      <c r="A30" s="124" t="n">
        <v>15</v>
      </c>
      <c r="B30" s="125"/>
      <c r="C30" s="125"/>
      <c r="D30" s="125"/>
      <c r="E30" s="130" t="s">
        <v>221</v>
      </c>
      <c r="F30" s="131" t="n">
        <f aca="false">SUM('1.8.2 Männlich'!F30+'1.8.3 Weiblich'!F30)</f>
        <v>980317</v>
      </c>
      <c r="G30" s="132" t="n">
        <f aca="false">SUM('1.8.2 Männlich'!G30+'1.8.3 Weiblich'!G30)</f>
        <v>296091</v>
      </c>
      <c r="H30" s="132" t="n">
        <f aca="false">SUM('1.8.2 Männlich'!H30+'1.8.3 Weiblich'!H30)</f>
        <v>118914</v>
      </c>
      <c r="I30" s="132" t="n">
        <f aca="false">SUM('1.8.2 Männlich'!I30+'1.8.3 Weiblich'!I30)</f>
        <v>1434</v>
      </c>
      <c r="J30" s="132" t="n">
        <f aca="false">SUM('1.8.2 Männlich'!J30+'1.8.3 Weiblich'!J30)</f>
        <v>0</v>
      </c>
      <c r="K30" s="132" t="n">
        <f aca="false">SUM('1.8.2 Männlich'!K30+'1.8.3 Weiblich'!K30)</f>
        <v>156199</v>
      </c>
      <c r="L30" s="132" t="n">
        <f aca="false">SUM('1.8.2 Männlich'!L30+'1.8.3 Weiblich'!L30)</f>
        <v>26494</v>
      </c>
      <c r="M30" s="132" t="n">
        <f aca="false">SUM('1.8.2 Männlich'!M30+'1.8.3 Weiblich'!M30)</f>
        <v>29194</v>
      </c>
      <c r="N30" s="132" t="n">
        <f aca="false">SUM('1.8.2 Männlich'!N30+'1.8.3 Weiblich'!N30)</f>
        <v>6433</v>
      </c>
      <c r="O30" s="132" t="n">
        <f aca="false">SUM('1.8.2 Männlich'!O30+'1.8.3 Weiblich'!O30)</f>
        <v>204561</v>
      </c>
      <c r="P30" s="132" t="n">
        <f aca="false">SUM('1.8.2 Männlich'!P30+'1.8.3 Weiblich'!P30)</f>
        <v>31641</v>
      </c>
      <c r="Q30" s="146" t="n">
        <f aca="false">SUM('1.8.2 Männlich'!Q30+'1.8.3 Weiblich'!Q30)</f>
        <v>77963</v>
      </c>
      <c r="R30" s="125" t="n">
        <v>15</v>
      </c>
    </row>
    <row r="31" customFormat="false" ht="9" hidden="false" customHeight="false" outlineLevel="0" collapsed="false">
      <c r="A31" s="121"/>
      <c r="B31" s="122" t="s">
        <v>222</v>
      </c>
      <c r="C31" s="119"/>
      <c r="D31" s="119"/>
      <c r="E31" s="119"/>
      <c r="F31" s="127"/>
      <c r="G31" s="133"/>
      <c r="H31" s="133"/>
      <c r="I31" s="133"/>
      <c r="J31" s="133"/>
      <c r="K31" s="133"/>
      <c r="L31" s="133"/>
      <c r="M31" s="133"/>
      <c r="N31" s="133"/>
      <c r="O31" s="133"/>
      <c r="P31" s="133"/>
      <c r="Q31" s="172"/>
      <c r="R31" s="125"/>
    </row>
    <row r="32" customFormat="false" ht="9" hidden="false" customHeight="false" outlineLevel="0" collapsed="false">
      <c r="A32" s="121"/>
      <c r="B32" s="122" t="s">
        <v>225</v>
      </c>
      <c r="C32" s="122"/>
      <c r="D32" s="122"/>
      <c r="E32" s="122"/>
      <c r="F32" s="127"/>
      <c r="G32" s="133"/>
      <c r="H32" s="133"/>
      <c r="I32" s="133"/>
      <c r="J32" s="133"/>
      <c r="K32" s="133"/>
      <c r="L32" s="133"/>
      <c r="M32" s="133"/>
      <c r="N32" s="133"/>
      <c r="O32" s="133"/>
      <c r="P32" s="133"/>
      <c r="Q32" s="172"/>
      <c r="R32" s="125"/>
    </row>
    <row r="33" customFormat="false" ht="9" hidden="false" customHeight="false" outlineLevel="0" collapsed="false">
      <c r="A33" s="124" t="n">
        <v>16</v>
      </c>
      <c r="B33" s="125"/>
      <c r="C33" s="126" t="s">
        <v>226</v>
      </c>
      <c r="D33" s="126"/>
      <c r="E33" s="126"/>
      <c r="F33" s="127" t="n">
        <f aca="false">SUM('1.8.2 Männlich'!F33+'1.8.3 Weiblich'!F33)</f>
        <v>5816</v>
      </c>
      <c r="G33" s="128" t="n">
        <f aca="false">SUM('1.8.2 Männlich'!G33+'1.8.3 Weiblich'!G33)</f>
        <v>1937</v>
      </c>
      <c r="H33" s="128" t="n">
        <f aca="false">SUM('1.8.2 Männlich'!H33+'1.8.3 Weiblich'!H33)</f>
        <v>382</v>
      </c>
      <c r="I33" s="128" t="n">
        <f aca="false">SUM('1.8.2 Männlich'!I33+'1.8.3 Weiblich'!I33)</f>
        <v>14</v>
      </c>
      <c r="J33" s="128" t="n">
        <f aca="false">SUM('1.8.2 Männlich'!J33+'1.8.3 Weiblich'!J33)</f>
        <v>518</v>
      </c>
      <c r="K33" s="128" t="n">
        <f aca="false">SUM('1.8.2 Männlich'!K33+'1.8.3 Weiblich'!K33)</f>
        <v>56</v>
      </c>
      <c r="L33" s="128" t="n">
        <f aca="false">SUM('1.8.2 Männlich'!L33+'1.8.3 Weiblich'!L33)</f>
        <v>117</v>
      </c>
      <c r="M33" s="128" t="n">
        <f aca="false">SUM('1.8.2 Männlich'!M33+'1.8.3 Weiblich'!M33)</f>
        <v>140</v>
      </c>
      <c r="N33" s="128" t="n">
        <f aca="false">SUM('1.8.2 Männlich'!N33+'1.8.3 Weiblich'!N33)</f>
        <v>38</v>
      </c>
      <c r="O33" s="128" t="n">
        <f aca="false">SUM('1.8.2 Männlich'!O33+'1.8.3 Weiblich'!O33)</f>
        <v>1298</v>
      </c>
      <c r="P33" s="128" t="n">
        <f aca="false">SUM('1.8.2 Männlich'!P33+'1.8.3 Weiblich'!P33)</f>
        <v>178</v>
      </c>
      <c r="Q33" s="172" t="n">
        <f aca="false">SUM('1.8.2 Männlich'!Q33+'1.8.3 Weiblich'!Q33)</f>
        <v>342</v>
      </c>
      <c r="R33" s="125" t="n">
        <v>16</v>
      </c>
    </row>
    <row r="34" customFormat="false" ht="9" hidden="false" customHeight="false" outlineLevel="0" collapsed="false">
      <c r="A34" s="124" t="n">
        <v>17</v>
      </c>
      <c r="B34" s="125"/>
      <c r="C34" s="126" t="s">
        <v>227</v>
      </c>
      <c r="D34" s="126"/>
      <c r="E34" s="126"/>
      <c r="F34" s="127" t="n">
        <f aca="false">SUM('1.8.2 Männlich'!F34+'1.8.3 Weiblich'!F34)</f>
        <v>358415</v>
      </c>
      <c r="G34" s="128" t="n">
        <f aca="false">SUM('1.8.2 Männlich'!G34+'1.8.3 Weiblich'!G34)</f>
        <v>138374</v>
      </c>
      <c r="H34" s="128" t="n">
        <f aca="false">SUM('1.8.2 Männlich'!H34+'1.8.3 Weiblich'!H34)</f>
        <v>42964</v>
      </c>
      <c r="I34" s="128" t="n">
        <f aca="false">SUM('1.8.2 Männlich'!I34+'1.8.3 Weiblich'!I34)</f>
        <v>754</v>
      </c>
      <c r="J34" s="128" t="n">
        <f aca="false">SUM('1.8.2 Männlich'!J34+'1.8.3 Weiblich'!J34)</f>
        <v>51901</v>
      </c>
      <c r="K34" s="128" t="n">
        <f aca="false">SUM('1.8.2 Männlich'!K34+'1.8.3 Weiblich'!K34)</f>
        <v>1495</v>
      </c>
      <c r="L34" s="128" t="n">
        <f aca="false">SUM('1.8.2 Männlich'!L34+'1.8.3 Weiblich'!L34)</f>
        <v>9640</v>
      </c>
      <c r="M34" s="128" t="n">
        <f aca="false">SUM('1.8.2 Männlich'!M34+'1.8.3 Weiblich'!M34)</f>
        <v>14956</v>
      </c>
      <c r="N34" s="128" t="n">
        <f aca="false">SUM('1.8.2 Männlich'!N34+'1.8.3 Weiblich'!N34)</f>
        <v>2406</v>
      </c>
      <c r="O34" s="128" t="n">
        <f aca="false">SUM('1.8.2 Männlich'!O34+'1.8.3 Weiblich'!O34)</f>
        <v>91792</v>
      </c>
      <c r="P34" s="128" t="n">
        <f aca="false">SUM('1.8.2 Männlich'!P34+'1.8.3 Weiblich'!P34)</f>
        <v>21441</v>
      </c>
      <c r="Q34" s="172" t="n">
        <f aca="false">SUM('1.8.2 Männlich'!Q34+'1.8.3 Weiblich'!Q34)</f>
        <v>29917</v>
      </c>
      <c r="R34" s="125" t="n">
        <v>17</v>
      </c>
    </row>
    <row r="35" customFormat="false" ht="9" hidden="false" customHeight="false" outlineLevel="0" collapsed="false">
      <c r="A35" s="124" t="n">
        <v>18</v>
      </c>
      <c r="B35" s="125"/>
      <c r="C35" s="126" t="s">
        <v>228</v>
      </c>
      <c r="D35" s="126"/>
      <c r="E35" s="126"/>
      <c r="F35" s="127" t="n">
        <f aca="false">SUM('1.8.2 Männlich'!F35+'1.8.3 Weiblich'!F35)</f>
        <v>529970</v>
      </c>
      <c r="G35" s="128" t="n">
        <f aca="false">SUM('1.8.2 Männlich'!G35+'1.8.3 Weiblich'!G35)</f>
        <v>194570</v>
      </c>
      <c r="H35" s="128" t="n">
        <f aca="false">SUM('1.8.2 Männlich'!H35+'1.8.3 Weiblich'!H35)</f>
        <v>57040</v>
      </c>
      <c r="I35" s="128" t="n">
        <f aca="false">SUM('1.8.2 Männlich'!I35+'1.8.3 Weiblich'!I35)</f>
        <v>598</v>
      </c>
      <c r="J35" s="128" t="n">
        <f aca="false">SUM('1.8.2 Männlich'!J35+'1.8.3 Weiblich'!J35)</f>
        <v>32428</v>
      </c>
      <c r="K35" s="128" t="n">
        <f aca="false">SUM('1.8.2 Männlich'!K35+'1.8.3 Weiblich'!K35)</f>
        <v>526</v>
      </c>
      <c r="L35" s="128" t="n">
        <f aca="false">SUM('1.8.2 Männlich'!L35+'1.8.3 Weiblich'!L35)</f>
        <v>16497</v>
      </c>
      <c r="M35" s="128" t="n">
        <f aca="false">SUM('1.8.2 Männlich'!M35+'1.8.3 Weiblich'!M35)</f>
        <v>25644</v>
      </c>
      <c r="N35" s="128" t="n">
        <f aca="false">SUM('1.8.2 Männlich'!N35+'1.8.3 Weiblich'!N35)</f>
        <v>4570</v>
      </c>
      <c r="O35" s="128" t="n">
        <f aca="false">SUM('1.8.2 Männlich'!O35+'1.8.3 Weiblich'!O35)</f>
        <v>138198</v>
      </c>
      <c r="P35" s="128" t="n">
        <f aca="false">SUM('1.8.2 Männlich'!P35+'1.8.3 Weiblich'!P35)</f>
        <v>29818</v>
      </c>
      <c r="Q35" s="172" t="n">
        <f aca="false">SUM('1.8.2 Männlich'!Q35+'1.8.3 Weiblich'!Q35)</f>
        <v>60371</v>
      </c>
      <c r="R35" s="125" t="n">
        <v>18</v>
      </c>
    </row>
    <row r="36" customFormat="false" ht="9" hidden="false" customHeight="false" outlineLevel="0" collapsed="false">
      <c r="A36" s="124" t="n">
        <v>19</v>
      </c>
      <c r="B36" s="125"/>
      <c r="C36" s="126" t="s">
        <v>229</v>
      </c>
      <c r="D36" s="126"/>
      <c r="E36" s="126"/>
      <c r="F36" s="127" t="n">
        <f aca="false">SUM('1.8.2 Männlich'!F36+'1.8.3 Weiblich'!F36)</f>
        <v>41892</v>
      </c>
      <c r="G36" s="128" t="n">
        <f aca="false">SUM('1.8.2 Männlich'!G36+'1.8.3 Weiblich'!G36)</f>
        <v>13103</v>
      </c>
      <c r="H36" s="128" t="n">
        <f aca="false">SUM('1.8.2 Männlich'!H36+'1.8.3 Weiblich'!H36)</f>
        <v>4514</v>
      </c>
      <c r="I36" s="128" t="n">
        <f aca="false">SUM('1.8.2 Männlich'!I36+'1.8.3 Weiblich'!I36)</f>
        <v>76</v>
      </c>
      <c r="J36" s="128" t="n">
        <f aca="false">SUM('1.8.2 Männlich'!J36+'1.8.3 Weiblich'!J36)</f>
        <v>2917</v>
      </c>
      <c r="K36" s="128" t="n">
        <f aca="false">SUM('1.8.2 Männlich'!K36+'1.8.3 Weiblich'!K36)</f>
        <v>3293</v>
      </c>
      <c r="L36" s="128" t="n">
        <f aca="false">SUM('1.8.2 Männlich'!L36+'1.8.3 Weiblich'!L36)</f>
        <v>1367</v>
      </c>
      <c r="M36" s="128" t="n">
        <f aca="false">SUM('1.8.2 Männlich'!M36+'1.8.3 Weiblich'!M36)</f>
        <v>1376</v>
      </c>
      <c r="N36" s="128" t="n">
        <f aca="false">SUM('1.8.2 Männlich'!N36+'1.8.3 Weiblich'!N36)</f>
        <v>300</v>
      </c>
      <c r="O36" s="128" t="n">
        <f aca="false">SUM('1.8.2 Männlich'!O36+'1.8.3 Weiblich'!O36)</f>
        <v>9655</v>
      </c>
      <c r="P36" s="128" t="n">
        <f aca="false">SUM('1.8.2 Männlich'!P36+'1.8.3 Weiblich'!P36)</f>
        <v>1129</v>
      </c>
      <c r="Q36" s="172" t="n">
        <f aca="false">SUM('1.8.2 Männlich'!Q36+'1.8.3 Weiblich'!Q36)</f>
        <v>2018</v>
      </c>
      <c r="R36" s="125" t="n">
        <v>19</v>
      </c>
    </row>
    <row r="37" customFormat="false" ht="9" hidden="false" customHeight="false" outlineLevel="0" collapsed="false">
      <c r="A37" s="124" t="n">
        <v>20</v>
      </c>
      <c r="B37" s="125"/>
      <c r="C37" s="125"/>
      <c r="D37" s="125"/>
      <c r="E37" s="130" t="s">
        <v>221</v>
      </c>
      <c r="F37" s="131" t="n">
        <f aca="false">SUM('1.8.2 Männlich'!F37+'1.8.3 Weiblich'!F37)</f>
        <v>936093</v>
      </c>
      <c r="G37" s="132" t="n">
        <f aca="false">SUM('1.8.2 Männlich'!G37+'1.8.3 Weiblich'!G37)</f>
        <v>347984</v>
      </c>
      <c r="H37" s="132" t="n">
        <f aca="false">SUM('1.8.2 Männlich'!H37+'1.8.3 Weiblich'!H37)</f>
        <v>104900</v>
      </c>
      <c r="I37" s="132" t="n">
        <f aca="false">SUM('1.8.2 Männlich'!I37+'1.8.3 Weiblich'!I37)</f>
        <v>1442</v>
      </c>
      <c r="J37" s="132" t="n">
        <f aca="false">SUM('1.8.2 Männlich'!J37+'1.8.3 Weiblich'!J37)</f>
        <v>87764</v>
      </c>
      <c r="K37" s="132" t="n">
        <f aca="false">SUM('1.8.2 Männlich'!K37+'1.8.3 Weiblich'!K37)</f>
        <v>5370</v>
      </c>
      <c r="L37" s="132" t="n">
        <f aca="false">SUM('1.8.2 Männlich'!L37+'1.8.3 Weiblich'!L37)</f>
        <v>27621</v>
      </c>
      <c r="M37" s="132" t="n">
        <f aca="false">SUM('1.8.2 Männlich'!M37+'1.8.3 Weiblich'!M37)</f>
        <v>42116</v>
      </c>
      <c r="N37" s="132" t="n">
        <f aca="false">SUM('1.8.2 Männlich'!N37+'1.8.3 Weiblich'!N37)</f>
        <v>7314</v>
      </c>
      <c r="O37" s="132" t="n">
        <f aca="false">SUM('1.8.2 Männlich'!O37+'1.8.3 Weiblich'!O37)</f>
        <v>240943</v>
      </c>
      <c r="P37" s="132" t="n">
        <f aca="false">SUM('1.8.2 Männlich'!P37+'1.8.3 Weiblich'!P37)</f>
        <v>52566</v>
      </c>
      <c r="Q37" s="146" t="n">
        <f aca="false">SUM('1.8.2 Männlich'!Q37+'1.8.3 Weiblich'!Q37)</f>
        <v>92648</v>
      </c>
      <c r="R37" s="125" t="n">
        <v>20</v>
      </c>
    </row>
    <row r="38" customFormat="false" ht="9" hidden="false" customHeight="false" outlineLevel="0" collapsed="false">
      <c r="A38" s="121"/>
      <c r="B38" s="122" t="s">
        <v>230</v>
      </c>
      <c r="C38" s="125"/>
      <c r="D38" s="125"/>
      <c r="E38" s="119"/>
      <c r="F38" s="127"/>
      <c r="G38" s="128"/>
      <c r="H38" s="128"/>
      <c r="I38" s="133"/>
      <c r="J38" s="133"/>
      <c r="K38" s="133"/>
      <c r="L38" s="133"/>
      <c r="M38" s="133"/>
      <c r="N38" s="133"/>
      <c r="O38" s="133"/>
      <c r="P38" s="133"/>
      <c r="Q38" s="172"/>
      <c r="R38" s="119"/>
    </row>
    <row r="39" customFormat="false" ht="9" hidden="false" customHeight="false" outlineLevel="0" collapsed="false">
      <c r="A39" s="124" t="n">
        <v>21</v>
      </c>
      <c r="B39" s="125"/>
      <c r="C39" s="126" t="s">
        <v>231</v>
      </c>
      <c r="D39" s="126"/>
      <c r="E39" s="126"/>
      <c r="F39" s="127" t="n">
        <f aca="false">SUM('1.8.2 Männlich'!F39+'1.8.3 Weiblich'!F39)</f>
        <v>82996</v>
      </c>
      <c r="G39" s="128" t="n">
        <f aca="false">SUM('1.8.2 Männlich'!G39+'1.8.3 Weiblich'!G39)</f>
        <v>18550</v>
      </c>
      <c r="H39" s="128" t="n">
        <f aca="false">SUM('1.8.2 Männlich'!H39+'1.8.3 Weiblich'!H39)</f>
        <v>11971</v>
      </c>
      <c r="I39" s="128" t="n">
        <f aca="false">SUM('1.8.2 Männlich'!I39+'1.8.3 Weiblich'!I39)</f>
        <v>480</v>
      </c>
      <c r="J39" s="128" t="n">
        <f aca="false">SUM('1.8.2 Männlich'!J39+'1.8.3 Weiblich'!J39)</f>
        <v>5390</v>
      </c>
      <c r="K39" s="128" t="n">
        <f aca="false">SUM('1.8.2 Männlich'!K39+'1.8.3 Weiblich'!K39)</f>
        <v>6168</v>
      </c>
      <c r="L39" s="128" t="n">
        <f aca="false">SUM('1.8.2 Männlich'!L39+'1.8.3 Weiblich'!L39)</f>
        <v>0</v>
      </c>
      <c r="M39" s="128" t="n">
        <f aca="false">SUM('1.8.2 Männlich'!M39+'1.8.3 Weiblich'!M39)</f>
        <v>3409</v>
      </c>
      <c r="N39" s="128" t="n">
        <f aca="false">SUM('1.8.2 Männlich'!N39+'1.8.3 Weiblich'!N39)</f>
        <v>400</v>
      </c>
      <c r="O39" s="128" t="n">
        <f aca="false">SUM('1.8.2 Männlich'!O39+'1.8.3 Weiblich'!O39)</f>
        <v>15592</v>
      </c>
      <c r="P39" s="128" t="n">
        <f aca="false">SUM('1.8.2 Männlich'!P39+'1.8.3 Weiblich'!P39)</f>
        <v>5559</v>
      </c>
      <c r="Q39" s="172" t="n">
        <f aca="false">SUM('1.8.2 Männlich'!Q39+'1.8.3 Weiblich'!Q39)</f>
        <v>5494</v>
      </c>
      <c r="R39" s="125" t="n">
        <v>21</v>
      </c>
    </row>
    <row r="40" customFormat="false" ht="9" hidden="false" customHeight="false" outlineLevel="0" collapsed="false">
      <c r="A40" s="124" t="n">
        <v>22</v>
      </c>
      <c r="B40" s="125"/>
      <c r="C40" s="126" t="s">
        <v>232</v>
      </c>
      <c r="D40" s="126"/>
      <c r="E40" s="126"/>
      <c r="F40" s="127" t="n">
        <f aca="false">SUM('1.8.2 Männlich'!F40+'1.8.3 Weiblich'!F40)</f>
        <v>49619</v>
      </c>
      <c r="G40" s="128" t="n">
        <f aca="false">SUM('1.8.2 Männlich'!G40+'1.8.3 Weiblich'!G40)</f>
        <v>14068</v>
      </c>
      <c r="H40" s="128" t="n">
        <f aca="false">SUM('1.8.2 Männlich'!H40+'1.8.3 Weiblich'!H40)</f>
        <v>11938</v>
      </c>
      <c r="I40" s="128" t="n">
        <f aca="false">SUM('1.8.2 Männlich'!I40+'1.8.3 Weiblich'!I40)</f>
        <v>313</v>
      </c>
      <c r="J40" s="128" t="n">
        <f aca="false">SUM('1.8.2 Männlich'!J40+'1.8.3 Weiblich'!J40)</f>
        <v>4947</v>
      </c>
      <c r="K40" s="128" t="n">
        <f aca="false">SUM('1.8.2 Männlich'!K40+'1.8.3 Weiblich'!K40)</f>
        <v>5948</v>
      </c>
      <c r="L40" s="128" t="n">
        <f aca="false">SUM('1.8.2 Männlich'!L40+'1.8.3 Weiblich'!L40)</f>
        <v>0</v>
      </c>
      <c r="M40" s="128" t="n">
        <f aca="false">SUM('1.8.2 Männlich'!M40+'1.8.3 Weiblich'!M40)</f>
        <v>3021</v>
      </c>
      <c r="N40" s="128" t="n">
        <f aca="false">SUM('1.8.2 Männlich'!N40+'1.8.3 Weiblich'!N40)</f>
        <v>417</v>
      </c>
      <c r="O40" s="128" t="n">
        <f aca="false">SUM('1.8.2 Männlich'!O40+'1.8.3 Weiblich'!O40)</f>
        <v>14329</v>
      </c>
      <c r="P40" s="128" t="n">
        <f aca="false">SUM('1.8.2 Männlich'!P40+'1.8.3 Weiblich'!P40)</f>
        <v>3605</v>
      </c>
      <c r="Q40" s="128" t="n">
        <f aca="false">SUM('1.8.2 Männlich'!Q40+'1.8.3 Weiblich'!Q40)</f>
        <v>5364</v>
      </c>
      <c r="R40" s="152" t="n">
        <v>22</v>
      </c>
    </row>
    <row r="41" customFormat="false" ht="9" hidden="false" customHeight="false" outlineLevel="0" collapsed="false">
      <c r="A41" s="124" t="n">
        <v>23</v>
      </c>
      <c r="B41" s="125"/>
      <c r="C41" s="126" t="s">
        <v>233</v>
      </c>
      <c r="D41" s="126"/>
      <c r="E41" s="126"/>
      <c r="F41" s="127" t="n">
        <f aca="false">SUM('1.8.2 Männlich'!F41+'1.8.3 Weiblich'!F41)</f>
        <v>221201</v>
      </c>
      <c r="G41" s="128" t="n">
        <f aca="false">SUM('1.8.2 Männlich'!G41+'1.8.3 Weiblich'!G41)</f>
        <v>74718</v>
      </c>
      <c r="H41" s="128" t="n">
        <f aca="false">SUM('1.8.2 Männlich'!H41+'1.8.3 Weiblich'!H41)</f>
        <v>46686</v>
      </c>
      <c r="I41" s="128" t="n">
        <f aca="false">SUM('1.8.2 Männlich'!I41+'1.8.3 Weiblich'!I41)</f>
        <v>759</v>
      </c>
      <c r="J41" s="128" t="n">
        <f aca="false">SUM('1.8.2 Männlich'!J41+'1.8.3 Weiblich'!J41)</f>
        <v>22196</v>
      </c>
      <c r="K41" s="128" t="n">
        <f aca="false">SUM('1.8.2 Männlich'!K41+'1.8.3 Weiblich'!K41)</f>
        <v>38449</v>
      </c>
      <c r="L41" s="128" t="n">
        <f aca="false">SUM('1.8.2 Männlich'!L41+'1.8.3 Weiblich'!L41)</f>
        <v>0</v>
      </c>
      <c r="M41" s="128" t="n">
        <f aca="false">SUM('1.8.2 Männlich'!M41+'1.8.3 Weiblich'!M41)</f>
        <v>13200</v>
      </c>
      <c r="N41" s="128" t="n">
        <f aca="false">SUM('1.8.2 Männlich'!N41+'1.8.3 Weiblich'!N41)</f>
        <v>1868</v>
      </c>
      <c r="O41" s="128" t="n">
        <f aca="false">SUM('1.8.2 Männlich'!O41+'1.8.3 Weiblich'!O41)</f>
        <v>57292</v>
      </c>
      <c r="P41" s="128" t="n">
        <f aca="false">SUM('1.8.2 Männlich'!P41+'1.8.3 Weiblich'!P41)</f>
        <v>13501</v>
      </c>
      <c r="Q41" s="128" t="n">
        <f aca="false">SUM('1.8.2 Männlich'!Q41+'1.8.3 Weiblich'!Q41)</f>
        <v>20825</v>
      </c>
      <c r="R41" s="152" t="n">
        <v>23</v>
      </c>
    </row>
    <row r="42" customFormat="false" ht="9" hidden="false" customHeight="false" outlineLevel="0" collapsed="false">
      <c r="A42" s="124" t="n">
        <v>24</v>
      </c>
      <c r="B42" s="125"/>
      <c r="C42" s="125"/>
      <c r="D42" s="125"/>
      <c r="E42" s="130" t="s">
        <v>221</v>
      </c>
      <c r="F42" s="131" t="n">
        <f aca="false">SUM('1.8.2 Männlich'!F42+'1.8.3 Weiblich'!F42)</f>
        <v>353816</v>
      </c>
      <c r="G42" s="132" t="n">
        <f aca="false">SUM('1.8.2 Männlich'!G42+'1.8.3 Weiblich'!G42)</f>
        <v>107336</v>
      </c>
      <c r="H42" s="132" t="n">
        <f aca="false">SUM('1.8.2 Männlich'!H42+'1.8.3 Weiblich'!H42)</f>
        <v>70595</v>
      </c>
      <c r="I42" s="132" t="n">
        <f aca="false">SUM('1.8.2 Männlich'!I42+'1.8.3 Weiblich'!I42)</f>
        <v>1552</v>
      </c>
      <c r="J42" s="132" t="n">
        <f aca="false">SUM('1.8.2 Männlich'!J42+'1.8.3 Weiblich'!J42)</f>
        <v>32533</v>
      </c>
      <c r="K42" s="132" t="n">
        <f aca="false">SUM('1.8.2 Männlich'!K42+'1.8.3 Weiblich'!K42)</f>
        <v>50565</v>
      </c>
      <c r="L42" s="132" t="n">
        <f aca="false">SUM('1.8.2 Männlich'!L42+'1.8.3 Weiblich'!L42)</f>
        <v>0</v>
      </c>
      <c r="M42" s="132" t="n">
        <f aca="false">SUM('1.8.2 Männlich'!M42+'1.8.3 Weiblich'!M42)</f>
        <v>19630</v>
      </c>
      <c r="N42" s="132" t="n">
        <f aca="false">SUM('1.8.2 Männlich'!N42+'1.8.3 Weiblich'!N42)</f>
        <v>2685</v>
      </c>
      <c r="O42" s="132" t="n">
        <f aca="false">SUM('1.8.2 Männlich'!O42+'1.8.3 Weiblich'!O42)</f>
        <v>87213</v>
      </c>
      <c r="P42" s="132" t="n">
        <f aca="false">SUM('1.8.2 Männlich'!P42+'1.8.3 Weiblich'!P42)</f>
        <v>22665</v>
      </c>
      <c r="Q42" s="132" t="n">
        <f aca="false">SUM('1.8.2 Männlich'!Q42+'1.8.3 Weiblich'!Q42)</f>
        <v>31683</v>
      </c>
      <c r="R42" s="152" t="n">
        <v>24</v>
      </c>
    </row>
    <row r="43" customFormat="false" ht="9" hidden="false" customHeight="false" outlineLevel="0" collapsed="false">
      <c r="A43" s="124"/>
      <c r="B43" s="122" t="s">
        <v>234</v>
      </c>
      <c r="C43" s="125"/>
      <c r="D43" s="125"/>
      <c r="E43" s="119"/>
      <c r="F43" s="127"/>
      <c r="G43" s="128"/>
      <c r="H43" s="128"/>
      <c r="I43" s="133"/>
      <c r="J43" s="133"/>
      <c r="K43" s="133"/>
      <c r="L43" s="133"/>
      <c r="M43" s="133"/>
      <c r="N43" s="133"/>
      <c r="O43" s="133"/>
      <c r="P43" s="133"/>
      <c r="Q43" s="128"/>
      <c r="R43" s="123"/>
    </row>
    <row r="44" customFormat="false" ht="9" hidden="false" customHeight="false" outlineLevel="0" collapsed="false">
      <c r="A44" s="124"/>
      <c r="B44" s="122" t="s">
        <v>235</v>
      </c>
      <c r="C44" s="125"/>
      <c r="D44" s="125"/>
      <c r="E44" s="119"/>
      <c r="F44" s="127"/>
      <c r="G44" s="128"/>
      <c r="H44" s="128"/>
      <c r="I44" s="133"/>
      <c r="J44" s="133"/>
      <c r="K44" s="133"/>
      <c r="L44" s="133"/>
      <c r="M44" s="133"/>
      <c r="N44" s="133"/>
      <c r="O44" s="133"/>
      <c r="P44" s="133"/>
      <c r="Q44" s="128"/>
      <c r="R44" s="123"/>
    </row>
    <row r="45" customFormat="false" ht="9" hidden="false" customHeight="false" outlineLevel="0" collapsed="false">
      <c r="A45" s="124" t="n">
        <v>25</v>
      </c>
      <c r="B45" s="125"/>
      <c r="C45" s="126" t="s">
        <v>236</v>
      </c>
      <c r="D45" s="126"/>
      <c r="E45" s="126"/>
      <c r="F45" s="127" t="n">
        <f aca="false">SUM('1.8.2 Männlich'!F45+'1.8.3 Weiblich'!F45)</f>
        <v>7398</v>
      </c>
      <c r="G45" s="128" t="n">
        <f aca="false">SUM('1.8.2 Männlich'!G45+'1.8.3 Weiblich'!G45)</f>
        <v>1915</v>
      </c>
      <c r="H45" s="128" t="n">
        <f aca="false">SUM('1.8.2 Männlich'!H45+'1.8.3 Weiblich'!H45)</f>
        <v>679</v>
      </c>
      <c r="I45" s="128" t="n">
        <f aca="false">SUM('1.8.2 Männlich'!I45+'1.8.3 Weiblich'!I45)</f>
        <v>20</v>
      </c>
      <c r="J45" s="128" t="n">
        <f aca="false">SUM('1.8.2 Männlich'!J45+'1.8.3 Weiblich'!J45)</f>
        <v>547</v>
      </c>
      <c r="K45" s="128" t="n">
        <f aca="false">SUM('1.8.2 Männlich'!K45+'1.8.3 Weiblich'!K45)</f>
        <v>610</v>
      </c>
      <c r="L45" s="128" t="n">
        <f aca="false">SUM('1.8.2 Männlich'!L45+'1.8.3 Weiblich'!L45)</f>
        <v>136</v>
      </c>
      <c r="M45" s="128" t="n">
        <f aca="false">SUM('1.8.2 Männlich'!M45+'1.8.3 Weiblich'!M45)</f>
        <v>191</v>
      </c>
      <c r="N45" s="128" t="n">
        <f aca="false">SUM('1.8.2 Männlich'!N45+'1.8.3 Weiblich'!N45)</f>
        <v>32</v>
      </c>
      <c r="O45" s="128" t="n">
        <f aca="false">SUM('1.8.2 Männlich'!O45+'1.8.3 Weiblich'!O45)</f>
        <v>1018</v>
      </c>
      <c r="P45" s="128" t="n">
        <f aca="false">SUM('1.8.2 Männlich'!P45+'1.8.3 Weiblich'!P45)</f>
        <v>410</v>
      </c>
      <c r="Q45" s="128" t="n">
        <f aca="false">SUM('1.8.2 Männlich'!Q45+'1.8.3 Weiblich'!Q45)</f>
        <v>309</v>
      </c>
      <c r="R45" s="152" t="n">
        <v>25</v>
      </c>
    </row>
    <row r="46" customFormat="false" ht="9" hidden="false" customHeight="false" outlineLevel="0" collapsed="false">
      <c r="A46" s="124" t="n">
        <v>26</v>
      </c>
      <c r="B46" s="125"/>
      <c r="C46" s="126" t="s">
        <v>237</v>
      </c>
      <c r="D46" s="126"/>
      <c r="E46" s="126"/>
      <c r="F46" s="127" t="n">
        <f aca="false">SUM('1.8.2 Männlich'!F46+'1.8.3 Weiblich'!F46)</f>
        <v>24812</v>
      </c>
      <c r="G46" s="128" t="n">
        <f aca="false">SUM('1.8.2 Männlich'!G46+'1.8.3 Weiblich'!G46)</f>
        <v>4040</v>
      </c>
      <c r="H46" s="128" t="n">
        <f aca="false">SUM('1.8.2 Männlich'!H46+'1.8.3 Weiblich'!H46)</f>
        <v>1716</v>
      </c>
      <c r="I46" s="128" t="n">
        <f aca="false">SUM('1.8.2 Männlich'!I46+'1.8.3 Weiblich'!I46)</f>
        <v>41</v>
      </c>
      <c r="J46" s="128" t="n">
        <f aca="false">SUM('1.8.2 Männlich'!J46+'1.8.3 Weiblich'!J46)</f>
        <v>958</v>
      </c>
      <c r="K46" s="128" t="n">
        <f aca="false">SUM('1.8.2 Männlich'!K46+'1.8.3 Weiblich'!K46)</f>
        <v>1431</v>
      </c>
      <c r="L46" s="128" t="n">
        <f aca="false">SUM('1.8.2 Männlich'!L46+'1.8.3 Weiblich'!L46)</f>
        <v>728</v>
      </c>
      <c r="M46" s="128" t="n">
        <f aca="false">SUM('1.8.2 Männlich'!M46+'1.8.3 Weiblich'!M46)</f>
        <v>44</v>
      </c>
      <c r="N46" s="128" t="n">
        <f aca="false">SUM('1.8.2 Männlich'!N46+'1.8.3 Weiblich'!N46)</f>
        <v>96</v>
      </c>
      <c r="O46" s="128" t="n">
        <f aca="false">SUM('1.8.2 Männlich'!O46+'1.8.3 Weiblich'!O46)</f>
        <v>2201</v>
      </c>
      <c r="P46" s="128" t="n">
        <f aca="false">SUM('1.8.2 Männlich'!P46+'1.8.3 Weiblich'!P46)</f>
        <v>901</v>
      </c>
      <c r="Q46" s="128" t="n">
        <f aca="false">SUM('1.8.2 Männlich'!Q46+'1.8.3 Weiblich'!Q46)</f>
        <v>1072</v>
      </c>
      <c r="R46" s="152" t="n">
        <v>26</v>
      </c>
    </row>
    <row r="47" customFormat="false" ht="9" hidden="false" customHeight="false" outlineLevel="0" collapsed="false">
      <c r="A47" s="124" t="n">
        <v>27</v>
      </c>
      <c r="B47" s="125"/>
      <c r="C47" s="134" t="s">
        <v>238</v>
      </c>
      <c r="D47" s="134"/>
      <c r="E47" s="134"/>
      <c r="F47" s="127"/>
      <c r="G47" s="128"/>
      <c r="H47" s="128"/>
      <c r="I47" s="133"/>
      <c r="J47" s="133"/>
      <c r="K47" s="133"/>
      <c r="L47" s="133"/>
      <c r="M47" s="133"/>
      <c r="N47" s="133"/>
      <c r="O47" s="133"/>
      <c r="P47" s="133"/>
      <c r="Q47" s="128"/>
      <c r="R47" s="152"/>
    </row>
    <row r="48" customFormat="false" ht="9" hidden="false" customHeight="false" outlineLevel="0" collapsed="false">
      <c r="A48" s="124"/>
      <c r="B48" s="125"/>
      <c r="C48" s="135" t="s">
        <v>239</v>
      </c>
      <c r="D48" s="135"/>
      <c r="E48" s="135"/>
      <c r="F48" s="127" t="n">
        <f aca="false">SUM('1.8.2 Männlich'!F48+'1.8.3 Weiblich'!F48)</f>
        <v>22039</v>
      </c>
      <c r="G48" s="128" t="n">
        <f aca="false">SUM('1.8.2 Männlich'!G48+'1.8.3 Weiblich'!G48)</f>
        <v>2354</v>
      </c>
      <c r="H48" s="128" t="n">
        <f aca="false">SUM('1.8.2 Männlich'!H48+'1.8.3 Weiblich'!H48)</f>
        <v>582</v>
      </c>
      <c r="I48" s="128" t="n">
        <f aca="false">SUM('1.8.2 Männlich'!I48+'1.8.3 Weiblich'!I48)</f>
        <v>32</v>
      </c>
      <c r="J48" s="128" t="n">
        <f aca="false">SUM('1.8.2 Männlich'!J48+'1.8.3 Weiblich'!J48)</f>
        <v>555</v>
      </c>
      <c r="K48" s="128" t="n">
        <f aca="false">SUM('1.8.2 Männlich'!K48+'1.8.3 Weiblich'!K48)</f>
        <v>497</v>
      </c>
      <c r="L48" s="128" t="n">
        <f aca="false">SUM('1.8.2 Männlich'!L48+'1.8.3 Weiblich'!L48)</f>
        <v>515</v>
      </c>
      <c r="M48" s="128" t="n">
        <f aca="false">SUM('1.8.2 Männlich'!M48+'1.8.3 Weiblich'!M48)</f>
        <v>8</v>
      </c>
      <c r="N48" s="128" t="n">
        <f aca="false">SUM('1.8.2 Männlich'!N48+'1.8.3 Weiblich'!N48)</f>
        <v>43</v>
      </c>
      <c r="O48" s="128" t="n">
        <f aca="false">SUM('1.8.2 Männlich'!O48+'1.8.3 Weiblich'!O48)</f>
        <v>850</v>
      </c>
      <c r="P48" s="128" t="n">
        <f aca="false">SUM('1.8.2 Männlich'!P48+'1.8.3 Weiblich'!P48)</f>
        <v>457</v>
      </c>
      <c r="Q48" s="128" t="n">
        <f aca="false">SUM('1.8.2 Männlich'!Q48+'1.8.3 Weiblich'!Q48)</f>
        <v>561</v>
      </c>
      <c r="R48" s="152" t="n">
        <v>27</v>
      </c>
    </row>
    <row r="49" customFormat="false" ht="9" hidden="false" customHeight="false" outlineLevel="0" collapsed="false">
      <c r="A49" s="124" t="n">
        <v>28</v>
      </c>
      <c r="B49" s="125"/>
      <c r="C49" s="126" t="s">
        <v>240</v>
      </c>
      <c r="D49" s="126"/>
      <c r="E49" s="126"/>
      <c r="F49" s="127" t="n">
        <f aca="false">SUM('1.8.2 Männlich'!F49+'1.8.3 Weiblich'!F49)</f>
        <v>208682</v>
      </c>
      <c r="G49" s="128" t="n">
        <f aca="false">SUM('1.8.2 Männlich'!G49+'1.8.3 Weiblich'!G49)</f>
        <v>65528</v>
      </c>
      <c r="H49" s="128" t="n">
        <f aca="false">SUM('1.8.2 Männlich'!H49+'1.8.3 Weiblich'!H49)</f>
        <v>37586</v>
      </c>
      <c r="I49" s="128" t="n">
        <f aca="false">SUM('1.8.2 Männlich'!I49+'1.8.3 Weiblich'!I49)</f>
        <v>374</v>
      </c>
      <c r="J49" s="128" t="n">
        <f aca="false">SUM('1.8.2 Männlich'!J49+'1.8.3 Weiblich'!J49)</f>
        <v>19361</v>
      </c>
      <c r="K49" s="128" t="n">
        <f aca="false">SUM('1.8.2 Männlich'!K49+'1.8.3 Weiblich'!K49)</f>
        <v>40453</v>
      </c>
      <c r="L49" s="128" t="n">
        <f aca="false">SUM('1.8.2 Männlich'!L49+'1.8.3 Weiblich'!L49)</f>
        <v>8613</v>
      </c>
      <c r="M49" s="128" t="n">
        <f aca="false">SUM('1.8.2 Männlich'!M49+'1.8.3 Weiblich'!M49)</f>
        <v>267</v>
      </c>
      <c r="N49" s="128" t="n">
        <f aca="false">SUM('1.8.2 Männlich'!N49+'1.8.3 Weiblich'!N49)</f>
        <v>1342</v>
      </c>
      <c r="O49" s="128" t="n">
        <f aca="false">SUM('1.8.2 Männlich'!O49+'1.8.3 Weiblich'!O49)</f>
        <v>40838</v>
      </c>
      <c r="P49" s="128" t="n">
        <f aca="false">SUM('1.8.2 Männlich'!P49+'1.8.3 Weiblich'!P49)</f>
        <v>11349</v>
      </c>
      <c r="Q49" s="128" t="n">
        <f aca="false">SUM('1.8.2 Männlich'!Q49+'1.8.3 Weiblich'!Q49)</f>
        <v>18103</v>
      </c>
      <c r="R49" s="152" t="n">
        <v>28</v>
      </c>
    </row>
    <row r="50" customFormat="false" ht="9" hidden="false" customHeight="false" outlineLevel="0" collapsed="false">
      <c r="A50" s="124" t="n">
        <v>29</v>
      </c>
      <c r="B50" s="125"/>
      <c r="C50" s="126" t="s">
        <v>241</v>
      </c>
      <c r="D50" s="126"/>
      <c r="E50" s="126"/>
      <c r="F50" s="127" t="n">
        <f aca="false">SUM('1.8.2 Männlich'!F50+'1.8.3 Weiblich'!F50)</f>
        <v>9212</v>
      </c>
      <c r="G50" s="128" t="n">
        <f aca="false">SUM('1.8.2 Männlich'!G50+'1.8.3 Weiblich'!G50)</f>
        <v>3467</v>
      </c>
      <c r="H50" s="128" t="n">
        <f aca="false">SUM('1.8.2 Männlich'!H50+'1.8.3 Weiblich'!H50)</f>
        <v>2083</v>
      </c>
      <c r="I50" s="128" t="n">
        <f aca="false">SUM('1.8.2 Männlich'!I50+'1.8.3 Weiblich'!I50)</f>
        <v>12</v>
      </c>
      <c r="J50" s="128" t="n">
        <f aca="false">SUM('1.8.2 Männlich'!J50+'1.8.3 Weiblich'!J50)</f>
        <v>853</v>
      </c>
      <c r="K50" s="128" t="n">
        <f aca="false">SUM('1.8.2 Männlich'!K50+'1.8.3 Weiblich'!K50)</f>
        <v>2360</v>
      </c>
      <c r="L50" s="128" t="n">
        <f aca="false">SUM('1.8.2 Männlich'!L50+'1.8.3 Weiblich'!L50)</f>
        <v>557</v>
      </c>
      <c r="M50" s="128" t="n">
        <f aca="false">SUM('1.8.2 Männlich'!M50+'1.8.3 Weiblich'!M50)</f>
        <v>22</v>
      </c>
      <c r="N50" s="128" t="n">
        <f aca="false">SUM('1.8.2 Männlich'!N50+'1.8.3 Weiblich'!N50)</f>
        <v>97</v>
      </c>
      <c r="O50" s="128" t="n">
        <f aca="false">SUM('1.8.2 Männlich'!O50+'1.8.3 Weiblich'!O50)</f>
        <v>2705</v>
      </c>
      <c r="P50" s="128" t="n">
        <f aca="false">SUM('1.8.2 Männlich'!P50+'1.8.3 Weiblich'!P50)</f>
        <v>592</v>
      </c>
      <c r="Q50" s="128" t="n">
        <f aca="false">SUM('1.8.2 Männlich'!Q50+'1.8.3 Weiblich'!Q50)</f>
        <v>435</v>
      </c>
      <c r="R50" s="152" t="n">
        <v>29</v>
      </c>
    </row>
    <row r="51" customFormat="false" ht="9" hidden="false" customHeight="false" outlineLevel="0" collapsed="false">
      <c r="A51" s="124" t="n">
        <v>30</v>
      </c>
      <c r="B51" s="125"/>
      <c r="C51" s="125"/>
      <c r="D51" s="125"/>
      <c r="E51" s="130" t="s">
        <v>221</v>
      </c>
      <c r="F51" s="131" t="n">
        <f aca="false">SUM('1.8.2 Männlich'!F51+'1.8.3 Weiblich'!F51)</f>
        <v>272143</v>
      </c>
      <c r="G51" s="132" t="n">
        <f aca="false">SUM('1.8.2 Männlich'!G51+'1.8.3 Weiblich'!G51)</f>
        <v>77304</v>
      </c>
      <c r="H51" s="132" t="n">
        <f aca="false">SUM('1.8.2 Männlich'!H51+'1.8.3 Weiblich'!H51)</f>
        <v>42646</v>
      </c>
      <c r="I51" s="132" t="n">
        <f aca="false">SUM('1.8.2 Männlich'!I51+'1.8.3 Weiblich'!I51)</f>
        <v>479</v>
      </c>
      <c r="J51" s="132" t="n">
        <f aca="false">SUM('1.8.2 Männlich'!J51+'1.8.3 Weiblich'!J51)</f>
        <v>22274</v>
      </c>
      <c r="K51" s="132" t="n">
        <f aca="false">SUM('1.8.2 Männlich'!K51+'1.8.3 Weiblich'!K51)</f>
        <v>45351</v>
      </c>
      <c r="L51" s="132" t="n">
        <f aca="false">SUM('1.8.2 Männlich'!L51+'1.8.3 Weiblich'!L51)</f>
        <v>10549</v>
      </c>
      <c r="M51" s="132" t="n">
        <f aca="false">SUM('1.8.2 Männlich'!M51+'1.8.3 Weiblich'!M51)</f>
        <v>532</v>
      </c>
      <c r="N51" s="132" t="n">
        <f aca="false">SUM('1.8.2 Männlich'!N51+'1.8.3 Weiblich'!N51)</f>
        <v>1610</v>
      </c>
      <c r="O51" s="132" t="n">
        <f aca="false">SUM('1.8.2 Männlich'!O51+'1.8.3 Weiblich'!O51)</f>
        <v>47612</v>
      </c>
      <c r="P51" s="132" t="n">
        <f aca="false">SUM('1.8.2 Männlich'!P51+'1.8.3 Weiblich'!P51)</f>
        <v>13709</v>
      </c>
      <c r="Q51" s="132" t="n">
        <f aca="false">SUM('1.8.2 Männlich'!Q51+'1.8.3 Weiblich'!Q51)</f>
        <v>20480</v>
      </c>
      <c r="R51" s="152" t="n">
        <v>30</v>
      </c>
    </row>
    <row r="52" customFormat="false" ht="9" hidden="false" customHeight="false" outlineLevel="0" collapsed="false">
      <c r="A52" s="121"/>
      <c r="B52" s="122" t="s">
        <v>242</v>
      </c>
      <c r="C52" s="125"/>
      <c r="D52" s="125"/>
      <c r="E52" s="119"/>
      <c r="F52" s="127"/>
      <c r="G52" s="133"/>
      <c r="H52" s="133"/>
      <c r="I52" s="133"/>
      <c r="J52" s="133"/>
      <c r="K52" s="133"/>
      <c r="L52" s="133"/>
      <c r="M52" s="133"/>
      <c r="N52" s="133"/>
      <c r="O52" s="133"/>
      <c r="P52" s="133"/>
      <c r="Q52" s="128"/>
      <c r="R52" s="123"/>
    </row>
    <row r="53" customFormat="false" ht="9" hidden="false" customHeight="false" outlineLevel="0" collapsed="false">
      <c r="A53" s="121"/>
      <c r="B53" s="136" t="s">
        <v>243</v>
      </c>
      <c r="F53" s="127"/>
      <c r="G53" s="133"/>
      <c r="H53" s="133"/>
      <c r="I53" s="133"/>
      <c r="J53" s="133"/>
      <c r="K53" s="133"/>
      <c r="L53" s="133"/>
      <c r="M53" s="133"/>
      <c r="N53" s="133"/>
      <c r="O53" s="133"/>
      <c r="P53" s="133"/>
      <c r="Q53" s="128"/>
      <c r="R53" s="123"/>
    </row>
    <row r="54" customFormat="false" ht="9" hidden="false" customHeight="false" outlineLevel="0" collapsed="false">
      <c r="A54" s="124" t="n">
        <v>31</v>
      </c>
      <c r="B54" s="125"/>
      <c r="C54" s="126" t="s">
        <v>244</v>
      </c>
      <c r="D54" s="126"/>
      <c r="E54" s="126"/>
      <c r="F54" s="127" t="n">
        <f aca="false">SUM('1.8.2 Männlich'!F54+'1.8.3 Weiblich'!F54)</f>
        <v>2185</v>
      </c>
      <c r="G54" s="128" t="n">
        <f aca="false">SUM('1.8.2 Männlich'!G54+'1.8.3 Weiblich'!G54)</f>
        <v>575</v>
      </c>
      <c r="H54" s="128" t="n">
        <f aca="false">SUM('1.8.2 Männlich'!H54+'1.8.3 Weiblich'!H54)</f>
        <v>210</v>
      </c>
      <c r="I54" s="128" t="n">
        <f aca="false">SUM('1.8.2 Männlich'!I54+'1.8.3 Weiblich'!I54)</f>
        <v>5</v>
      </c>
      <c r="J54" s="128" t="n">
        <f aca="false">SUM('1.8.2 Männlich'!J54+'1.8.3 Weiblich'!J54)</f>
        <v>184</v>
      </c>
      <c r="K54" s="128" t="n">
        <f aca="false">SUM('1.8.2 Männlich'!K54+'1.8.3 Weiblich'!K54)</f>
        <v>253</v>
      </c>
      <c r="L54" s="128" t="n">
        <f aca="false">SUM('1.8.2 Männlich'!L54+'1.8.3 Weiblich'!L54)</f>
        <v>53</v>
      </c>
      <c r="M54" s="128" t="n">
        <f aca="false">SUM('1.8.2 Männlich'!M54+'1.8.3 Weiblich'!M54)</f>
        <v>81</v>
      </c>
      <c r="N54" s="128" t="n">
        <f aca="false">SUM('1.8.2 Männlich'!N54+'1.8.3 Weiblich'!N54)</f>
        <v>6</v>
      </c>
      <c r="O54" s="128" t="n">
        <f aca="false">SUM('1.8.2 Männlich'!O54+'1.8.3 Weiblich'!O54)</f>
        <v>210</v>
      </c>
      <c r="P54" s="128" t="n">
        <f aca="false">SUM('1.8.2 Männlich'!P54+'1.8.3 Weiblich'!P54)</f>
        <v>126</v>
      </c>
      <c r="Q54" s="172" t="n">
        <f aca="false">SUM('1.8.2 Männlich'!Q54+'1.8.3 Weiblich'!Q54)</f>
        <v>77</v>
      </c>
      <c r="R54" s="125" t="n">
        <v>31</v>
      </c>
    </row>
    <row r="55" customFormat="false" ht="9" hidden="false" customHeight="false" outlineLevel="0" collapsed="false">
      <c r="A55" s="124" t="n">
        <v>32</v>
      </c>
      <c r="B55" s="125"/>
      <c r="C55" s="126" t="s">
        <v>245</v>
      </c>
      <c r="D55" s="126"/>
      <c r="E55" s="126"/>
      <c r="F55" s="127" t="n">
        <f aca="false">SUM('1.8.2 Männlich'!F55+'1.8.3 Weiblich'!F55)</f>
        <v>4867</v>
      </c>
      <c r="G55" s="128" t="n">
        <f aca="false">SUM('1.8.2 Männlich'!G55+'1.8.3 Weiblich'!G55)</f>
        <v>1311</v>
      </c>
      <c r="H55" s="128" t="n">
        <f aca="false">SUM('1.8.2 Männlich'!H55+'1.8.3 Weiblich'!H55)</f>
        <v>462</v>
      </c>
      <c r="I55" s="128" t="n">
        <f aca="false">SUM('1.8.2 Männlich'!I55+'1.8.3 Weiblich'!I55)</f>
        <v>10</v>
      </c>
      <c r="J55" s="128" t="n">
        <f aca="false">SUM('1.8.2 Männlich'!J55+'1.8.3 Weiblich'!J55)</f>
        <v>336</v>
      </c>
      <c r="K55" s="128" t="n">
        <f aca="false">SUM('1.8.2 Männlich'!K55+'1.8.3 Weiblich'!K55)</f>
        <v>443</v>
      </c>
      <c r="L55" s="128" t="n">
        <f aca="false">SUM('1.8.2 Männlich'!L55+'1.8.3 Weiblich'!L55)</f>
        <v>180</v>
      </c>
      <c r="M55" s="128" t="n">
        <f aca="false">SUM('1.8.2 Männlich'!M55+'1.8.3 Weiblich'!M55)</f>
        <v>186</v>
      </c>
      <c r="N55" s="128" t="n">
        <f aca="false">SUM('1.8.2 Männlich'!N55+'1.8.3 Weiblich'!N55)</f>
        <v>13</v>
      </c>
      <c r="O55" s="128" t="n">
        <f aca="false">SUM('1.8.2 Männlich'!O55+'1.8.3 Weiblich'!O55)</f>
        <v>651</v>
      </c>
      <c r="P55" s="128" t="n">
        <f aca="false">SUM('1.8.2 Männlich'!P55+'1.8.3 Weiblich'!P55)</f>
        <v>211</v>
      </c>
      <c r="Q55" s="172" t="n">
        <f aca="false">SUM('1.8.2 Männlich'!Q55+'1.8.3 Weiblich'!Q55)</f>
        <v>205</v>
      </c>
      <c r="R55" s="125" t="n">
        <v>32</v>
      </c>
    </row>
    <row r="56" customFormat="false" ht="9" hidden="false" customHeight="false" outlineLevel="0" collapsed="false">
      <c r="A56" s="124" t="n">
        <v>33</v>
      </c>
      <c r="B56" s="125"/>
      <c r="C56" s="126" t="s">
        <v>246</v>
      </c>
      <c r="D56" s="126"/>
      <c r="E56" s="126"/>
      <c r="F56" s="127" t="n">
        <f aca="false">SUM('1.8.2 Männlich'!F56+'1.8.3 Weiblich'!F56)</f>
        <v>173495</v>
      </c>
      <c r="G56" s="128" t="n">
        <f aca="false">SUM('1.8.2 Männlich'!G56+'1.8.3 Weiblich'!G56)</f>
        <v>41606</v>
      </c>
      <c r="H56" s="128" t="n">
        <f aca="false">SUM('1.8.2 Männlich'!H56+'1.8.3 Weiblich'!H56)</f>
        <v>19375</v>
      </c>
      <c r="I56" s="128" t="n">
        <f aca="false">SUM('1.8.2 Männlich'!I56+'1.8.3 Weiblich'!I56)</f>
        <v>122</v>
      </c>
      <c r="J56" s="128" t="n">
        <f aca="false">SUM('1.8.2 Männlich'!J56+'1.8.3 Weiblich'!J56)</f>
        <v>11659</v>
      </c>
      <c r="K56" s="128" t="n">
        <f aca="false">SUM('1.8.2 Männlich'!K56+'1.8.3 Weiblich'!K56)</f>
        <v>24277</v>
      </c>
      <c r="L56" s="128" t="n">
        <f aca="false">SUM('1.8.2 Männlich'!L56+'1.8.3 Weiblich'!L56)</f>
        <v>2926</v>
      </c>
      <c r="M56" s="128" t="n">
        <f aca="false">SUM('1.8.2 Männlich'!M56+'1.8.3 Weiblich'!M56)</f>
        <v>2922</v>
      </c>
      <c r="N56" s="128" t="n">
        <f aca="false">SUM('1.8.2 Männlich'!N56+'1.8.3 Weiblich'!N56)</f>
        <v>44</v>
      </c>
      <c r="O56" s="128" t="n">
        <f aca="false">SUM('1.8.2 Männlich'!O56+'1.8.3 Weiblich'!O56)</f>
        <v>22267</v>
      </c>
      <c r="P56" s="128" t="n">
        <f aca="false">SUM('1.8.2 Männlich'!P56+'1.8.3 Weiblich'!P56)</f>
        <v>6355</v>
      </c>
      <c r="Q56" s="172" t="n">
        <f aca="false">SUM('1.8.2 Männlich'!Q56+'1.8.3 Weiblich'!Q56)</f>
        <v>9784</v>
      </c>
      <c r="R56" s="125" t="n">
        <v>33</v>
      </c>
    </row>
    <row r="57" customFormat="false" ht="9" hidden="false" customHeight="false" outlineLevel="0" collapsed="false">
      <c r="A57" s="124" t="n">
        <v>34</v>
      </c>
      <c r="B57" s="125"/>
      <c r="C57" s="125"/>
      <c r="D57" s="125"/>
      <c r="E57" s="130" t="s">
        <v>221</v>
      </c>
      <c r="F57" s="131" t="n">
        <f aca="false">SUM('1.8.2 Männlich'!F57+'1.8.3 Weiblich'!F57)</f>
        <v>180547</v>
      </c>
      <c r="G57" s="132" t="n">
        <f aca="false">SUM('1.8.2 Männlich'!G57+'1.8.3 Weiblich'!G57)</f>
        <v>43492</v>
      </c>
      <c r="H57" s="132" t="n">
        <f aca="false">SUM('1.8.2 Männlich'!H57+'1.8.3 Weiblich'!H57)</f>
        <v>20047</v>
      </c>
      <c r="I57" s="132" t="n">
        <f aca="false">SUM('1.8.2 Männlich'!I57+'1.8.3 Weiblich'!I57)</f>
        <v>137</v>
      </c>
      <c r="J57" s="132" t="n">
        <f aca="false">SUM('1.8.2 Männlich'!J57+'1.8.3 Weiblich'!J57)</f>
        <v>12179</v>
      </c>
      <c r="K57" s="132" t="n">
        <f aca="false">SUM('1.8.2 Männlich'!K57+'1.8.3 Weiblich'!K57)</f>
        <v>24973</v>
      </c>
      <c r="L57" s="132" t="n">
        <f aca="false">SUM('1.8.2 Männlich'!L57+'1.8.3 Weiblich'!L57)</f>
        <v>3159</v>
      </c>
      <c r="M57" s="132" t="n">
        <f aca="false">SUM('1.8.2 Männlich'!M57+'1.8.3 Weiblich'!M57)</f>
        <v>3189</v>
      </c>
      <c r="N57" s="132" t="n">
        <f aca="false">SUM('1.8.2 Männlich'!N57+'1.8.3 Weiblich'!N57)</f>
        <v>63</v>
      </c>
      <c r="O57" s="132" t="n">
        <f aca="false">SUM('1.8.2 Männlich'!O57+'1.8.3 Weiblich'!O57)</f>
        <v>23128</v>
      </c>
      <c r="P57" s="132" t="n">
        <f aca="false">SUM('1.8.2 Männlich'!P57+'1.8.3 Weiblich'!P57)</f>
        <v>6692</v>
      </c>
      <c r="Q57" s="146" t="n">
        <f aca="false">SUM('1.8.2 Männlich'!Q57+'1.8.3 Weiblich'!Q57)</f>
        <v>10066</v>
      </c>
      <c r="R57" s="125" t="n">
        <v>34</v>
      </c>
    </row>
    <row r="58" customFormat="false" ht="9" hidden="false" customHeight="false" outlineLevel="0" collapsed="false">
      <c r="A58" s="121"/>
      <c r="B58" s="122" t="s">
        <v>247</v>
      </c>
      <c r="C58" s="119"/>
      <c r="D58" s="119"/>
      <c r="E58" s="119"/>
      <c r="F58" s="127"/>
      <c r="G58" s="133"/>
      <c r="H58" s="133"/>
      <c r="I58" s="133"/>
      <c r="J58" s="133"/>
      <c r="K58" s="133"/>
      <c r="L58" s="133"/>
      <c r="M58" s="133"/>
      <c r="N58" s="133"/>
      <c r="O58" s="133"/>
      <c r="P58" s="133"/>
      <c r="Q58" s="172"/>
      <c r="R58" s="119"/>
    </row>
    <row r="59" customFormat="false" ht="9" hidden="false" customHeight="false" outlineLevel="0" collapsed="false">
      <c r="A59" s="121"/>
      <c r="B59" s="122" t="s">
        <v>248</v>
      </c>
      <c r="C59" s="119"/>
      <c r="D59" s="119"/>
      <c r="E59" s="119"/>
      <c r="F59" s="127"/>
      <c r="G59" s="133"/>
      <c r="H59" s="133"/>
      <c r="I59" s="133"/>
      <c r="J59" s="133"/>
      <c r="K59" s="133"/>
      <c r="L59" s="133"/>
      <c r="M59" s="133"/>
      <c r="N59" s="133"/>
      <c r="O59" s="133"/>
      <c r="P59" s="133"/>
      <c r="Q59" s="128"/>
      <c r="R59" s="123"/>
    </row>
    <row r="60" customFormat="false" ht="9" hidden="false" customHeight="false" outlineLevel="0" collapsed="false">
      <c r="A60" s="124" t="n">
        <v>35</v>
      </c>
      <c r="B60" s="125"/>
      <c r="C60" s="126" t="s">
        <v>249</v>
      </c>
      <c r="D60" s="126"/>
      <c r="E60" s="126"/>
      <c r="F60" s="127" t="n">
        <f aca="false">SUM('1.8.2 Männlich'!F60+'1.8.3 Weiblich'!F60)</f>
        <v>398194</v>
      </c>
      <c r="G60" s="128" t="n">
        <f aca="false">SUM('1.8.2 Männlich'!G60+'1.8.3 Weiblich'!G60)</f>
        <v>131778</v>
      </c>
      <c r="H60" s="128" t="n">
        <f aca="false">SUM('1.8.2 Männlich'!H60+'1.8.3 Weiblich'!H60)</f>
        <v>45416</v>
      </c>
      <c r="I60" s="128" t="n">
        <f aca="false">SUM('1.8.2 Männlich'!I60+'1.8.3 Weiblich'!I60)</f>
        <v>942</v>
      </c>
      <c r="J60" s="128" t="n">
        <f aca="false">SUM('1.8.2 Männlich'!J60+'1.8.3 Weiblich'!J60)</f>
        <v>49327</v>
      </c>
      <c r="K60" s="128" t="n">
        <f aca="false">SUM('1.8.2 Männlich'!K60+'1.8.3 Weiblich'!K60)</f>
        <v>88363</v>
      </c>
      <c r="L60" s="128" t="n">
        <f aca="false">SUM('1.8.2 Männlich'!L60+'1.8.3 Weiblich'!L60)</f>
        <v>14025</v>
      </c>
      <c r="M60" s="128" t="n">
        <f aca="false">SUM('1.8.2 Männlich'!M60+'1.8.3 Weiblich'!M60)</f>
        <v>15653</v>
      </c>
      <c r="N60" s="128" t="n">
        <f aca="false">SUM('1.8.2 Männlich'!N60+'1.8.3 Weiblich'!N60)</f>
        <v>2743</v>
      </c>
      <c r="O60" s="128" t="n">
        <f aca="false">SUM('1.8.2 Männlich'!O60+'1.8.3 Weiblich'!O60)</f>
        <v>0</v>
      </c>
      <c r="P60" s="128" t="n">
        <f aca="false">SUM('1.8.2 Männlich'!P60+'1.8.3 Weiblich'!P60)</f>
        <v>18183</v>
      </c>
      <c r="Q60" s="128" t="n">
        <f aca="false">SUM('1.8.2 Männlich'!Q60+'1.8.3 Weiblich'!Q60)</f>
        <v>33374</v>
      </c>
      <c r="R60" s="152" t="n">
        <v>35</v>
      </c>
    </row>
    <row r="61" customFormat="false" ht="9" hidden="false" customHeight="false" outlineLevel="0" collapsed="false">
      <c r="A61" s="124" t="n">
        <v>36</v>
      </c>
      <c r="B61" s="125"/>
      <c r="C61" s="126" t="s">
        <v>250</v>
      </c>
      <c r="D61" s="126"/>
      <c r="E61" s="126"/>
      <c r="F61" s="127" t="n">
        <f aca="false">SUM('1.8.2 Männlich'!F61+'1.8.3 Weiblich'!F61)</f>
        <v>363234</v>
      </c>
      <c r="G61" s="128" t="n">
        <f aca="false">SUM('1.8.2 Männlich'!G61+'1.8.3 Weiblich'!G61)</f>
        <v>139252</v>
      </c>
      <c r="H61" s="128" t="n">
        <f aca="false">SUM('1.8.2 Männlich'!H61+'1.8.3 Weiblich'!H61)</f>
        <v>49462</v>
      </c>
      <c r="I61" s="128" t="n">
        <f aca="false">SUM('1.8.2 Männlich'!I61+'1.8.3 Weiblich'!I61)</f>
        <v>826</v>
      </c>
      <c r="J61" s="128" t="n">
        <f aca="false">SUM('1.8.2 Männlich'!J61+'1.8.3 Weiblich'!J61)</f>
        <v>45638</v>
      </c>
      <c r="K61" s="128" t="n">
        <f aca="false">SUM('1.8.2 Männlich'!K61+'1.8.3 Weiblich'!K61)</f>
        <v>91869</v>
      </c>
      <c r="L61" s="128" t="n">
        <f aca="false">SUM('1.8.2 Männlich'!L61+'1.8.3 Weiblich'!L61)</f>
        <v>14086</v>
      </c>
      <c r="M61" s="128" t="n">
        <f aca="false">SUM('1.8.2 Männlich'!M61+'1.8.3 Weiblich'!M61)</f>
        <v>15584</v>
      </c>
      <c r="N61" s="128" t="n">
        <f aca="false">SUM('1.8.2 Männlich'!N61+'1.8.3 Weiblich'!N61)</f>
        <v>2569</v>
      </c>
      <c r="O61" s="128" t="n">
        <f aca="false">SUM('1.8.2 Männlich'!O61+'1.8.3 Weiblich'!O61)</f>
        <v>0</v>
      </c>
      <c r="P61" s="128" t="n">
        <f aca="false">SUM('1.8.2 Männlich'!P61+'1.8.3 Weiblich'!P61)</f>
        <v>15244</v>
      </c>
      <c r="Q61" s="128" t="n">
        <f aca="false">SUM('1.8.2 Männlich'!Q61+'1.8.3 Weiblich'!Q61)</f>
        <v>52360</v>
      </c>
      <c r="R61" s="152" t="n">
        <v>36</v>
      </c>
    </row>
    <row r="62" customFormat="false" ht="9" hidden="false" customHeight="false" outlineLevel="0" collapsed="false">
      <c r="A62" s="124" t="n">
        <v>37</v>
      </c>
      <c r="B62" s="125"/>
      <c r="C62" s="126" t="s">
        <v>251</v>
      </c>
      <c r="D62" s="126"/>
      <c r="E62" s="126"/>
      <c r="F62" s="127" t="n">
        <f aca="false">SUM('1.8.2 Männlich'!F62+'1.8.3 Weiblich'!F62)</f>
        <v>23614</v>
      </c>
      <c r="G62" s="128" t="n">
        <f aca="false">SUM('1.8.2 Männlich'!G62+'1.8.3 Weiblich'!G62)</f>
        <v>6052</v>
      </c>
      <c r="H62" s="128" t="n">
        <f aca="false">SUM('1.8.2 Männlich'!H62+'1.8.3 Weiblich'!H62)</f>
        <v>1692</v>
      </c>
      <c r="I62" s="128" t="n">
        <f aca="false">SUM('1.8.2 Männlich'!I62+'1.8.3 Weiblich'!I62)</f>
        <v>55</v>
      </c>
      <c r="J62" s="128" t="n">
        <f aca="false">SUM('1.8.2 Männlich'!J62+'1.8.3 Weiblich'!J62)</f>
        <v>1765</v>
      </c>
      <c r="K62" s="128" t="n">
        <f aca="false">SUM('1.8.2 Männlich'!K62+'1.8.3 Weiblich'!K62)</f>
        <v>3677</v>
      </c>
      <c r="L62" s="128" t="n">
        <f aca="false">SUM('1.8.2 Männlich'!L62+'1.8.3 Weiblich'!L62)</f>
        <v>500</v>
      </c>
      <c r="M62" s="128" t="n">
        <f aca="false">SUM('1.8.2 Männlich'!M62+'1.8.3 Weiblich'!M62)</f>
        <v>723</v>
      </c>
      <c r="N62" s="128" t="n">
        <f aca="false">SUM('1.8.2 Männlich'!N62+'1.8.3 Weiblich'!N62)</f>
        <v>107</v>
      </c>
      <c r="O62" s="128" t="n">
        <f aca="false">SUM('1.8.2 Männlich'!O62+'1.8.3 Weiblich'!O62)</f>
        <v>0</v>
      </c>
      <c r="P62" s="128" t="n">
        <f aca="false">SUM('1.8.2 Männlich'!P62+'1.8.3 Weiblich'!P62)</f>
        <v>805</v>
      </c>
      <c r="Q62" s="128" t="n">
        <f aca="false">SUM('1.8.2 Männlich'!Q62+'1.8.3 Weiblich'!Q62)</f>
        <v>1804</v>
      </c>
      <c r="R62" s="152" t="n">
        <v>37</v>
      </c>
    </row>
    <row r="63" customFormat="false" ht="9" hidden="false" customHeight="false" outlineLevel="0" collapsed="false">
      <c r="A63" s="124" t="n">
        <v>38</v>
      </c>
      <c r="B63" s="125"/>
      <c r="C63" s="126" t="s">
        <v>252</v>
      </c>
      <c r="D63" s="126"/>
      <c r="E63" s="126"/>
      <c r="F63" s="127" t="n">
        <f aca="false">SUM('1.8.2 Männlich'!F63+'1.8.3 Weiblich'!F63)</f>
        <v>15876</v>
      </c>
      <c r="G63" s="128" t="n">
        <f aca="false">SUM('1.8.2 Männlich'!G63+'1.8.3 Weiblich'!G63)</f>
        <v>5171</v>
      </c>
      <c r="H63" s="128" t="n">
        <f aca="false">SUM('1.8.2 Männlich'!H63+'1.8.3 Weiblich'!H63)</f>
        <v>1483</v>
      </c>
      <c r="I63" s="128" t="n">
        <f aca="false">SUM('1.8.2 Männlich'!I63+'1.8.3 Weiblich'!I63)</f>
        <v>32</v>
      </c>
      <c r="J63" s="128" t="n">
        <f aca="false">SUM('1.8.2 Männlich'!J63+'1.8.3 Weiblich'!J63)</f>
        <v>1333</v>
      </c>
      <c r="K63" s="128" t="n">
        <f aca="false">SUM('1.8.2 Männlich'!K63+'1.8.3 Weiblich'!K63)</f>
        <v>2893</v>
      </c>
      <c r="L63" s="128" t="n">
        <f aca="false">SUM('1.8.2 Männlich'!L63+'1.8.3 Weiblich'!L63)</f>
        <v>384</v>
      </c>
      <c r="M63" s="128" t="n">
        <f aca="false">SUM('1.8.2 Männlich'!M63+'1.8.3 Weiblich'!M63)</f>
        <v>522</v>
      </c>
      <c r="N63" s="128" t="n">
        <f aca="false">SUM('1.8.2 Männlich'!N63+'1.8.3 Weiblich'!N63)</f>
        <v>70</v>
      </c>
      <c r="O63" s="128" t="n">
        <f aca="false">SUM('1.8.2 Männlich'!O63+'1.8.3 Weiblich'!O63)</f>
        <v>0</v>
      </c>
      <c r="P63" s="128" t="n">
        <f aca="false">SUM('1.8.2 Männlich'!P63+'1.8.3 Weiblich'!P63)</f>
        <v>565</v>
      </c>
      <c r="Q63" s="128" t="n">
        <f aca="false">SUM('1.8.2 Männlich'!Q63+'1.8.3 Weiblich'!Q63)</f>
        <v>2338</v>
      </c>
      <c r="R63" s="152" t="n">
        <v>38</v>
      </c>
    </row>
    <row r="64" customFormat="false" ht="9" hidden="false" customHeight="false" outlineLevel="0" collapsed="false">
      <c r="A64" s="124" t="n">
        <v>39</v>
      </c>
      <c r="B64" s="125"/>
      <c r="C64" s="126" t="s">
        <v>253</v>
      </c>
      <c r="D64" s="126"/>
      <c r="E64" s="126"/>
      <c r="F64" s="127" t="n">
        <f aca="false">SUM('1.8.2 Männlich'!F64+'1.8.3 Weiblich'!F64)</f>
        <v>153487</v>
      </c>
      <c r="G64" s="128" t="n">
        <f aca="false">SUM('1.8.2 Männlich'!G64+'1.8.3 Weiblich'!G64)</f>
        <v>42599</v>
      </c>
      <c r="H64" s="128" t="n">
        <f aca="false">SUM('1.8.2 Männlich'!H64+'1.8.3 Weiblich'!H64)</f>
        <v>13552</v>
      </c>
      <c r="I64" s="128" t="n">
        <f aca="false">SUM('1.8.2 Männlich'!I64+'1.8.3 Weiblich'!I64)</f>
        <v>351</v>
      </c>
      <c r="J64" s="128" t="n">
        <f aca="false">SUM('1.8.2 Männlich'!J64+'1.8.3 Weiblich'!J64)</f>
        <v>12141</v>
      </c>
      <c r="K64" s="128" t="n">
        <f aca="false">SUM('1.8.2 Männlich'!K64+'1.8.3 Weiblich'!K64)</f>
        <v>27263</v>
      </c>
      <c r="L64" s="128" t="n">
        <f aca="false">SUM('1.8.2 Männlich'!L64+'1.8.3 Weiblich'!L64)</f>
        <v>3475</v>
      </c>
      <c r="M64" s="128" t="n">
        <f aca="false">SUM('1.8.2 Männlich'!M64+'1.8.3 Weiblich'!M64)</f>
        <v>4920</v>
      </c>
      <c r="N64" s="128" t="n">
        <f aca="false">SUM('1.8.2 Männlich'!N64+'1.8.3 Weiblich'!N64)</f>
        <v>899</v>
      </c>
      <c r="O64" s="128" t="n">
        <f aca="false">SUM('1.8.2 Männlich'!O64+'1.8.3 Weiblich'!O64)</f>
        <v>0</v>
      </c>
      <c r="P64" s="128" t="n">
        <f aca="false">SUM('1.8.2 Männlich'!P64+'1.8.3 Weiblich'!P64)</f>
        <v>5620</v>
      </c>
      <c r="Q64" s="128" t="n">
        <f aca="false">SUM('1.8.2 Männlich'!Q64+'1.8.3 Weiblich'!Q64)</f>
        <v>15034</v>
      </c>
      <c r="R64" s="152" t="n">
        <v>39</v>
      </c>
    </row>
    <row r="65" customFormat="false" ht="9" hidden="false" customHeight="false" outlineLevel="0" collapsed="false">
      <c r="A65" s="124" t="n">
        <v>40</v>
      </c>
      <c r="B65" s="125"/>
      <c r="C65" s="126" t="s">
        <v>254</v>
      </c>
      <c r="D65" s="126"/>
      <c r="E65" s="126"/>
      <c r="F65" s="127" t="n">
        <f aca="false">SUM('1.8.2 Männlich'!F65+'1.8.3 Weiblich'!F65)</f>
        <v>89049</v>
      </c>
      <c r="G65" s="128" t="n">
        <f aca="false">SUM('1.8.2 Männlich'!G65+'1.8.3 Weiblich'!G65)</f>
        <v>29410</v>
      </c>
      <c r="H65" s="128" t="n">
        <f aca="false">SUM('1.8.2 Männlich'!H65+'1.8.3 Weiblich'!H65)</f>
        <v>9410</v>
      </c>
      <c r="I65" s="128" t="n">
        <f aca="false">SUM('1.8.2 Männlich'!I65+'1.8.3 Weiblich'!I65)</f>
        <v>197</v>
      </c>
      <c r="J65" s="128" t="n">
        <f aca="false">SUM('1.8.2 Männlich'!J65+'1.8.3 Weiblich'!J65)</f>
        <v>8103</v>
      </c>
      <c r="K65" s="128" t="n">
        <f aca="false">SUM('1.8.2 Männlich'!K65+'1.8.3 Weiblich'!K65)</f>
        <v>17179</v>
      </c>
      <c r="L65" s="128" t="n">
        <f aca="false">SUM('1.8.2 Männlich'!L65+'1.8.3 Weiblich'!L65)</f>
        <v>2353</v>
      </c>
      <c r="M65" s="128" t="n">
        <f aca="false">SUM('1.8.2 Männlich'!M65+'1.8.3 Weiblich'!M65)</f>
        <v>3128</v>
      </c>
      <c r="N65" s="128" t="n">
        <f aca="false">SUM('1.8.2 Männlich'!N65+'1.8.3 Weiblich'!N65)</f>
        <v>543</v>
      </c>
      <c r="O65" s="128" t="n">
        <f aca="false">SUM('1.8.2 Männlich'!O65+'1.8.3 Weiblich'!O65)</f>
        <v>0</v>
      </c>
      <c r="P65" s="128" t="n">
        <f aca="false">SUM('1.8.2 Männlich'!P65+'1.8.3 Weiblich'!P65)</f>
        <v>3187</v>
      </c>
      <c r="Q65" s="128" t="n">
        <f aca="false">SUM('1.8.2 Männlich'!Q65+'1.8.3 Weiblich'!Q65)</f>
        <v>13540</v>
      </c>
      <c r="R65" s="152" t="n">
        <v>40</v>
      </c>
    </row>
    <row r="66" customFormat="false" ht="9" hidden="false" customHeight="false" outlineLevel="0" collapsed="false">
      <c r="A66" s="124" t="n">
        <v>41</v>
      </c>
      <c r="B66" s="125"/>
      <c r="C66" s="126" t="s">
        <v>255</v>
      </c>
      <c r="D66" s="126"/>
      <c r="E66" s="126"/>
      <c r="F66" s="127" t="n">
        <f aca="false">SUM('1.8.2 Männlich'!F66+'1.8.3 Weiblich'!F66)</f>
        <v>176458</v>
      </c>
      <c r="G66" s="128" t="n">
        <f aca="false">SUM('1.8.2 Männlich'!G66+'1.8.3 Weiblich'!G66)</f>
        <v>42778</v>
      </c>
      <c r="H66" s="128" t="n">
        <f aca="false">SUM('1.8.2 Männlich'!H66+'1.8.3 Weiblich'!H66)</f>
        <v>12853</v>
      </c>
      <c r="I66" s="128" t="n">
        <f aca="false">SUM('1.8.2 Männlich'!I66+'1.8.3 Weiblich'!I66)</f>
        <v>377</v>
      </c>
      <c r="J66" s="128" t="n">
        <f aca="false">SUM('1.8.2 Männlich'!J66+'1.8.3 Weiblich'!J66)</f>
        <v>13116</v>
      </c>
      <c r="K66" s="128" t="n">
        <f aca="false">SUM('1.8.2 Männlich'!K66+'1.8.3 Weiblich'!K66)</f>
        <v>25208</v>
      </c>
      <c r="L66" s="128" t="n">
        <f aca="false">SUM('1.8.2 Männlich'!L66+'1.8.3 Weiblich'!L66)</f>
        <v>3378</v>
      </c>
      <c r="M66" s="128" t="n">
        <f aca="false">SUM('1.8.2 Männlich'!M66+'1.8.3 Weiblich'!M66)</f>
        <v>4301</v>
      </c>
      <c r="N66" s="128" t="n">
        <f aca="false">SUM('1.8.2 Männlich'!N66+'1.8.3 Weiblich'!N66)</f>
        <v>1094</v>
      </c>
      <c r="O66" s="128" t="n">
        <f aca="false">SUM('1.8.2 Männlich'!O66+'1.8.3 Weiblich'!O66)</f>
        <v>0</v>
      </c>
      <c r="P66" s="128" t="n">
        <f aca="false">SUM('1.8.2 Männlich'!P66+'1.8.3 Weiblich'!P66)</f>
        <v>6970</v>
      </c>
      <c r="Q66" s="128" t="n">
        <f aca="false">SUM('1.8.2 Männlich'!Q66+'1.8.3 Weiblich'!Q66)</f>
        <v>14040</v>
      </c>
      <c r="R66" s="152" t="n">
        <v>41</v>
      </c>
    </row>
    <row r="67" customFormat="false" ht="9" hidden="false" customHeight="false" outlineLevel="0" collapsed="false">
      <c r="A67" s="124" t="n">
        <v>42</v>
      </c>
      <c r="B67" s="125"/>
      <c r="C67" s="126" t="s">
        <v>256</v>
      </c>
      <c r="D67" s="126"/>
      <c r="E67" s="126"/>
      <c r="F67" s="127" t="n">
        <f aca="false">SUM('1.8.2 Männlich'!F67+'1.8.3 Weiblich'!F67)</f>
        <v>91092</v>
      </c>
      <c r="G67" s="128" t="n">
        <f aca="false">SUM('1.8.2 Männlich'!G67+'1.8.3 Weiblich'!G67)</f>
        <v>29029</v>
      </c>
      <c r="H67" s="128" t="n">
        <f aca="false">SUM('1.8.2 Männlich'!H67+'1.8.3 Weiblich'!H67)</f>
        <v>9239</v>
      </c>
      <c r="I67" s="128" t="n">
        <f aca="false">SUM('1.8.2 Männlich'!I67+'1.8.3 Weiblich'!I67)</f>
        <v>209</v>
      </c>
      <c r="J67" s="128" t="n">
        <f aca="false">SUM('1.8.2 Männlich'!J67+'1.8.3 Weiblich'!J67)</f>
        <v>8558</v>
      </c>
      <c r="K67" s="128" t="n">
        <f aca="false">SUM('1.8.2 Männlich'!K67+'1.8.3 Weiblich'!K67)</f>
        <v>16152</v>
      </c>
      <c r="L67" s="128" t="n">
        <f aca="false">SUM('1.8.2 Männlich'!L67+'1.8.3 Weiblich'!L67)</f>
        <v>2156</v>
      </c>
      <c r="M67" s="128" t="n">
        <f aca="false">SUM('1.8.2 Männlich'!M67+'1.8.3 Weiblich'!M67)</f>
        <v>2648</v>
      </c>
      <c r="N67" s="128" t="n">
        <f aca="false">SUM('1.8.2 Männlich'!N67+'1.8.3 Weiblich'!N67)</f>
        <v>631</v>
      </c>
      <c r="O67" s="128" t="n">
        <f aca="false">SUM('1.8.2 Männlich'!O67+'1.8.3 Weiblich'!O67)</f>
        <v>0</v>
      </c>
      <c r="P67" s="128" t="n">
        <f aca="false">SUM('1.8.2 Männlich'!P67+'1.8.3 Weiblich'!P67)</f>
        <v>4096</v>
      </c>
      <c r="Q67" s="128" t="n">
        <f aca="false">SUM('1.8.2 Männlich'!Q67+'1.8.3 Weiblich'!Q67)</f>
        <v>13057</v>
      </c>
      <c r="R67" s="152" t="n">
        <v>42</v>
      </c>
    </row>
    <row r="68" customFormat="false" ht="9" hidden="false" customHeight="false" outlineLevel="0" collapsed="false">
      <c r="A68" s="124" t="n">
        <v>43</v>
      </c>
      <c r="B68" s="125"/>
      <c r="C68" s="126" t="s">
        <v>257</v>
      </c>
      <c r="D68" s="126"/>
      <c r="E68" s="126"/>
      <c r="F68" s="127" t="n">
        <f aca="false">SUM('1.8.2 Männlich'!F68+'1.8.3 Weiblich'!F68)</f>
        <v>96120</v>
      </c>
      <c r="G68" s="128" t="n">
        <f aca="false">SUM('1.8.2 Männlich'!G68+'1.8.3 Weiblich'!G68)</f>
        <v>24025</v>
      </c>
      <c r="H68" s="128" t="n">
        <f aca="false">SUM('1.8.2 Männlich'!H68+'1.8.3 Weiblich'!H68)</f>
        <v>7951</v>
      </c>
      <c r="I68" s="128" t="n">
        <f aca="false">SUM('1.8.2 Männlich'!I68+'1.8.3 Weiblich'!I68)</f>
        <v>352</v>
      </c>
      <c r="J68" s="128" t="n">
        <f aca="false">SUM('1.8.2 Männlich'!J68+'1.8.3 Weiblich'!J68)</f>
        <v>8103</v>
      </c>
      <c r="K68" s="128" t="n">
        <f aca="false">SUM('1.8.2 Männlich'!K68+'1.8.3 Weiblich'!K68)</f>
        <v>13374</v>
      </c>
      <c r="L68" s="128" t="n">
        <f aca="false">SUM('1.8.2 Männlich'!L68+'1.8.3 Weiblich'!L68)</f>
        <v>2422</v>
      </c>
      <c r="M68" s="128" t="n">
        <f aca="false">SUM('1.8.2 Männlich'!M68+'1.8.3 Weiblich'!M68)</f>
        <v>2662</v>
      </c>
      <c r="N68" s="128" t="n">
        <f aca="false">SUM('1.8.2 Männlich'!N68+'1.8.3 Weiblich'!N68)</f>
        <v>555</v>
      </c>
      <c r="O68" s="128" t="n">
        <f aca="false">SUM('1.8.2 Männlich'!O68+'1.8.3 Weiblich'!O68)</f>
        <v>0</v>
      </c>
      <c r="P68" s="128" t="n">
        <f aca="false">SUM('1.8.2 Männlich'!P68+'1.8.3 Weiblich'!P68)</f>
        <v>3657</v>
      </c>
      <c r="Q68" s="128" t="n">
        <f aca="false">SUM('1.8.2 Männlich'!Q68+'1.8.3 Weiblich'!Q68)</f>
        <v>8802</v>
      </c>
      <c r="R68" s="152" t="n">
        <v>43</v>
      </c>
    </row>
    <row r="69" customFormat="false" ht="9" hidden="false" customHeight="false" outlineLevel="0" collapsed="false">
      <c r="A69" s="124" t="n">
        <v>44</v>
      </c>
      <c r="B69" s="125"/>
      <c r="C69" s="126" t="s">
        <v>258</v>
      </c>
      <c r="D69" s="126"/>
      <c r="E69" s="126"/>
      <c r="F69" s="127" t="n">
        <f aca="false">SUM('1.8.2 Männlich'!F69+'1.8.3 Weiblich'!F69)</f>
        <v>59053</v>
      </c>
      <c r="G69" s="128" t="n">
        <f aca="false">SUM('1.8.2 Männlich'!G69+'1.8.3 Weiblich'!G69)</f>
        <v>18702</v>
      </c>
      <c r="H69" s="128" t="n">
        <f aca="false">SUM('1.8.2 Männlich'!H69+'1.8.3 Weiblich'!H69)</f>
        <v>6425</v>
      </c>
      <c r="I69" s="128" t="n">
        <f aca="false">SUM('1.8.2 Männlich'!I69+'1.8.3 Weiblich'!I69)</f>
        <v>298</v>
      </c>
      <c r="J69" s="128" t="n">
        <f aca="false">SUM('1.8.2 Männlich'!J69+'1.8.3 Weiblich'!J69)</f>
        <v>6100</v>
      </c>
      <c r="K69" s="128" t="n">
        <f aca="false">SUM('1.8.2 Männlich'!K69+'1.8.3 Weiblich'!K69)</f>
        <v>9090</v>
      </c>
      <c r="L69" s="128" t="n">
        <f aca="false">SUM('1.8.2 Männlich'!L69+'1.8.3 Weiblich'!L69)</f>
        <v>2159</v>
      </c>
      <c r="M69" s="128" t="n">
        <f aca="false">SUM('1.8.2 Männlich'!M69+'1.8.3 Weiblich'!M69)</f>
        <v>1860</v>
      </c>
      <c r="N69" s="128" t="n">
        <f aca="false">SUM('1.8.2 Männlich'!N69+'1.8.3 Weiblich'!N69)</f>
        <v>355</v>
      </c>
      <c r="O69" s="128" t="n">
        <f aca="false">SUM('1.8.2 Männlich'!O69+'1.8.3 Weiblich'!O69)</f>
        <v>0</v>
      </c>
      <c r="P69" s="128" t="n">
        <f aca="false">SUM('1.8.2 Männlich'!P69+'1.8.3 Weiblich'!P69)</f>
        <v>2418</v>
      </c>
      <c r="Q69" s="128" t="n">
        <f aca="false">SUM('1.8.2 Männlich'!Q69+'1.8.3 Weiblich'!Q69)</f>
        <v>9272</v>
      </c>
      <c r="R69" s="152" t="n">
        <v>44</v>
      </c>
    </row>
    <row r="70" customFormat="false" ht="9" hidden="false" customHeight="false" outlineLevel="0" collapsed="false">
      <c r="A70" s="124" t="n">
        <v>45</v>
      </c>
      <c r="B70" s="125"/>
      <c r="C70" s="126" t="s">
        <v>259</v>
      </c>
      <c r="D70" s="126"/>
      <c r="E70" s="126"/>
      <c r="F70" s="127" t="n">
        <f aca="false">SUM('1.8.2 Männlich'!F70+'1.8.3 Weiblich'!F70)</f>
        <v>97579</v>
      </c>
      <c r="G70" s="128" t="n">
        <f aca="false">SUM('1.8.2 Männlich'!G70+'1.8.3 Weiblich'!G70)</f>
        <v>19569</v>
      </c>
      <c r="H70" s="128" t="n">
        <f aca="false">SUM('1.8.2 Männlich'!H70+'1.8.3 Weiblich'!H70)</f>
        <v>6478</v>
      </c>
      <c r="I70" s="128" t="n">
        <f aca="false">SUM('1.8.2 Männlich'!I70+'1.8.3 Weiblich'!I70)</f>
        <v>149</v>
      </c>
      <c r="J70" s="128" t="n">
        <f aca="false">SUM('1.8.2 Männlich'!J70+'1.8.3 Weiblich'!J70)</f>
        <v>6602</v>
      </c>
      <c r="K70" s="128" t="n">
        <f aca="false">SUM('1.8.2 Männlich'!K70+'1.8.3 Weiblich'!K70)</f>
        <v>12104</v>
      </c>
      <c r="L70" s="128" t="n">
        <f aca="false">SUM('1.8.2 Männlich'!L70+'1.8.3 Weiblich'!L70)</f>
        <v>1536</v>
      </c>
      <c r="M70" s="128" t="n">
        <f aca="false">SUM('1.8.2 Männlich'!M70+'1.8.3 Weiblich'!M70)</f>
        <v>1944</v>
      </c>
      <c r="N70" s="128" t="n">
        <f aca="false">SUM('1.8.2 Männlich'!N70+'1.8.3 Weiblich'!N70)</f>
        <v>713</v>
      </c>
      <c r="O70" s="128" t="n">
        <f aca="false">SUM('1.8.2 Männlich'!O70+'1.8.3 Weiblich'!O70)</f>
        <v>0</v>
      </c>
      <c r="P70" s="128" t="n">
        <f aca="false">SUM('1.8.2 Männlich'!P70+'1.8.3 Weiblich'!P70)</f>
        <v>3042</v>
      </c>
      <c r="Q70" s="128" t="n">
        <f aca="false">SUM('1.8.2 Männlich'!Q70+'1.8.3 Weiblich'!Q70)</f>
        <v>6435</v>
      </c>
      <c r="R70" s="152" t="n">
        <v>45</v>
      </c>
    </row>
    <row r="71" customFormat="false" ht="9" hidden="false" customHeight="false" outlineLevel="0" collapsed="false">
      <c r="A71" s="124" t="n">
        <v>46</v>
      </c>
      <c r="B71" s="125"/>
      <c r="C71" s="126" t="s">
        <v>260</v>
      </c>
      <c r="D71" s="126"/>
      <c r="E71" s="126"/>
      <c r="F71" s="127" t="n">
        <f aca="false">SUM('1.8.2 Männlich'!F71+'1.8.3 Weiblich'!F71)</f>
        <v>38114</v>
      </c>
      <c r="G71" s="128" t="n">
        <f aca="false">SUM('1.8.2 Männlich'!G71+'1.8.3 Weiblich'!G71)</f>
        <v>11332</v>
      </c>
      <c r="H71" s="128" t="n">
        <f aca="false">SUM('1.8.2 Männlich'!H71+'1.8.3 Weiblich'!H71)</f>
        <v>3892</v>
      </c>
      <c r="I71" s="128" t="n">
        <f aca="false">SUM('1.8.2 Männlich'!I71+'1.8.3 Weiblich'!I71)</f>
        <v>87</v>
      </c>
      <c r="J71" s="128" t="n">
        <f aca="false">SUM('1.8.2 Männlich'!J71+'1.8.3 Weiblich'!J71)</f>
        <v>3520</v>
      </c>
      <c r="K71" s="128" t="n">
        <f aca="false">SUM('1.8.2 Männlich'!K71+'1.8.3 Weiblich'!K71)</f>
        <v>6592</v>
      </c>
      <c r="L71" s="128" t="n">
        <f aca="false">SUM('1.8.2 Männlich'!L71+'1.8.3 Weiblich'!L71)</f>
        <v>828</v>
      </c>
      <c r="M71" s="128" t="n">
        <f aca="false">SUM('1.8.2 Männlich'!M71+'1.8.3 Weiblich'!M71)</f>
        <v>1050</v>
      </c>
      <c r="N71" s="128" t="n">
        <f aca="false">SUM('1.8.2 Männlich'!N71+'1.8.3 Weiblich'!N71)</f>
        <v>287</v>
      </c>
      <c r="O71" s="128" t="n">
        <f aca="false">SUM('1.8.2 Männlich'!O71+'1.8.3 Weiblich'!O71)</f>
        <v>0</v>
      </c>
      <c r="P71" s="128" t="n">
        <f aca="false">SUM('1.8.2 Männlich'!P71+'1.8.3 Weiblich'!P71)</f>
        <v>1473</v>
      </c>
      <c r="Q71" s="128" t="n">
        <f aca="false">SUM('1.8.2 Männlich'!Q71+'1.8.3 Weiblich'!Q71)</f>
        <v>5279</v>
      </c>
      <c r="R71" s="152" t="n">
        <v>46</v>
      </c>
    </row>
    <row r="72" customFormat="false" ht="9" hidden="false" customHeight="false" outlineLevel="0" collapsed="false">
      <c r="A72" s="124" t="n">
        <v>47</v>
      </c>
      <c r="B72" s="125"/>
      <c r="C72" s="126" t="s">
        <v>261</v>
      </c>
      <c r="D72" s="126"/>
      <c r="E72" s="126"/>
      <c r="F72" s="127" t="n">
        <f aca="false">SUM('1.8.2 Männlich'!F72+'1.8.3 Weiblich'!F72)</f>
        <v>124617</v>
      </c>
      <c r="G72" s="128" t="n">
        <f aca="false">SUM('1.8.2 Männlich'!G72+'1.8.3 Weiblich'!G72)</f>
        <v>30771</v>
      </c>
      <c r="H72" s="128" t="n">
        <f aca="false">SUM('1.8.2 Männlich'!H72+'1.8.3 Weiblich'!H72)</f>
        <v>9489</v>
      </c>
      <c r="I72" s="128" t="n">
        <f aca="false">SUM('1.8.2 Männlich'!I72+'1.8.3 Weiblich'!I72)</f>
        <v>435</v>
      </c>
      <c r="J72" s="128" t="n">
        <f aca="false">SUM('1.8.2 Männlich'!J72+'1.8.3 Weiblich'!J72)</f>
        <v>11049</v>
      </c>
      <c r="K72" s="128" t="n">
        <f aca="false">SUM('1.8.2 Männlich'!K72+'1.8.3 Weiblich'!K72)</f>
        <v>15075</v>
      </c>
      <c r="L72" s="128" t="n">
        <f aca="false">SUM('1.8.2 Männlich'!L72+'1.8.3 Weiblich'!L72)</f>
        <v>5705</v>
      </c>
      <c r="M72" s="128" t="n">
        <f aca="false">SUM('1.8.2 Männlich'!M72+'1.8.3 Weiblich'!M72)</f>
        <v>2545</v>
      </c>
      <c r="N72" s="128" t="n">
        <f aca="false">SUM('1.8.2 Männlich'!N72+'1.8.3 Weiblich'!N72)</f>
        <v>491</v>
      </c>
      <c r="O72" s="128" t="n">
        <f aca="false">SUM('1.8.2 Männlich'!O72+'1.8.3 Weiblich'!O72)</f>
        <v>0</v>
      </c>
      <c r="P72" s="128" t="n">
        <f aca="false">SUM('1.8.2 Männlich'!P72+'1.8.3 Weiblich'!P72)</f>
        <v>4745</v>
      </c>
      <c r="Q72" s="128" t="n">
        <f aca="false">SUM('1.8.2 Männlich'!Q72+'1.8.3 Weiblich'!Q72)</f>
        <v>9704</v>
      </c>
      <c r="R72" s="152" t="n">
        <v>47</v>
      </c>
    </row>
    <row r="73" customFormat="false" ht="9" hidden="false" customHeight="false" outlineLevel="0" collapsed="false">
      <c r="A73" s="124" t="n">
        <v>48</v>
      </c>
      <c r="B73" s="125"/>
      <c r="C73" s="126" t="s">
        <v>262</v>
      </c>
      <c r="D73" s="126"/>
      <c r="E73" s="126"/>
      <c r="F73" s="127" t="n">
        <f aca="false">SUM('1.8.2 Männlich'!F73+'1.8.3 Weiblich'!F73)</f>
        <v>55765</v>
      </c>
      <c r="G73" s="128" t="n">
        <f aca="false">SUM('1.8.2 Männlich'!G73+'1.8.3 Weiblich'!G73)</f>
        <v>17683</v>
      </c>
      <c r="H73" s="128" t="n">
        <f aca="false">SUM('1.8.2 Männlich'!H73+'1.8.3 Weiblich'!H73)</f>
        <v>5180</v>
      </c>
      <c r="I73" s="128" t="n">
        <f aca="false">SUM('1.8.2 Männlich'!I73+'1.8.3 Weiblich'!I73)</f>
        <v>169</v>
      </c>
      <c r="J73" s="128" t="n">
        <f aca="false">SUM('1.8.2 Männlich'!J73+'1.8.3 Weiblich'!J73)</f>
        <v>5647</v>
      </c>
      <c r="K73" s="128" t="n">
        <f aca="false">SUM('1.8.2 Männlich'!K73+'1.8.3 Weiblich'!K73)</f>
        <v>7870</v>
      </c>
      <c r="L73" s="128" t="n">
        <f aca="false">SUM('1.8.2 Männlich'!L73+'1.8.3 Weiblich'!L73)</f>
        <v>3005</v>
      </c>
      <c r="M73" s="128" t="n">
        <f aca="false">SUM('1.8.2 Männlich'!M73+'1.8.3 Weiblich'!M73)</f>
        <v>1241</v>
      </c>
      <c r="N73" s="128" t="n">
        <f aca="false">SUM('1.8.2 Männlich'!N73+'1.8.3 Weiblich'!N73)</f>
        <v>255</v>
      </c>
      <c r="O73" s="128" t="n">
        <f aca="false">SUM('1.8.2 Männlich'!O73+'1.8.3 Weiblich'!O73)</f>
        <v>0</v>
      </c>
      <c r="P73" s="128" t="n">
        <f aca="false">SUM('1.8.2 Männlich'!P73+'1.8.3 Weiblich'!P73)</f>
        <v>2286</v>
      </c>
      <c r="Q73" s="128" t="n">
        <f aca="false">SUM('1.8.2 Männlich'!Q73+'1.8.3 Weiblich'!Q73)</f>
        <v>7570</v>
      </c>
      <c r="R73" s="152" t="n">
        <v>48</v>
      </c>
    </row>
    <row r="74" customFormat="false" ht="9" hidden="false" customHeight="false" outlineLevel="0" collapsed="false">
      <c r="A74" s="124" t="n">
        <v>49</v>
      </c>
      <c r="B74" s="125"/>
      <c r="C74" s="126" t="s">
        <v>263</v>
      </c>
      <c r="D74" s="126"/>
      <c r="E74" s="126"/>
      <c r="F74" s="127" t="n">
        <f aca="false">SUM('1.8.2 Männlich'!F74+'1.8.3 Weiblich'!F74)</f>
        <v>35536</v>
      </c>
      <c r="G74" s="128" t="n">
        <f aca="false">SUM('1.8.2 Männlich'!G74+'1.8.3 Weiblich'!G74)</f>
        <v>6129</v>
      </c>
      <c r="H74" s="128" t="n">
        <f aca="false">SUM('1.8.2 Männlich'!H74+'1.8.3 Weiblich'!H74)</f>
        <v>1636</v>
      </c>
      <c r="I74" s="128" t="n">
        <f aca="false">SUM('1.8.2 Männlich'!I74+'1.8.3 Weiblich'!I74)</f>
        <v>47</v>
      </c>
      <c r="J74" s="128" t="n">
        <f aca="false">SUM('1.8.2 Männlich'!J74+'1.8.3 Weiblich'!J74)</f>
        <v>1938</v>
      </c>
      <c r="K74" s="128" t="n">
        <f aca="false">SUM('1.8.2 Männlich'!K74+'1.8.3 Weiblich'!K74)</f>
        <v>3097</v>
      </c>
      <c r="L74" s="128" t="n">
        <f aca="false">SUM('1.8.2 Männlich'!L74+'1.8.3 Weiblich'!L74)</f>
        <v>561</v>
      </c>
      <c r="M74" s="128" t="n">
        <f aca="false">SUM('1.8.2 Männlich'!M74+'1.8.3 Weiblich'!M74)</f>
        <v>525</v>
      </c>
      <c r="N74" s="128" t="n">
        <f aca="false">SUM('1.8.2 Männlich'!N74+'1.8.3 Weiblich'!N74)</f>
        <v>159</v>
      </c>
      <c r="O74" s="128" t="n">
        <f aca="false">SUM('1.8.2 Männlich'!O74+'1.8.3 Weiblich'!O74)</f>
        <v>0</v>
      </c>
      <c r="P74" s="128" t="n">
        <f aca="false">SUM('1.8.2 Männlich'!P74+'1.8.3 Weiblich'!P74)</f>
        <v>1075</v>
      </c>
      <c r="Q74" s="128" t="n">
        <f aca="false">SUM('1.8.2 Männlich'!Q74+'1.8.3 Weiblich'!Q74)</f>
        <v>1999</v>
      </c>
      <c r="R74" s="152" t="n">
        <v>49</v>
      </c>
    </row>
    <row r="75" customFormat="false" ht="9" hidden="false" customHeight="false" outlineLevel="0" collapsed="false">
      <c r="A75" s="124" t="n">
        <v>50</v>
      </c>
      <c r="B75" s="125"/>
      <c r="C75" s="126" t="s">
        <v>264</v>
      </c>
      <c r="D75" s="126"/>
      <c r="E75" s="126"/>
      <c r="F75" s="127" t="n">
        <f aca="false">SUM('1.8.2 Männlich'!F75+'1.8.3 Weiblich'!F75)</f>
        <v>14077</v>
      </c>
      <c r="G75" s="128" t="n">
        <f aca="false">SUM('1.8.2 Männlich'!G75+'1.8.3 Weiblich'!G75)</f>
        <v>3688</v>
      </c>
      <c r="H75" s="128" t="n">
        <f aca="false">SUM('1.8.2 Männlich'!H75+'1.8.3 Weiblich'!H75)</f>
        <v>1133</v>
      </c>
      <c r="I75" s="128" t="n">
        <f aca="false">SUM('1.8.2 Männlich'!I75+'1.8.3 Weiblich'!I75)</f>
        <v>28</v>
      </c>
      <c r="J75" s="128" t="n">
        <f aca="false">SUM('1.8.2 Männlich'!J75+'1.8.3 Weiblich'!J75)</f>
        <v>982</v>
      </c>
      <c r="K75" s="128" t="n">
        <f aca="false">SUM('1.8.2 Männlich'!K75+'1.8.3 Weiblich'!K75)</f>
        <v>1650</v>
      </c>
      <c r="L75" s="128" t="n">
        <f aca="false">SUM('1.8.2 Männlich'!L75+'1.8.3 Weiblich'!L75)</f>
        <v>319</v>
      </c>
      <c r="M75" s="128" t="n">
        <f aca="false">SUM('1.8.2 Männlich'!M75+'1.8.3 Weiblich'!M75)</f>
        <v>334</v>
      </c>
      <c r="N75" s="128" t="n">
        <f aca="false">SUM('1.8.2 Männlich'!N75+'1.8.3 Weiblich'!N75)</f>
        <v>97</v>
      </c>
      <c r="O75" s="128" t="n">
        <f aca="false">SUM('1.8.2 Männlich'!O75+'1.8.3 Weiblich'!O75)</f>
        <v>0</v>
      </c>
      <c r="P75" s="128" t="n">
        <f aca="false">SUM('1.8.2 Männlich'!P75+'1.8.3 Weiblich'!P75)</f>
        <v>590</v>
      </c>
      <c r="Q75" s="128" t="n">
        <f aca="false">SUM('1.8.2 Männlich'!Q75+'1.8.3 Weiblich'!Q75)</f>
        <v>1954</v>
      </c>
      <c r="R75" s="152" t="n">
        <v>50</v>
      </c>
    </row>
    <row r="76" customFormat="false" ht="9" hidden="false" customHeight="false" outlineLevel="0" collapsed="false">
      <c r="A76" s="124" t="n">
        <v>51</v>
      </c>
      <c r="B76" s="125"/>
      <c r="C76" s="125"/>
      <c r="D76" s="125"/>
      <c r="E76" s="130" t="s">
        <v>221</v>
      </c>
      <c r="F76" s="131" t="n">
        <f aca="false">SUM('1.8.2 Männlich'!F76+'1.8.3 Weiblich'!F76)</f>
        <v>1831865</v>
      </c>
      <c r="G76" s="132" t="n">
        <f aca="false">SUM('1.8.2 Männlich'!G76+'1.8.3 Weiblich'!G76)</f>
        <v>557968</v>
      </c>
      <c r="H76" s="132" t="n">
        <f aca="false">SUM('1.8.2 Männlich'!H76+'1.8.3 Weiblich'!H76)</f>
        <v>185291</v>
      </c>
      <c r="I76" s="132" t="n">
        <f aca="false">SUM('1.8.2 Männlich'!I76+'1.8.3 Weiblich'!I76)</f>
        <v>4554</v>
      </c>
      <c r="J76" s="132" t="n">
        <f aca="false">SUM('1.8.2 Männlich'!J76+'1.8.3 Weiblich'!J76)</f>
        <v>183922</v>
      </c>
      <c r="K76" s="132" t="n">
        <f aca="false">SUM('1.8.2 Männlich'!K76+'1.8.3 Weiblich'!K76)</f>
        <v>341456</v>
      </c>
      <c r="L76" s="132" t="n">
        <f aca="false">SUM('1.8.2 Männlich'!L76+'1.8.3 Weiblich'!L76)</f>
        <v>56892</v>
      </c>
      <c r="M76" s="132" t="n">
        <f aca="false">SUM('1.8.2 Männlich'!M76+'1.8.3 Weiblich'!M76)</f>
        <v>59640</v>
      </c>
      <c r="N76" s="132" t="n">
        <f aca="false">SUM('1.8.2 Männlich'!N76+'1.8.3 Weiblich'!N76)</f>
        <v>11568</v>
      </c>
      <c r="O76" s="132" t="n">
        <f aca="false">SUM('1.8.2 Männlich'!O76+'1.8.3 Weiblich'!O76)</f>
        <v>0</v>
      </c>
      <c r="P76" s="132" t="n">
        <f aca="false">SUM('1.8.2 Männlich'!P76+'1.8.3 Weiblich'!P76)</f>
        <v>73956</v>
      </c>
      <c r="Q76" s="132" t="n">
        <f aca="false">SUM('1.8.2 Männlich'!Q76+'1.8.3 Weiblich'!Q76)</f>
        <v>196562</v>
      </c>
      <c r="R76" s="152" t="n">
        <v>51</v>
      </c>
    </row>
    <row r="77" customFormat="false" ht="9" hidden="false" customHeight="false" outlineLevel="0" collapsed="false">
      <c r="A77" s="121"/>
      <c r="B77" s="122" t="s">
        <v>265</v>
      </c>
      <c r="C77" s="119"/>
      <c r="D77" s="119"/>
      <c r="E77" s="119"/>
      <c r="F77" s="127"/>
      <c r="G77" s="133"/>
      <c r="H77" s="133"/>
      <c r="I77" s="133"/>
      <c r="J77" s="133"/>
      <c r="K77" s="133"/>
      <c r="L77" s="133"/>
      <c r="M77" s="133"/>
      <c r="N77" s="133"/>
      <c r="O77" s="133"/>
      <c r="P77" s="133"/>
      <c r="Q77" s="128"/>
      <c r="R77" s="123"/>
    </row>
    <row r="78" customFormat="false" ht="9" hidden="false" customHeight="false" outlineLevel="0" collapsed="false">
      <c r="A78" s="121"/>
      <c r="B78" s="122" t="s">
        <v>266</v>
      </c>
      <c r="C78" s="125"/>
      <c r="D78" s="125"/>
      <c r="E78" s="119"/>
      <c r="F78" s="127"/>
      <c r="G78" s="133"/>
      <c r="H78" s="133"/>
      <c r="I78" s="133"/>
      <c r="J78" s="133"/>
      <c r="K78" s="133"/>
      <c r="L78" s="133"/>
      <c r="M78" s="133"/>
      <c r="N78" s="133"/>
      <c r="O78" s="133"/>
      <c r="P78" s="133"/>
      <c r="Q78" s="128"/>
      <c r="R78" s="123"/>
    </row>
    <row r="79" customFormat="false" ht="9" hidden="false" customHeight="false" outlineLevel="0" collapsed="false">
      <c r="A79" s="124" t="n">
        <v>52</v>
      </c>
      <c r="B79" s="125"/>
      <c r="C79" s="126" t="s">
        <v>267</v>
      </c>
      <c r="D79" s="126"/>
      <c r="E79" s="126"/>
      <c r="F79" s="127" t="n">
        <f aca="false">SUM('1.8.2 Männlich'!F79+'1.8.3 Weiblich'!F79)</f>
        <v>16950</v>
      </c>
      <c r="G79" s="128" t="n">
        <f aca="false">SUM('1.8.2 Männlich'!G79+'1.8.3 Weiblich'!G79)</f>
        <v>1629</v>
      </c>
      <c r="H79" s="128" t="n">
        <f aca="false">SUM('1.8.2 Männlich'!H79+'1.8.3 Weiblich'!H79)</f>
        <v>290</v>
      </c>
      <c r="I79" s="128" t="n">
        <f aca="false">SUM('1.8.2 Männlich'!I79+'1.8.3 Weiblich'!I79)</f>
        <v>51</v>
      </c>
      <c r="J79" s="128" t="n">
        <f aca="false">SUM('1.8.2 Männlich'!J79+'1.8.3 Weiblich'!J79)</f>
        <v>0</v>
      </c>
      <c r="K79" s="128" t="n">
        <f aca="false">SUM('1.8.2 Männlich'!K79+'1.8.3 Weiblich'!K79)</f>
        <v>212</v>
      </c>
      <c r="L79" s="128" t="n">
        <f aca="false">SUM('1.8.2 Männlich'!L79+'1.8.3 Weiblich'!L79)</f>
        <v>155</v>
      </c>
      <c r="M79" s="128" t="n">
        <f aca="false">SUM('1.8.2 Männlich'!M79+'1.8.3 Weiblich'!M79)</f>
        <v>82</v>
      </c>
      <c r="N79" s="128" t="n">
        <f aca="false">SUM('1.8.2 Männlich'!N79+'1.8.3 Weiblich'!N79)</f>
        <v>30</v>
      </c>
      <c r="O79" s="128" t="n">
        <f aca="false">SUM('1.8.2 Männlich'!O79+'1.8.3 Weiblich'!O79)</f>
        <v>1035</v>
      </c>
      <c r="P79" s="128" t="n">
        <f aca="false">SUM('1.8.2 Männlich'!P79+'1.8.3 Weiblich'!P79)</f>
        <v>267</v>
      </c>
      <c r="Q79" s="172" t="n">
        <f aca="false">SUM('1.8.2 Männlich'!Q79+'1.8.3 Weiblich'!Q79)</f>
        <v>377</v>
      </c>
      <c r="R79" s="125" t="n">
        <v>52</v>
      </c>
    </row>
    <row r="80" customFormat="false" ht="9" hidden="false" customHeight="false" outlineLevel="0" collapsed="false">
      <c r="A80" s="124" t="n">
        <v>53</v>
      </c>
      <c r="B80" s="125"/>
      <c r="C80" s="134" t="s">
        <v>268</v>
      </c>
      <c r="D80" s="134"/>
      <c r="E80" s="134"/>
      <c r="F80" s="127"/>
      <c r="G80" s="128"/>
      <c r="H80" s="128"/>
      <c r="I80" s="128"/>
      <c r="J80" s="128"/>
      <c r="K80" s="128"/>
      <c r="L80" s="128"/>
      <c r="M80" s="128"/>
      <c r="N80" s="128"/>
      <c r="O80" s="128"/>
      <c r="P80" s="128"/>
      <c r="Q80" s="172"/>
      <c r="R80" s="125"/>
    </row>
    <row r="81" customFormat="false" ht="9" hidden="false" customHeight="false" outlineLevel="0" collapsed="false">
      <c r="A81" s="121"/>
      <c r="B81" s="125"/>
      <c r="C81" s="135" t="s">
        <v>269</v>
      </c>
      <c r="D81" s="135"/>
      <c r="E81" s="135"/>
      <c r="F81" s="127" t="n">
        <f aca="false">SUM('1.8.2 Männlich'!F81+'1.8.3 Weiblich'!F81)</f>
        <v>93471</v>
      </c>
      <c r="G81" s="128" t="n">
        <f aca="false">SUM('1.8.2 Männlich'!G81+'1.8.3 Weiblich'!G81)</f>
        <v>19218</v>
      </c>
      <c r="H81" s="128" t="n">
        <f aca="false">SUM('1.8.2 Männlich'!H81+'1.8.3 Weiblich'!H81)</f>
        <v>7208</v>
      </c>
      <c r="I81" s="128" t="n">
        <f aca="false">SUM('1.8.2 Männlich'!I81+'1.8.3 Weiblich'!I81)</f>
        <v>190</v>
      </c>
      <c r="J81" s="128" t="n">
        <f aca="false">SUM('1.8.2 Männlich'!J81+'1.8.3 Weiblich'!J81)</f>
        <v>5197</v>
      </c>
      <c r="K81" s="128" t="n">
        <f aca="false">SUM('1.8.2 Männlich'!K81+'1.8.3 Weiblich'!K81)</f>
        <v>7833</v>
      </c>
      <c r="L81" s="128" t="n">
        <f aca="false">SUM('1.8.2 Männlich'!L81+'1.8.3 Weiblich'!L81)</f>
        <v>2808</v>
      </c>
      <c r="M81" s="128" t="n">
        <f aca="false">SUM('1.8.2 Männlich'!M81+'1.8.3 Weiblich'!M81)</f>
        <v>2003</v>
      </c>
      <c r="N81" s="128" t="n">
        <f aca="false">SUM('1.8.2 Männlich'!N81+'1.8.3 Weiblich'!N81)</f>
        <v>328</v>
      </c>
      <c r="O81" s="128" t="n">
        <f aca="false">SUM('1.8.2 Männlich'!O81+'1.8.3 Weiblich'!O81)</f>
        <v>9743</v>
      </c>
      <c r="P81" s="128" t="n">
        <f aca="false">SUM('1.8.2 Männlich'!P81+'1.8.3 Weiblich'!P81)</f>
        <v>251</v>
      </c>
      <c r="Q81" s="172" t="n">
        <f aca="false">SUM('1.8.2 Männlich'!Q81+'1.8.3 Weiblich'!Q81)</f>
        <v>5281</v>
      </c>
      <c r="R81" s="125" t="n">
        <v>53</v>
      </c>
    </row>
    <row r="82" customFormat="false" ht="9" hidden="false" customHeight="false" outlineLevel="0" collapsed="false">
      <c r="A82" s="124" t="n">
        <v>54</v>
      </c>
      <c r="B82" s="125"/>
      <c r="C82" s="134" t="s">
        <v>270</v>
      </c>
      <c r="D82" s="134"/>
      <c r="E82" s="134"/>
      <c r="F82" s="127"/>
      <c r="G82" s="128"/>
      <c r="H82" s="128"/>
      <c r="I82" s="128"/>
      <c r="J82" s="128"/>
      <c r="K82" s="128"/>
      <c r="L82" s="128"/>
      <c r="M82" s="128"/>
      <c r="N82" s="128"/>
      <c r="O82" s="128"/>
      <c r="P82" s="128"/>
      <c r="Q82" s="172"/>
      <c r="R82" s="125"/>
    </row>
    <row r="83" customFormat="false" ht="9" hidden="false" customHeight="false" outlineLevel="0" collapsed="false">
      <c r="A83" s="121"/>
      <c r="B83" s="125"/>
      <c r="C83" s="135" t="s">
        <v>269</v>
      </c>
      <c r="D83" s="135"/>
      <c r="E83" s="135"/>
      <c r="F83" s="127" t="n">
        <f aca="false">SUM('1.8.2 Männlich'!F83+'1.8.3 Weiblich'!F83)</f>
        <v>58451</v>
      </c>
      <c r="G83" s="128" t="n">
        <f aca="false">SUM('1.8.2 Männlich'!G83+'1.8.3 Weiblich'!G83)</f>
        <v>10574</v>
      </c>
      <c r="H83" s="128" t="n">
        <f aca="false">SUM('1.8.2 Männlich'!H83+'1.8.3 Weiblich'!H83)</f>
        <v>2979</v>
      </c>
      <c r="I83" s="128" t="n">
        <f aca="false">SUM('1.8.2 Männlich'!I83+'1.8.3 Weiblich'!I83)</f>
        <v>115</v>
      </c>
      <c r="J83" s="128" t="n">
        <f aca="false">SUM('1.8.2 Männlich'!J83+'1.8.3 Weiblich'!J83)</f>
        <v>0</v>
      </c>
      <c r="K83" s="128" t="n">
        <f aca="false">SUM('1.8.2 Männlich'!K83+'1.8.3 Weiblich'!K83)</f>
        <v>3630</v>
      </c>
      <c r="L83" s="128" t="n">
        <f aca="false">SUM('1.8.2 Männlich'!L83+'1.8.3 Weiblich'!L83)</f>
        <v>2117</v>
      </c>
      <c r="M83" s="128" t="n">
        <f aca="false">SUM('1.8.2 Männlich'!M83+'1.8.3 Weiblich'!M83)</f>
        <v>1149</v>
      </c>
      <c r="N83" s="128" t="n">
        <f aca="false">SUM('1.8.2 Männlich'!N83+'1.8.3 Weiblich'!N83)</f>
        <v>188</v>
      </c>
      <c r="O83" s="128" t="n">
        <f aca="false">SUM('1.8.2 Männlich'!O83+'1.8.3 Weiblich'!O83)</f>
        <v>6443</v>
      </c>
      <c r="P83" s="128" t="n">
        <f aca="false">SUM('1.8.2 Männlich'!P83+'1.8.3 Weiblich'!P83)</f>
        <v>81</v>
      </c>
      <c r="Q83" s="172" t="n">
        <f aca="false">SUM('1.8.2 Männlich'!Q83+'1.8.3 Weiblich'!Q83)</f>
        <v>2809</v>
      </c>
      <c r="R83" s="125" t="n">
        <v>54</v>
      </c>
    </row>
    <row r="84" customFormat="false" ht="9" hidden="false" customHeight="false" outlineLevel="0" collapsed="false">
      <c r="A84" s="124" t="n">
        <v>55</v>
      </c>
      <c r="B84" s="125"/>
      <c r="C84" s="134" t="s">
        <v>271</v>
      </c>
      <c r="D84" s="134"/>
      <c r="E84" s="134"/>
      <c r="F84" s="127"/>
      <c r="G84" s="128"/>
      <c r="H84" s="128"/>
      <c r="I84" s="128"/>
      <c r="J84" s="128"/>
      <c r="K84" s="128"/>
      <c r="L84" s="128"/>
      <c r="M84" s="128"/>
      <c r="N84" s="128"/>
      <c r="O84" s="128"/>
      <c r="P84" s="128"/>
      <c r="Q84" s="172"/>
      <c r="R84" s="125"/>
    </row>
    <row r="85" customFormat="false" ht="9" hidden="false" customHeight="false" outlineLevel="0" collapsed="false">
      <c r="A85" s="121"/>
      <c r="B85" s="125"/>
      <c r="C85" s="137" t="s">
        <v>272</v>
      </c>
      <c r="D85" s="137"/>
      <c r="E85" s="137"/>
      <c r="F85" s="127"/>
      <c r="G85" s="128"/>
      <c r="H85" s="128"/>
      <c r="I85" s="128"/>
      <c r="J85" s="128"/>
      <c r="K85" s="128"/>
      <c r="L85" s="128"/>
      <c r="M85" s="128"/>
      <c r="N85" s="128"/>
      <c r="O85" s="128"/>
      <c r="P85" s="128"/>
      <c r="Q85" s="172"/>
      <c r="R85" s="125"/>
    </row>
    <row r="86" customFormat="false" ht="9" hidden="false" customHeight="false" outlineLevel="0" collapsed="false">
      <c r="A86" s="121"/>
      <c r="B86" s="125"/>
      <c r="C86" s="138" t="s">
        <v>273</v>
      </c>
      <c r="D86" s="138"/>
      <c r="E86" s="138"/>
      <c r="F86" s="127" t="n">
        <f aca="false">SUM('1.8.2 Männlich'!F86+'1.8.3 Weiblich'!F86)</f>
        <v>157790</v>
      </c>
      <c r="G86" s="128" t="n">
        <f aca="false">SUM('1.8.2 Männlich'!G86+'1.8.3 Weiblich'!G86)</f>
        <v>38691</v>
      </c>
      <c r="H86" s="128" t="n">
        <f aca="false">SUM('1.8.2 Männlich'!H86+'1.8.3 Weiblich'!H86)</f>
        <v>25367</v>
      </c>
      <c r="I86" s="128" t="n">
        <f aca="false">SUM('1.8.2 Männlich'!I86+'1.8.3 Weiblich'!I86)</f>
        <v>373</v>
      </c>
      <c r="J86" s="128" t="n">
        <f aca="false">SUM('1.8.2 Männlich'!J86+'1.8.3 Weiblich'!J86)</f>
        <v>15110</v>
      </c>
      <c r="K86" s="128" t="n">
        <f aca="false">SUM('1.8.2 Männlich'!K86+'1.8.3 Weiblich'!K86)</f>
        <v>18775</v>
      </c>
      <c r="L86" s="128" t="n">
        <f aca="false">SUM('1.8.2 Männlich'!L86+'1.8.3 Weiblich'!L86)</f>
        <v>7155</v>
      </c>
      <c r="M86" s="128" t="n">
        <f aca="false">SUM('1.8.2 Männlich'!M86+'1.8.3 Weiblich'!M86)</f>
        <v>5998</v>
      </c>
      <c r="N86" s="128" t="n">
        <f aca="false">SUM('1.8.2 Männlich'!N86+'1.8.3 Weiblich'!N86)</f>
        <v>843</v>
      </c>
      <c r="O86" s="128" t="n">
        <f aca="false">SUM('1.8.2 Männlich'!O86+'1.8.3 Weiblich'!O86)</f>
        <v>29701</v>
      </c>
      <c r="P86" s="128" t="n">
        <f aca="false">SUM('1.8.2 Männlich'!P86+'1.8.3 Weiblich'!P86)</f>
        <v>167</v>
      </c>
      <c r="Q86" s="172" t="n">
        <f aca="false">SUM('1.8.2 Männlich'!Q86+'1.8.3 Weiblich'!Q86)</f>
        <v>11303</v>
      </c>
      <c r="R86" s="125" t="n">
        <v>55</v>
      </c>
    </row>
    <row r="87" customFormat="false" ht="9" hidden="false" customHeight="false" outlineLevel="0" collapsed="false">
      <c r="A87" s="124" t="n">
        <v>56</v>
      </c>
      <c r="B87" s="125"/>
      <c r="C87" s="134" t="s">
        <v>271</v>
      </c>
      <c r="D87" s="134"/>
      <c r="E87" s="134"/>
      <c r="F87" s="127"/>
      <c r="G87" s="128"/>
      <c r="H87" s="128"/>
      <c r="I87" s="128"/>
      <c r="J87" s="128"/>
      <c r="K87" s="128"/>
      <c r="L87" s="128"/>
      <c r="M87" s="128"/>
      <c r="N87" s="128"/>
      <c r="O87" s="128"/>
      <c r="P87" s="128"/>
      <c r="Q87" s="172"/>
      <c r="R87" s="125"/>
    </row>
    <row r="88" customFormat="false" ht="9" hidden="false" customHeight="false" outlineLevel="0" collapsed="false">
      <c r="A88" s="121"/>
      <c r="B88" s="125"/>
      <c r="C88" s="138" t="s">
        <v>274</v>
      </c>
      <c r="D88" s="138"/>
      <c r="E88" s="138"/>
      <c r="F88" s="127" t="n">
        <f aca="false">SUM('1.8.2 Männlich'!F88+'1.8.3 Weiblich'!F88)</f>
        <v>244260</v>
      </c>
      <c r="G88" s="128" t="n">
        <f aca="false">SUM('1.8.2 Männlich'!G88+'1.8.3 Weiblich'!G88)</f>
        <v>61084</v>
      </c>
      <c r="H88" s="128" t="n">
        <f aca="false">SUM('1.8.2 Männlich'!H88+'1.8.3 Weiblich'!H88)</f>
        <v>25854</v>
      </c>
      <c r="I88" s="128" t="n">
        <f aca="false">SUM('1.8.2 Männlich'!I88+'1.8.3 Weiblich'!I88)</f>
        <v>568</v>
      </c>
      <c r="J88" s="128" t="n">
        <f aca="false">SUM('1.8.2 Männlich'!J88+'1.8.3 Weiblich'!J88)</f>
        <v>0</v>
      </c>
      <c r="K88" s="128" t="n">
        <f aca="false">SUM('1.8.2 Männlich'!K88+'1.8.3 Weiblich'!K88)</f>
        <v>21199</v>
      </c>
      <c r="L88" s="128" t="n">
        <f aca="false">SUM('1.8.2 Männlich'!L88+'1.8.3 Weiblich'!L88)</f>
        <v>11356</v>
      </c>
      <c r="M88" s="128" t="n">
        <f aca="false">SUM('1.8.2 Männlich'!M88+'1.8.3 Weiblich'!M88)</f>
        <v>7484</v>
      </c>
      <c r="N88" s="128" t="n">
        <f aca="false">SUM('1.8.2 Männlich'!N88+'1.8.3 Weiblich'!N88)</f>
        <v>1213</v>
      </c>
      <c r="O88" s="128" t="n">
        <f aca="false">SUM('1.8.2 Männlich'!O88+'1.8.3 Weiblich'!O88)</f>
        <v>49677</v>
      </c>
      <c r="P88" s="128" t="n">
        <f aca="false">SUM('1.8.2 Männlich'!P88+'1.8.3 Weiblich'!P88)</f>
        <v>308</v>
      </c>
      <c r="Q88" s="172" t="n">
        <f aca="false">SUM('1.8.2 Männlich'!Q88+'1.8.3 Weiblich'!Q88)</f>
        <v>20987</v>
      </c>
      <c r="R88" s="125" t="n">
        <v>56</v>
      </c>
    </row>
    <row r="89" customFormat="false" ht="9" hidden="false" customHeight="false" outlineLevel="0" collapsed="false">
      <c r="A89" s="124" t="n">
        <v>57</v>
      </c>
      <c r="B89" s="125"/>
      <c r="C89" s="126" t="s">
        <v>275</v>
      </c>
      <c r="D89" s="126"/>
      <c r="E89" s="126"/>
      <c r="F89" s="127" t="n">
        <f aca="false">SUM('1.8.2 Männlich'!F89+'1.8.3 Weiblich'!F89)</f>
        <v>253373</v>
      </c>
      <c r="G89" s="128" t="n">
        <f aca="false">SUM('1.8.2 Männlich'!G89+'1.8.3 Weiblich'!G89)</f>
        <v>26136</v>
      </c>
      <c r="H89" s="128" t="n">
        <f aca="false">SUM('1.8.2 Männlich'!H89+'1.8.3 Weiblich'!H89)</f>
        <v>4924</v>
      </c>
      <c r="I89" s="128" t="n">
        <f aca="false">SUM('1.8.2 Männlich'!I89+'1.8.3 Weiblich'!I89)</f>
        <v>159</v>
      </c>
      <c r="J89" s="128" t="n">
        <f aca="false">SUM('1.8.2 Männlich'!J89+'1.8.3 Weiblich'!J89)</f>
        <v>6828</v>
      </c>
      <c r="K89" s="128" t="n">
        <f aca="false">SUM('1.8.2 Männlich'!K89+'1.8.3 Weiblich'!K89)</f>
        <v>5386</v>
      </c>
      <c r="L89" s="128" t="n">
        <f aca="false">SUM('1.8.2 Männlich'!L89+'1.8.3 Weiblich'!L89)</f>
        <v>5845</v>
      </c>
      <c r="M89" s="128" t="n">
        <f aca="false">SUM('1.8.2 Männlich'!M89+'1.8.3 Weiblich'!M89)</f>
        <v>3666</v>
      </c>
      <c r="N89" s="128" t="n">
        <f aca="false">SUM('1.8.2 Männlich'!N89+'1.8.3 Weiblich'!N89)</f>
        <v>372</v>
      </c>
      <c r="O89" s="128" t="n">
        <f aca="false">SUM('1.8.2 Männlich'!O89+'1.8.3 Weiblich'!O89)</f>
        <v>8374</v>
      </c>
      <c r="P89" s="128" t="n">
        <f aca="false">SUM('1.8.2 Männlich'!P89+'1.8.3 Weiblich'!P89)</f>
        <v>204</v>
      </c>
      <c r="Q89" s="172" t="n">
        <f aca="false">SUM('1.8.2 Männlich'!Q89+'1.8.3 Weiblich'!Q89)</f>
        <v>5150</v>
      </c>
      <c r="R89" s="125" t="n">
        <v>57</v>
      </c>
    </row>
    <row r="90" customFormat="false" ht="9" hidden="false" customHeight="false" outlineLevel="0" collapsed="false">
      <c r="A90" s="124" t="n">
        <v>58</v>
      </c>
      <c r="B90" s="125"/>
      <c r="C90" s="126" t="s">
        <v>276</v>
      </c>
      <c r="D90" s="126"/>
      <c r="E90" s="126"/>
      <c r="F90" s="127" t="n">
        <f aca="false">SUM('1.8.2 Männlich'!F90+'1.8.3 Weiblich'!F90)</f>
        <v>147817</v>
      </c>
      <c r="G90" s="128" t="n">
        <f aca="false">SUM('1.8.2 Männlich'!G90+'1.8.3 Weiblich'!G90)</f>
        <v>25543</v>
      </c>
      <c r="H90" s="128" t="n">
        <f aca="false">SUM('1.8.2 Männlich'!H90+'1.8.3 Weiblich'!H90)</f>
        <v>9819</v>
      </c>
      <c r="I90" s="128" t="n">
        <f aca="false">SUM('1.8.2 Männlich'!I90+'1.8.3 Weiblich'!I90)</f>
        <v>225</v>
      </c>
      <c r="J90" s="128" t="n">
        <f aca="false">SUM('1.8.2 Männlich'!J90+'1.8.3 Weiblich'!J90)</f>
        <v>6793</v>
      </c>
      <c r="K90" s="128" t="n">
        <f aca="false">SUM('1.8.2 Männlich'!K90+'1.8.3 Weiblich'!K90)</f>
        <v>13832</v>
      </c>
      <c r="L90" s="128" t="n">
        <f aca="false">SUM('1.8.2 Männlich'!L90+'1.8.3 Weiblich'!L90)</f>
        <v>2195</v>
      </c>
      <c r="M90" s="128" t="n">
        <f aca="false">SUM('1.8.2 Männlich'!M90+'1.8.3 Weiblich'!M90)</f>
        <v>2472</v>
      </c>
      <c r="N90" s="128" t="n">
        <f aca="false">SUM('1.8.2 Männlich'!N90+'1.8.3 Weiblich'!N90)</f>
        <v>697</v>
      </c>
      <c r="O90" s="128" t="n">
        <f aca="false">SUM('1.8.2 Männlich'!O90+'1.8.3 Weiblich'!O90)</f>
        <v>12540</v>
      </c>
      <c r="P90" s="128" t="n">
        <f aca="false">SUM('1.8.2 Männlich'!P90+'1.8.3 Weiblich'!P90)</f>
        <v>186</v>
      </c>
      <c r="Q90" s="172" t="n">
        <f aca="false">SUM('1.8.2 Männlich'!Q90+'1.8.3 Weiblich'!Q90)</f>
        <v>6241</v>
      </c>
      <c r="R90" s="125" t="n">
        <v>58</v>
      </c>
    </row>
    <row r="91" customFormat="false" ht="9" hidden="false" customHeight="false" outlineLevel="0" collapsed="false">
      <c r="A91" s="124" t="n">
        <v>59</v>
      </c>
      <c r="B91" s="125"/>
      <c r="C91" s="126" t="s">
        <v>277</v>
      </c>
      <c r="D91" s="126"/>
      <c r="E91" s="126"/>
      <c r="F91" s="127" t="n">
        <f aca="false">SUM('1.8.2 Männlich'!F91+'1.8.3 Weiblich'!F91)</f>
        <v>89591</v>
      </c>
      <c r="G91" s="128" t="n">
        <f aca="false">SUM('1.8.2 Männlich'!G91+'1.8.3 Weiblich'!G91)</f>
        <v>23693</v>
      </c>
      <c r="H91" s="128" t="n">
        <f aca="false">SUM('1.8.2 Männlich'!H91+'1.8.3 Weiblich'!H91)</f>
        <v>10053</v>
      </c>
      <c r="I91" s="128" t="n">
        <f aca="false">SUM('1.8.2 Männlich'!I91+'1.8.3 Weiblich'!I91)</f>
        <v>104</v>
      </c>
      <c r="J91" s="128" t="n">
        <f aca="false">SUM('1.8.2 Männlich'!J91+'1.8.3 Weiblich'!J91)</f>
        <v>5744</v>
      </c>
      <c r="K91" s="128" t="n">
        <f aca="false">SUM('1.8.2 Männlich'!K91+'1.8.3 Weiblich'!K91)</f>
        <v>16475</v>
      </c>
      <c r="L91" s="128" t="n">
        <f aca="false">SUM('1.8.2 Männlich'!L91+'1.8.3 Weiblich'!L91)</f>
        <v>1828</v>
      </c>
      <c r="M91" s="128" t="n">
        <f aca="false">SUM('1.8.2 Männlich'!M91+'1.8.3 Weiblich'!M91)</f>
        <v>2575</v>
      </c>
      <c r="N91" s="128" t="n">
        <f aca="false">SUM('1.8.2 Männlich'!N91+'1.8.3 Weiblich'!N91)</f>
        <v>547</v>
      </c>
      <c r="O91" s="128" t="n">
        <f aca="false">SUM('1.8.2 Männlich'!O91+'1.8.3 Weiblich'!O91)</f>
        <v>11074</v>
      </c>
      <c r="P91" s="128" t="n">
        <f aca="false">SUM('1.8.2 Männlich'!P91+'1.8.3 Weiblich'!P91)</f>
        <v>136</v>
      </c>
      <c r="Q91" s="172" t="n">
        <f aca="false">SUM('1.8.2 Männlich'!Q91+'1.8.3 Weiblich'!Q91)</f>
        <v>5316</v>
      </c>
      <c r="R91" s="125" t="n">
        <v>59</v>
      </c>
    </row>
    <row r="92" customFormat="false" ht="9" hidden="false" customHeight="false" outlineLevel="0" collapsed="false">
      <c r="A92" s="124" t="n">
        <v>60</v>
      </c>
      <c r="B92" s="125"/>
      <c r="C92" s="126" t="s">
        <v>278</v>
      </c>
      <c r="D92" s="126"/>
      <c r="E92" s="126"/>
      <c r="F92" s="127" t="n">
        <f aca="false">SUM('1.8.2 Männlich'!F92+'1.8.3 Weiblich'!F92)</f>
        <v>30485</v>
      </c>
      <c r="G92" s="128" t="n">
        <f aca="false">SUM('1.8.2 Männlich'!G92+'1.8.3 Weiblich'!G92)</f>
        <v>9361</v>
      </c>
      <c r="H92" s="128" t="n">
        <f aca="false">SUM('1.8.2 Männlich'!H92+'1.8.3 Weiblich'!H92)</f>
        <v>3235</v>
      </c>
      <c r="I92" s="128" t="n">
        <f aca="false">SUM('1.8.2 Männlich'!I92+'1.8.3 Weiblich'!I92)</f>
        <v>67</v>
      </c>
      <c r="J92" s="128" t="n">
        <f aca="false">SUM('1.8.2 Männlich'!J92+'1.8.3 Weiblich'!J92)</f>
        <v>2610</v>
      </c>
      <c r="K92" s="128" t="n">
        <f aca="false">SUM('1.8.2 Männlich'!K92+'1.8.3 Weiblich'!K92)</f>
        <v>4091</v>
      </c>
      <c r="L92" s="128" t="n">
        <f aca="false">SUM('1.8.2 Männlich'!L92+'1.8.3 Weiblich'!L92)</f>
        <v>684</v>
      </c>
      <c r="M92" s="128" t="n">
        <f aca="false">SUM('1.8.2 Männlich'!M92+'1.8.3 Weiblich'!M92)</f>
        <v>590</v>
      </c>
      <c r="N92" s="128" t="n">
        <f aca="false">SUM('1.8.2 Männlich'!N92+'1.8.3 Weiblich'!N92)</f>
        <v>91</v>
      </c>
      <c r="O92" s="128" t="n">
        <f aca="false">SUM('1.8.2 Männlich'!O92+'1.8.3 Weiblich'!O92)</f>
        <v>4758</v>
      </c>
      <c r="P92" s="128" t="n">
        <f aca="false">SUM('1.8.2 Männlich'!P92+'1.8.3 Weiblich'!P92)</f>
        <v>750</v>
      </c>
      <c r="Q92" s="172" t="n">
        <f aca="false">SUM('1.8.2 Männlich'!Q92+'1.8.3 Weiblich'!Q92)</f>
        <v>2190</v>
      </c>
      <c r="R92" s="125" t="n">
        <v>60</v>
      </c>
    </row>
    <row r="93" customFormat="false" ht="9" hidden="false" customHeight="false" outlineLevel="0" collapsed="false">
      <c r="A93" s="124" t="n">
        <v>61</v>
      </c>
      <c r="B93" s="125"/>
      <c r="C93" s="125"/>
      <c r="D93" s="125"/>
      <c r="E93" s="130" t="s">
        <v>221</v>
      </c>
      <c r="F93" s="131" t="n">
        <f aca="false">SUM('1.8.2 Männlich'!F93+'1.8.3 Weiblich'!F93)</f>
        <v>1092188</v>
      </c>
      <c r="G93" s="132" t="n">
        <f aca="false">SUM('1.8.2 Männlich'!G93+'1.8.3 Weiblich'!G93)</f>
        <v>215929</v>
      </c>
      <c r="H93" s="132" t="n">
        <f aca="false">SUM('1.8.2 Männlich'!H93+'1.8.3 Weiblich'!H93)</f>
        <v>89729</v>
      </c>
      <c r="I93" s="132" t="n">
        <f aca="false">SUM('1.8.2 Männlich'!I93+'1.8.3 Weiblich'!I93)</f>
        <v>1852</v>
      </c>
      <c r="J93" s="132" t="n">
        <f aca="false">SUM('1.8.2 Männlich'!J93+'1.8.3 Weiblich'!J93)</f>
        <v>42282</v>
      </c>
      <c r="K93" s="132" t="n">
        <f aca="false">SUM('1.8.2 Männlich'!K93+'1.8.3 Weiblich'!K93)</f>
        <v>91433</v>
      </c>
      <c r="L93" s="132" t="n">
        <f aca="false">SUM('1.8.2 Männlich'!L93+'1.8.3 Weiblich'!L93)</f>
        <v>34143</v>
      </c>
      <c r="M93" s="132" t="n">
        <f aca="false">SUM('1.8.2 Männlich'!M93+'1.8.3 Weiblich'!M93)</f>
        <v>26019</v>
      </c>
      <c r="N93" s="132" t="n">
        <f aca="false">SUM('1.8.2 Männlich'!N93+'1.8.3 Weiblich'!N93)</f>
        <v>4309</v>
      </c>
      <c r="O93" s="132" t="n">
        <f aca="false">SUM('1.8.2 Männlich'!O93+'1.8.3 Weiblich'!O93)</f>
        <v>133345</v>
      </c>
      <c r="P93" s="132" t="n">
        <f aca="false">SUM('1.8.2 Männlich'!P93+'1.8.3 Weiblich'!P93)</f>
        <v>2350</v>
      </c>
      <c r="Q93" s="146" t="n">
        <f aca="false">SUM('1.8.2 Männlich'!Q93+'1.8.3 Weiblich'!Q93)</f>
        <v>59654</v>
      </c>
      <c r="R93" s="125" t="n">
        <v>61</v>
      </c>
    </row>
    <row r="94" customFormat="false" ht="9" hidden="false" customHeight="false" outlineLevel="0" collapsed="false">
      <c r="A94" s="121"/>
      <c r="B94" s="122" t="s">
        <v>279</v>
      </c>
      <c r="C94" s="125"/>
      <c r="D94" s="125"/>
      <c r="E94" s="119"/>
      <c r="F94" s="127"/>
      <c r="G94" s="133"/>
      <c r="H94" s="133"/>
      <c r="I94" s="133"/>
      <c r="J94" s="133"/>
      <c r="K94" s="133"/>
      <c r="L94" s="133"/>
      <c r="M94" s="133"/>
      <c r="N94" s="133"/>
      <c r="O94" s="133"/>
      <c r="P94" s="133"/>
      <c r="Q94" s="172"/>
      <c r="R94" s="125"/>
    </row>
    <row r="95" customFormat="false" ht="9" hidden="false" customHeight="false" outlineLevel="0" collapsed="false">
      <c r="A95" s="124" t="n">
        <v>62</v>
      </c>
      <c r="B95" s="125"/>
      <c r="C95" s="126" t="s">
        <v>280</v>
      </c>
      <c r="D95" s="126"/>
      <c r="E95" s="126"/>
      <c r="F95" s="127" t="n">
        <f aca="false">SUM('1.8.2 Männlich'!F95+'1.8.3 Weiblich'!F95)</f>
        <v>165565</v>
      </c>
      <c r="G95" s="128" t="n">
        <f aca="false">SUM('1.8.2 Männlich'!G95+'1.8.3 Weiblich'!G95)</f>
        <v>0</v>
      </c>
      <c r="H95" s="128" t="n">
        <f aca="false">SUM('1.8.2 Männlich'!H95+'1.8.3 Weiblich'!H95)</f>
        <v>0</v>
      </c>
      <c r="I95" s="128" t="n">
        <f aca="false">SUM('1.8.2 Männlich'!I95+'1.8.3 Weiblich'!I95)</f>
        <v>0</v>
      </c>
      <c r="J95" s="128" t="n">
        <f aca="false">SUM('1.8.2 Männlich'!J95+'1.8.3 Weiblich'!J95)</f>
        <v>0</v>
      </c>
      <c r="K95" s="128" t="n">
        <f aca="false">SUM('1.8.2 Männlich'!K95+'1.8.3 Weiblich'!K95)</f>
        <v>0</v>
      </c>
      <c r="L95" s="128" t="n">
        <f aca="false">SUM('1.8.2 Männlich'!L95+'1.8.3 Weiblich'!L95)</f>
        <v>0</v>
      </c>
      <c r="M95" s="128" t="n">
        <f aca="false">SUM('1.8.2 Männlich'!M95+'1.8.3 Weiblich'!M95)</f>
        <v>0</v>
      </c>
      <c r="N95" s="128" t="n">
        <f aca="false">SUM('1.8.2 Männlich'!N95+'1.8.3 Weiblich'!N95)</f>
        <v>0</v>
      </c>
      <c r="O95" s="128" t="n">
        <f aca="false">SUM('1.8.2 Männlich'!O95+'1.8.3 Weiblich'!O95)</f>
        <v>0</v>
      </c>
      <c r="P95" s="128" t="n">
        <f aca="false">SUM('1.8.2 Männlich'!P95+'1.8.3 Weiblich'!P95)</f>
        <v>0</v>
      </c>
      <c r="Q95" s="128" t="n">
        <f aca="false">SUM('1.8.2 Männlich'!Q95+'1.8.3 Weiblich'!Q95)</f>
        <v>0</v>
      </c>
      <c r="R95" s="152" t="n">
        <v>62</v>
      </c>
    </row>
    <row r="96" customFormat="false" ht="9" hidden="false" customHeight="false" outlineLevel="0" collapsed="false">
      <c r="A96" s="124" t="n">
        <v>63</v>
      </c>
      <c r="B96" s="125"/>
      <c r="C96" s="126" t="s">
        <v>281</v>
      </c>
      <c r="D96" s="126"/>
      <c r="E96" s="126"/>
      <c r="F96" s="127" t="n">
        <f aca="false">SUM('1.8.2 Männlich'!F96+'1.8.3 Weiblich'!F96)</f>
        <v>809397</v>
      </c>
      <c r="G96" s="128" t="n">
        <f aca="false">SUM('1.8.2 Männlich'!G96+'1.8.3 Weiblich'!G96)</f>
        <v>146812</v>
      </c>
      <c r="H96" s="128" t="n">
        <f aca="false">SUM('1.8.2 Männlich'!H96+'1.8.3 Weiblich'!H96)</f>
        <v>63966</v>
      </c>
      <c r="I96" s="128" t="n">
        <f aca="false">SUM('1.8.2 Männlich'!I96+'1.8.3 Weiblich'!I96)</f>
        <v>1465</v>
      </c>
      <c r="J96" s="128" t="n">
        <f aca="false">SUM('1.8.2 Männlich'!J96+'1.8.3 Weiblich'!J96)</f>
        <v>40419</v>
      </c>
      <c r="K96" s="128" t="n">
        <f aca="false">SUM('1.8.2 Männlich'!K96+'1.8.3 Weiblich'!K96)</f>
        <v>77371</v>
      </c>
      <c r="L96" s="128" t="n">
        <f aca="false">SUM('1.8.2 Männlich'!L96+'1.8.3 Weiblich'!L96)</f>
        <v>17755</v>
      </c>
      <c r="M96" s="128" t="n">
        <f aca="false">SUM('1.8.2 Männlich'!M96+'1.8.3 Weiblich'!M96)</f>
        <v>16255</v>
      </c>
      <c r="N96" s="128" t="n">
        <f aca="false">SUM('1.8.2 Männlich'!N96+'1.8.3 Weiblich'!N96)</f>
        <v>3850</v>
      </c>
      <c r="O96" s="128" t="n">
        <f aca="false">SUM('1.8.2 Männlich'!O96+'1.8.3 Weiblich'!O96)</f>
        <v>99626</v>
      </c>
      <c r="P96" s="128" t="n">
        <f aca="false">SUM('1.8.2 Männlich'!P96+'1.8.3 Weiblich'!P96)</f>
        <v>17986</v>
      </c>
      <c r="Q96" s="128" t="n">
        <f aca="false">SUM('1.8.2 Männlich'!Q96+'1.8.3 Weiblich'!Q96)</f>
        <v>17</v>
      </c>
      <c r="R96" s="152" t="n">
        <v>63</v>
      </c>
    </row>
    <row r="97" customFormat="false" ht="9" hidden="false" customHeight="false" outlineLevel="0" collapsed="false">
      <c r="A97" s="124" t="n">
        <v>64</v>
      </c>
      <c r="B97" s="125"/>
      <c r="C97" s="125"/>
      <c r="D97" s="125"/>
      <c r="E97" s="130" t="s">
        <v>221</v>
      </c>
      <c r="F97" s="131" t="n">
        <f aca="false">SUM('1.8.2 Männlich'!F97+'1.8.3 Weiblich'!F97)</f>
        <v>974962</v>
      </c>
      <c r="G97" s="132" t="n">
        <f aca="false">SUM('1.8.2 Männlich'!G97+'1.8.3 Weiblich'!G97)</f>
        <v>146812</v>
      </c>
      <c r="H97" s="132" t="n">
        <f aca="false">SUM('1.8.2 Männlich'!H97+'1.8.3 Weiblich'!H97)</f>
        <v>63966</v>
      </c>
      <c r="I97" s="132" t="n">
        <f aca="false">SUM('1.8.2 Männlich'!I97+'1.8.3 Weiblich'!I97)</f>
        <v>1465</v>
      </c>
      <c r="J97" s="132" t="n">
        <f aca="false">SUM('1.8.2 Männlich'!J97+'1.8.3 Weiblich'!J97)</f>
        <v>40419</v>
      </c>
      <c r="K97" s="132" t="n">
        <f aca="false">SUM('1.8.2 Männlich'!K97+'1.8.3 Weiblich'!K97)</f>
        <v>77371</v>
      </c>
      <c r="L97" s="132" t="n">
        <f aca="false">SUM('1.8.2 Männlich'!L97+'1.8.3 Weiblich'!L97)</f>
        <v>17755</v>
      </c>
      <c r="M97" s="132" t="n">
        <f aca="false">SUM('1.8.2 Männlich'!M97+'1.8.3 Weiblich'!M97)</f>
        <v>16255</v>
      </c>
      <c r="N97" s="132" t="n">
        <f aca="false">SUM('1.8.2 Männlich'!N97+'1.8.3 Weiblich'!N97)</f>
        <v>3850</v>
      </c>
      <c r="O97" s="132" t="n">
        <f aca="false">SUM('1.8.2 Männlich'!O97+'1.8.3 Weiblich'!O97)</f>
        <v>99626</v>
      </c>
      <c r="P97" s="132" t="n">
        <f aca="false">SUM('1.8.2 Männlich'!P97+'1.8.3 Weiblich'!P97)</f>
        <v>17986</v>
      </c>
      <c r="Q97" s="132" t="n">
        <f aca="false">SUM('1.8.2 Männlich'!Q97+'1.8.3 Weiblich'!Q97)</f>
        <v>17</v>
      </c>
      <c r="R97" s="152" t="n">
        <v>64</v>
      </c>
    </row>
    <row r="98" customFormat="false" ht="9" hidden="false" customHeight="false" outlineLevel="0" collapsed="false">
      <c r="A98" s="121"/>
      <c r="B98" s="125"/>
      <c r="C98" s="125"/>
      <c r="D98" s="125"/>
      <c r="E98" s="119"/>
      <c r="F98" s="127"/>
      <c r="G98" s="133"/>
      <c r="H98" s="133"/>
      <c r="I98" s="133"/>
      <c r="J98" s="133"/>
      <c r="K98" s="133"/>
      <c r="L98" s="133"/>
      <c r="M98" s="133"/>
      <c r="N98" s="133"/>
      <c r="O98" s="133"/>
      <c r="P98" s="133"/>
      <c r="Q98" s="128"/>
      <c r="R98" s="152"/>
    </row>
    <row r="99" customFormat="false" ht="9" hidden="false" customHeight="false" outlineLevel="0" collapsed="false">
      <c r="A99" s="124" t="n">
        <v>65</v>
      </c>
      <c r="B99" s="125"/>
      <c r="C99" s="125"/>
      <c r="D99" s="125"/>
      <c r="E99" s="130" t="s">
        <v>155</v>
      </c>
      <c r="F99" s="131" t="n">
        <f aca="false">SUM('1.8.2 Männlich'!F99+'1.8.3 Weiblich'!F99)</f>
        <v>6711797</v>
      </c>
      <c r="G99" s="132" t="n">
        <f aca="false">SUM('1.8.2 Männlich'!G99+'1.8.3 Weiblich'!G99)</f>
        <v>1819123</v>
      </c>
      <c r="H99" s="132" t="n">
        <f aca="false">SUM('1.8.2 Männlich'!H99+'1.8.3 Weiblich'!H99)</f>
        <v>708044</v>
      </c>
      <c r="I99" s="132" t="n">
        <f aca="false">SUM('1.8.2 Männlich'!I99+'1.8.3 Weiblich'!I99)</f>
        <v>12915</v>
      </c>
      <c r="J99" s="132" t="n">
        <f aca="false">SUM('1.8.2 Männlich'!J99+'1.8.3 Weiblich'!J99)</f>
        <v>428033</v>
      </c>
      <c r="K99" s="132" t="n">
        <f aca="false">SUM('1.8.2 Männlich'!K99+'1.8.3 Weiblich'!K99)</f>
        <v>802015</v>
      </c>
      <c r="L99" s="132" t="n">
        <f aca="false">SUM('1.8.2 Männlich'!L99+'1.8.3 Weiblich'!L99)</f>
        <v>179295</v>
      </c>
      <c r="M99" s="132" t="n">
        <f aca="false">SUM('1.8.2 Männlich'!M99+'1.8.3 Weiblich'!M99)</f>
        <v>198783</v>
      </c>
      <c r="N99" s="132" t="n">
        <f aca="false">SUM('1.8.2 Männlich'!N99+'1.8.3 Weiblich'!N99)</f>
        <v>38054</v>
      </c>
      <c r="O99" s="132" t="n">
        <f aca="false">SUM('1.8.2 Männlich'!O99+'1.8.3 Weiblich'!O99)</f>
        <v>856528</v>
      </c>
      <c r="P99" s="132" t="n">
        <f aca="false">SUM('1.8.2 Männlich'!P99+'1.8.3 Weiblich'!P99)</f>
        <v>224687</v>
      </c>
      <c r="Q99" s="132" t="n">
        <f aca="false">SUM('1.8.2 Männlich'!Q99+'1.8.3 Weiblich'!Q99)</f>
        <v>494901</v>
      </c>
      <c r="R99" s="152" t="n">
        <v>65</v>
      </c>
    </row>
    <row r="100" customFormat="false" ht="9" hidden="false" customHeight="false" outlineLevel="0" collapsed="false">
      <c r="G100" s="198"/>
      <c r="H100" s="198"/>
      <c r="I100" s="198"/>
      <c r="J100" s="198"/>
      <c r="K100" s="198"/>
      <c r="L100" s="198"/>
      <c r="M100" s="198"/>
      <c r="N100" s="198"/>
      <c r="O100" s="198"/>
      <c r="P100" s="198"/>
      <c r="Q100" s="198"/>
    </row>
    <row r="101" customFormat="false" ht="9" hidden="false" customHeight="false" outlineLevel="0" collapsed="false">
      <c r="G101" s="198"/>
      <c r="H101" s="198"/>
      <c r="I101" s="198"/>
      <c r="J101" s="198"/>
      <c r="K101" s="198"/>
      <c r="L101" s="198"/>
      <c r="M101" s="198"/>
      <c r="N101" s="198"/>
      <c r="O101" s="198"/>
      <c r="P101" s="198"/>
      <c r="Q101" s="198"/>
    </row>
    <row r="102" customFormat="false" ht="9" hidden="false" customHeight="false" outlineLevel="0" collapsed="false">
      <c r="G102" s="198"/>
      <c r="H102" s="198"/>
      <c r="I102" s="198"/>
      <c r="J102" s="198"/>
      <c r="K102" s="198"/>
      <c r="L102" s="198"/>
      <c r="M102" s="198"/>
      <c r="N102" s="198"/>
      <c r="O102" s="198"/>
      <c r="P102" s="198"/>
      <c r="Q102" s="198"/>
    </row>
    <row r="103" customFormat="false" ht="9" hidden="false" customHeight="false" outlineLevel="0" collapsed="false">
      <c r="G103" s="198"/>
      <c r="H103" s="198"/>
      <c r="I103" s="198"/>
      <c r="J103" s="198"/>
      <c r="K103" s="198"/>
      <c r="L103" s="198"/>
      <c r="M103" s="198"/>
      <c r="N103" s="198"/>
      <c r="O103" s="198"/>
      <c r="P103" s="198"/>
      <c r="Q103" s="198"/>
    </row>
    <row r="104" customFormat="false" ht="9" hidden="false" customHeight="false" outlineLevel="0" collapsed="false">
      <c r="G104" s="198"/>
      <c r="H104" s="198"/>
      <c r="I104" s="198"/>
      <c r="J104" s="198"/>
      <c r="K104" s="198"/>
      <c r="L104" s="198"/>
      <c r="M104" s="198"/>
      <c r="N104" s="198"/>
      <c r="O104" s="198"/>
      <c r="P104" s="198"/>
      <c r="Q104" s="198"/>
    </row>
    <row r="105" customFormat="false" ht="9" hidden="false" customHeight="false" outlineLevel="0" collapsed="false">
      <c r="G105" s="198"/>
      <c r="H105" s="198"/>
      <c r="I105" s="198"/>
      <c r="J105" s="198"/>
      <c r="K105" s="198"/>
      <c r="L105" s="198"/>
      <c r="M105" s="198"/>
      <c r="N105" s="198"/>
      <c r="O105" s="198"/>
      <c r="P105" s="198"/>
      <c r="Q105" s="198"/>
    </row>
  </sheetData>
  <mergeCells count="85">
    <mergeCell ref="A1:R1"/>
    <mergeCell ref="A2:H2"/>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16" width="11.42"/>
    <col collapsed="false" customWidth="true" hidden="false" outlineLevel="0" max="3" min="3" style="16" width="11.99"/>
    <col collapsed="false" customWidth="false" hidden="false" outlineLevel="0" max="257" min="4" style="16" width="11.42"/>
  </cols>
  <sheetData>
    <row r="1" s="49" customFormat="true" ht="12.75" hidden="false" customHeight="false" outlineLevel="0" collapsed="false">
      <c r="A1" s="47" t="s">
        <v>111</v>
      </c>
      <c r="B1" s="47"/>
      <c r="C1" s="47"/>
      <c r="D1" s="47"/>
      <c r="E1" s="47"/>
      <c r="F1" s="47"/>
      <c r="G1" s="47"/>
      <c r="H1" s="47"/>
      <c r="I1" s="48"/>
    </row>
    <row r="2" customFormat="false" ht="12.75" hidden="false" customHeight="false" outlineLevel="0" collapsed="false">
      <c r="A2" s="25"/>
      <c r="B2" s="25"/>
      <c r="C2" s="25"/>
      <c r="D2" s="25"/>
      <c r="E2" s="25"/>
      <c r="F2" s="25"/>
      <c r="G2" s="25"/>
    </row>
    <row r="3" customFormat="false" ht="12.75" hidden="false" customHeight="false" outlineLevel="0" collapsed="false">
      <c r="A3" s="25"/>
      <c r="B3" s="25"/>
      <c r="C3" s="25"/>
      <c r="D3" s="25"/>
      <c r="E3" s="25"/>
      <c r="F3" s="25"/>
      <c r="G3" s="25"/>
    </row>
    <row r="4" customFormat="false" ht="14.25" hidden="false" customHeight="false" outlineLevel="0" collapsed="false">
      <c r="A4" s="50" t="s">
        <v>112</v>
      </c>
      <c r="B4" s="50"/>
      <c r="C4" s="50"/>
      <c r="D4" s="50"/>
      <c r="E4" s="50"/>
      <c r="F4" s="50"/>
      <c r="G4" s="50"/>
      <c r="H4" s="50"/>
      <c r="I4" s="51"/>
    </row>
    <row r="6" s="20" customFormat="true" ht="26.25" hidden="false" customHeight="true" outlineLevel="0" collapsed="false">
      <c r="A6" s="52" t="s">
        <v>113</v>
      </c>
      <c r="B6" s="52"/>
      <c r="C6" s="52"/>
      <c r="D6" s="52"/>
      <c r="E6" s="52"/>
      <c r="F6" s="52"/>
      <c r="G6" s="52"/>
      <c r="H6" s="52"/>
    </row>
    <row r="7" s="20" customFormat="true" ht="9" hidden="false" customHeight="true" outlineLevel="0" collapsed="false"/>
    <row r="8" s="20" customFormat="true" ht="24.75" hidden="false" customHeight="true" outlineLevel="0" collapsed="false">
      <c r="A8" s="53" t="s">
        <v>114</v>
      </c>
      <c r="B8" s="53"/>
      <c r="C8" s="53"/>
      <c r="D8" s="53"/>
      <c r="E8" s="53"/>
      <c r="F8" s="53"/>
      <c r="G8" s="53"/>
      <c r="H8" s="53"/>
    </row>
    <row r="9" s="20" customFormat="true" ht="12" hidden="false" customHeight="false" outlineLevel="0" collapsed="false"/>
    <row r="10" s="54" customFormat="true" ht="39.75" hidden="false" customHeight="true" outlineLevel="0" collapsed="false">
      <c r="A10" s="53" t="s">
        <v>115</v>
      </c>
      <c r="B10" s="53"/>
      <c r="C10" s="53"/>
      <c r="D10" s="53"/>
      <c r="E10" s="53"/>
      <c r="F10" s="53"/>
      <c r="G10" s="53"/>
      <c r="H10" s="53"/>
    </row>
    <row r="11" s="31" customFormat="true" ht="12.75" hidden="false" customHeight="false" outlineLevel="0" collapsed="false">
      <c r="A11" s="55"/>
      <c r="B11" s="55"/>
      <c r="C11" s="55"/>
      <c r="D11" s="55"/>
      <c r="E11" s="55"/>
      <c r="F11" s="55"/>
      <c r="G11" s="55"/>
      <c r="H11" s="55"/>
    </row>
    <row r="12" s="31" customFormat="true" ht="14.25" hidden="false" customHeight="true" outlineLevel="0" collapsed="false">
      <c r="A12" s="56" t="s">
        <v>116</v>
      </c>
      <c r="B12" s="56"/>
      <c r="C12" s="56"/>
      <c r="D12" s="56"/>
      <c r="E12" s="56"/>
      <c r="F12" s="56"/>
      <c r="G12" s="56"/>
      <c r="H12" s="56"/>
    </row>
    <row r="14" s="20" customFormat="true" ht="12" hidden="false" customHeight="false" outlineLevel="0" collapsed="false">
      <c r="A14" s="20" t="s">
        <v>117</v>
      </c>
    </row>
    <row r="15" s="20" customFormat="true" ht="12" hidden="false" customHeight="false" outlineLevel="0" collapsed="false"/>
    <row r="16" s="20" customFormat="true" ht="12" hidden="false" customHeight="false" outlineLevel="0" collapsed="false"/>
    <row r="18" customFormat="false" ht="14.25" hidden="false" customHeight="false" outlineLevel="0" collapsed="false">
      <c r="A18" s="50" t="s">
        <v>118</v>
      </c>
      <c r="B18" s="50"/>
      <c r="C18" s="50"/>
      <c r="D18" s="50"/>
      <c r="E18" s="50"/>
      <c r="F18" s="50"/>
      <c r="G18" s="50"/>
      <c r="H18" s="50"/>
      <c r="I18" s="57"/>
    </row>
    <row r="20" s="20" customFormat="true" ht="12" hidden="false" customHeight="false" outlineLevel="0" collapsed="false">
      <c r="C20" s="20" t="s">
        <v>119</v>
      </c>
      <c r="D20" s="20" t="s">
        <v>120</v>
      </c>
      <c r="E20" s="20" t="s">
        <v>121</v>
      </c>
    </row>
    <row r="21" s="20" customFormat="true" ht="12" hidden="false" customHeight="false" outlineLevel="0" collapsed="false"/>
    <row r="22" s="20" customFormat="true" ht="12" hidden="false" customHeight="false" outlineLevel="0" collapsed="false">
      <c r="C22" s="20" t="s">
        <v>122</v>
      </c>
      <c r="D22" s="20" t="s">
        <v>120</v>
      </c>
      <c r="E22" s="20" t="s">
        <v>123</v>
      </c>
    </row>
    <row r="23" s="20" customFormat="true" ht="12" hidden="false" customHeight="false" outlineLevel="0" collapsed="false">
      <c r="E23" s="20" t="s">
        <v>124</v>
      </c>
    </row>
    <row r="25" customFormat="false" ht="14.25" hidden="false" customHeight="false" outlineLevel="0" collapsed="false">
      <c r="A25" s="50" t="s">
        <v>125</v>
      </c>
      <c r="B25" s="50"/>
      <c r="C25" s="50"/>
      <c r="D25" s="50"/>
      <c r="E25" s="50"/>
      <c r="F25" s="50"/>
      <c r="G25" s="50"/>
      <c r="H25" s="50"/>
      <c r="I25" s="57"/>
    </row>
    <row r="27" s="20" customFormat="true" ht="12" hidden="false" customHeight="false" outlineLevel="0" collapsed="false">
      <c r="C27" s="20" t="s">
        <v>126</v>
      </c>
      <c r="D27" s="20" t="s">
        <v>120</v>
      </c>
      <c r="E27" s="20" t="s">
        <v>127</v>
      </c>
    </row>
    <row r="28" s="20" customFormat="true" ht="12" hidden="false" customHeight="false" outlineLevel="0" collapsed="false"/>
    <row r="29" s="20" customFormat="true" ht="12" hidden="false" customHeight="false" outlineLevel="0" collapsed="false">
      <c r="C29" s="20" t="s">
        <v>128</v>
      </c>
      <c r="D29" s="20" t="s">
        <v>120</v>
      </c>
      <c r="E29" s="20" t="s">
        <v>129</v>
      </c>
    </row>
    <row r="30" s="20" customFormat="true" ht="12" hidden="false" customHeight="false" outlineLevel="0" collapsed="false"/>
    <row r="31" s="20" customFormat="true" ht="12" hidden="false" customHeight="false" outlineLevel="0" collapsed="false">
      <c r="C31" s="20" t="s">
        <v>130</v>
      </c>
      <c r="D31" s="20" t="s">
        <v>120</v>
      </c>
      <c r="E31" s="20" t="s">
        <v>131</v>
      </c>
    </row>
    <row r="32" s="20" customFormat="true" ht="12" hidden="false" customHeight="false" outlineLevel="0" collapsed="false"/>
    <row r="33" s="20" customFormat="true" ht="12" hidden="false" customHeight="false" outlineLevel="0" collapsed="false">
      <c r="C33" s="20" t="s">
        <v>132</v>
      </c>
      <c r="D33" s="20" t="s">
        <v>120</v>
      </c>
      <c r="E33" s="20" t="s">
        <v>133</v>
      </c>
    </row>
    <row r="34" s="20" customFormat="true" ht="12" hidden="false" customHeight="false" outlineLevel="0" collapsed="false"/>
    <row r="35" s="20" customFormat="true" ht="12" hidden="false" customHeight="false" outlineLevel="0" collapsed="false">
      <c r="C35" s="20" t="s">
        <v>134</v>
      </c>
      <c r="D35" s="20" t="s">
        <v>120</v>
      </c>
      <c r="E35" s="20" t="s">
        <v>135</v>
      </c>
    </row>
    <row r="36" s="20" customFormat="true" ht="12" hidden="false" customHeight="false" outlineLevel="0" collapsed="false"/>
    <row r="37" s="20" customFormat="true" ht="28.5" hidden="false" customHeight="true" outlineLevel="0" collapsed="false">
      <c r="A37" s="58" t="s">
        <v>136</v>
      </c>
      <c r="B37" s="58"/>
      <c r="C37" s="58"/>
      <c r="D37" s="58"/>
      <c r="E37" s="58"/>
      <c r="F37" s="58"/>
      <c r="G37" s="58"/>
      <c r="H37" s="58"/>
      <c r="I37" s="59"/>
    </row>
    <row r="38" customFormat="false" ht="12.75" hidden="false" customHeight="false" outlineLevel="0" collapsed="false">
      <c r="A38" s="60"/>
      <c r="B38" s="60"/>
      <c r="C38" s="60"/>
      <c r="D38" s="60"/>
      <c r="E38" s="60"/>
      <c r="F38" s="60"/>
      <c r="G38" s="60"/>
      <c r="H38" s="60"/>
      <c r="I38" s="60"/>
    </row>
    <row r="39" customFormat="false" ht="12.75" hidden="false" customHeight="false" outlineLevel="0" collapsed="false">
      <c r="A39" s="60"/>
      <c r="B39" s="60"/>
      <c r="C39" s="60"/>
      <c r="D39" s="60"/>
      <c r="E39" s="60"/>
      <c r="F39" s="60"/>
      <c r="G39" s="60"/>
      <c r="H39" s="60"/>
      <c r="I39" s="60"/>
    </row>
  </sheetData>
  <mergeCells count="9">
    <mergeCell ref="A1:H1"/>
    <mergeCell ref="A4:H4"/>
    <mergeCell ref="A6:H6"/>
    <mergeCell ref="A8:H8"/>
    <mergeCell ref="A10:H10"/>
    <mergeCell ref="A12:H12"/>
    <mergeCell ref="A18:H18"/>
    <mergeCell ref="A25:H25"/>
    <mergeCell ref="A37:H37"/>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4" min="1" style="106" width="3.56"/>
    <col collapsed="false" customWidth="true" hidden="false" outlineLevel="0" max="5" min="5" style="106" width="57.28"/>
    <col collapsed="false" customWidth="true" hidden="false" outlineLevel="0" max="6" min="6" style="106" width="8.13"/>
    <col collapsed="false" customWidth="true" hidden="false" outlineLevel="0" max="7" min="7" style="106" width="10.42"/>
    <col collapsed="false" customWidth="true" hidden="false" outlineLevel="0" max="8" min="8" style="106" width="10.28"/>
    <col collapsed="false" customWidth="true" hidden="false" outlineLevel="0" max="10" min="9" style="106" width="7.85"/>
    <col collapsed="false" customWidth="true" hidden="false" outlineLevel="0" max="11" min="11" style="106" width="11.7"/>
    <col collapsed="false" customWidth="true" hidden="false" outlineLevel="0" max="12" min="12" style="106" width="7.28"/>
    <col collapsed="false" customWidth="true" hidden="false" outlineLevel="0" max="13" min="13" style="106" width="11.99"/>
    <col collapsed="false" customWidth="true" hidden="false" outlineLevel="0" max="15" min="14" style="106" width="10.7"/>
    <col collapsed="false" customWidth="true" hidden="false" outlineLevel="0" max="16" min="16" style="106" width="13.13"/>
    <col collapsed="false" customWidth="true" hidden="false" outlineLevel="0" max="17" min="17" style="106" width="9.99"/>
    <col collapsed="false" customWidth="true" hidden="false" outlineLevel="0" max="18" min="18" style="106" width="2.99"/>
    <col collapsed="false" customWidth="false" hidden="false" outlineLevel="0" max="257" min="19"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row>
    <row r="2" customFormat="false" ht="12" hidden="false" customHeight="false" outlineLevel="0" collapsed="false">
      <c r="A2" s="107" t="s">
        <v>191</v>
      </c>
      <c r="B2" s="107"/>
      <c r="C2" s="107"/>
      <c r="D2" s="107"/>
      <c r="E2" s="107"/>
      <c r="F2" s="107"/>
      <c r="G2" s="107"/>
      <c r="H2" s="107"/>
      <c r="I2" s="108" t="s">
        <v>192</v>
      </c>
    </row>
    <row r="3" customFormat="false" ht="12" hidden="false" customHeight="false" outlineLevel="0" collapsed="false">
      <c r="A3" s="109" t="s">
        <v>353</v>
      </c>
      <c r="B3" s="109"/>
      <c r="C3" s="109"/>
      <c r="D3" s="109"/>
      <c r="E3" s="109"/>
      <c r="F3" s="109"/>
      <c r="G3" s="109"/>
      <c r="H3" s="109"/>
      <c r="I3" s="110" t="s">
        <v>354</v>
      </c>
      <c r="J3" s="110"/>
      <c r="K3" s="110"/>
      <c r="L3" s="110"/>
      <c r="M3" s="110"/>
      <c r="N3" s="110"/>
      <c r="O3" s="110"/>
      <c r="P3" s="110"/>
      <c r="Q3" s="110"/>
      <c r="R3" s="110"/>
    </row>
    <row r="5" customFormat="false" ht="12.75" hidden="false" customHeight="true" outlineLevel="0" collapsed="false">
      <c r="A5" s="149" t="s">
        <v>195</v>
      </c>
      <c r="B5" s="114" t="s">
        <v>99</v>
      </c>
      <c r="C5" s="114"/>
      <c r="D5" s="114"/>
      <c r="E5" s="114"/>
      <c r="F5" s="115" t="s">
        <v>147</v>
      </c>
      <c r="G5" s="207" t="s">
        <v>355</v>
      </c>
      <c r="H5" s="207"/>
      <c r="I5" s="150" t="s">
        <v>356</v>
      </c>
      <c r="J5" s="150"/>
      <c r="K5" s="150"/>
      <c r="L5" s="150"/>
      <c r="M5" s="150"/>
      <c r="N5" s="150"/>
      <c r="O5" s="150"/>
      <c r="P5" s="150"/>
      <c r="Q5" s="150"/>
      <c r="R5" s="116" t="s">
        <v>195</v>
      </c>
    </row>
    <row r="6" customFormat="false" ht="9" hidden="false" customHeight="true" outlineLevel="0" collapsed="false">
      <c r="A6" s="149"/>
      <c r="B6" s="114"/>
      <c r="C6" s="114"/>
      <c r="D6" s="114"/>
      <c r="E6" s="114"/>
      <c r="F6" s="115"/>
      <c r="G6" s="207"/>
      <c r="H6" s="207"/>
      <c r="I6" s="113" t="s">
        <v>357</v>
      </c>
      <c r="J6" s="113" t="s">
        <v>358</v>
      </c>
      <c r="K6" s="113" t="s">
        <v>359</v>
      </c>
      <c r="L6" s="113" t="s">
        <v>360</v>
      </c>
      <c r="M6" s="118" t="s">
        <v>361</v>
      </c>
      <c r="N6" s="118" t="s">
        <v>362</v>
      </c>
      <c r="O6" s="118" t="s">
        <v>363</v>
      </c>
      <c r="P6" s="118" t="s">
        <v>304</v>
      </c>
      <c r="Q6" s="116" t="s">
        <v>364</v>
      </c>
      <c r="R6" s="116"/>
    </row>
    <row r="7" customFormat="false" ht="12.75" hidden="false" customHeight="true" outlineLevel="0" collapsed="false">
      <c r="A7" s="149"/>
      <c r="B7" s="114"/>
      <c r="C7" s="114"/>
      <c r="D7" s="114"/>
      <c r="E7" s="114"/>
      <c r="F7" s="115"/>
      <c r="G7" s="203" t="s">
        <v>365</v>
      </c>
      <c r="H7" s="204" t="s">
        <v>366</v>
      </c>
      <c r="I7" s="113"/>
      <c r="J7" s="113"/>
      <c r="K7" s="113"/>
      <c r="L7" s="113"/>
      <c r="M7" s="118"/>
      <c r="N7" s="118"/>
      <c r="O7" s="118"/>
      <c r="P7" s="118"/>
      <c r="Q7" s="116"/>
      <c r="R7" s="116"/>
    </row>
    <row r="8" customFormat="false" ht="9" hidden="false" customHeight="false" outlineLevel="0" collapsed="false">
      <c r="A8" s="149"/>
      <c r="B8" s="114"/>
      <c r="C8" s="114"/>
      <c r="D8" s="114"/>
      <c r="E8" s="114"/>
      <c r="F8" s="115"/>
      <c r="G8" s="115"/>
      <c r="H8" s="204"/>
      <c r="I8" s="113"/>
      <c r="J8" s="113"/>
      <c r="K8" s="113"/>
      <c r="L8" s="113"/>
      <c r="M8" s="118"/>
      <c r="N8" s="118"/>
      <c r="O8" s="118"/>
      <c r="P8" s="118"/>
      <c r="Q8" s="116"/>
      <c r="R8" s="116"/>
    </row>
    <row r="9" customFormat="false" ht="9" hidden="false" customHeight="false" outlineLevel="0" collapsed="false">
      <c r="A9" s="149"/>
      <c r="B9" s="114"/>
      <c r="C9" s="114"/>
      <c r="D9" s="114"/>
      <c r="E9" s="114"/>
      <c r="F9" s="115"/>
      <c r="G9" s="115"/>
      <c r="H9" s="204"/>
      <c r="I9" s="113"/>
      <c r="J9" s="113"/>
      <c r="K9" s="113"/>
      <c r="L9" s="113"/>
      <c r="M9" s="118"/>
      <c r="N9" s="118"/>
      <c r="O9" s="118"/>
      <c r="P9" s="118"/>
      <c r="Q9" s="116"/>
      <c r="R9" s="116"/>
    </row>
    <row r="10" customFormat="false" ht="9" hidden="false" customHeight="true" outlineLevel="0" collapsed="false">
      <c r="A10" s="149"/>
      <c r="B10" s="114"/>
      <c r="C10" s="114"/>
      <c r="D10" s="114"/>
      <c r="E10" s="114"/>
      <c r="F10" s="115"/>
      <c r="G10" s="208" t="s">
        <v>367</v>
      </c>
      <c r="H10" s="208"/>
      <c r="I10" s="113"/>
      <c r="J10" s="113"/>
      <c r="K10" s="113"/>
      <c r="L10" s="113"/>
      <c r="M10" s="118"/>
      <c r="N10" s="118"/>
      <c r="O10" s="118"/>
      <c r="P10" s="118"/>
      <c r="Q10" s="116"/>
      <c r="R10" s="116"/>
    </row>
    <row r="11" customFormat="false" ht="16.5" hidden="false" customHeight="true" outlineLevel="0" collapsed="false">
      <c r="A11" s="149"/>
      <c r="B11" s="114"/>
      <c r="C11" s="114"/>
      <c r="D11" s="114"/>
      <c r="E11" s="114"/>
      <c r="F11" s="115"/>
      <c r="G11" s="208"/>
      <c r="H11" s="208"/>
      <c r="I11" s="113"/>
      <c r="J11" s="113"/>
      <c r="K11" s="113"/>
      <c r="L11" s="113"/>
      <c r="M11" s="118"/>
      <c r="N11" s="118"/>
      <c r="O11" s="118"/>
      <c r="P11" s="118"/>
      <c r="Q11" s="116"/>
      <c r="R11" s="116"/>
    </row>
    <row r="12" s="119" customFormat="true" ht="4.5" hidden="false" customHeight="true" outlineLevel="0" collapsed="false">
      <c r="A12" s="120"/>
      <c r="F12" s="120"/>
    </row>
    <row r="13" customFormat="false" ht="12" hidden="false" customHeight="false" outlineLevel="0" collapsed="false">
      <c r="A13" s="206"/>
      <c r="B13" s="206"/>
      <c r="C13" s="206"/>
      <c r="D13" s="206"/>
      <c r="E13" s="109" t="s">
        <v>369</v>
      </c>
      <c r="F13" s="109"/>
      <c r="G13" s="109"/>
      <c r="H13" s="109"/>
      <c r="I13" s="110" t="s">
        <v>283</v>
      </c>
      <c r="J13" s="110"/>
      <c r="K13" s="110"/>
      <c r="L13" s="110"/>
      <c r="M13" s="110"/>
      <c r="N13" s="110"/>
      <c r="O13" s="110"/>
      <c r="P13" s="110"/>
      <c r="Q13" s="110"/>
      <c r="R13" s="110"/>
    </row>
    <row r="14" customFormat="false" ht="9" hidden="false" customHeight="false" outlineLevel="0" collapsed="false">
      <c r="A14" s="121"/>
      <c r="B14" s="122" t="s">
        <v>214</v>
      </c>
      <c r="C14" s="119"/>
      <c r="D14" s="119"/>
      <c r="E14" s="119"/>
      <c r="F14" s="123"/>
      <c r="Q14" s="119"/>
      <c r="R14" s="123"/>
    </row>
    <row r="15" customFormat="false" ht="9" hidden="false" customHeight="false" outlineLevel="0" collapsed="false">
      <c r="A15" s="124" t="n">
        <v>1</v>
      </c>
      <c r="B15" s="125"/>
      <c r="C15" s="126" t="s">
        <v>215</v>
      </c>
      <c r="D15" s="126"/>
      <c r="E15" s="126"/>
      <c r="F15" s="127" t="n">
        <v>15552</v>
      </c>
      <c r="G15" s="133" t="n">
        <v>3858</v>
      </c>
      <c r="H15" s="133" t="n">
        <v>1688</v>
      </c>
      <c r="I15" s="145" t="n">
        <v>0</v>
      </c>
      <c r="J15" s="145" t="n">
        <v>1138</v>
      </c>
      <c r="K15" s="133" t="n">
        <v>1568</v>
      </c>
      <c r="L15" s="133" t="n">
        <v>462</v>
      </c>
      <c r="M15" s="133" t="n">
        <v>485</v>
      </c>
      <c r="N15" s="133" t="n">
        <v>4</v>
      </c>
      <c r="O15" s="133" t="n">
        <v>2415</v>
      </c>
      <c r="P15" s="133" t="n">
        <v>437</v>
      </c>
      <c r="Q15" s="133" t="n">
        <v>725</v>
      </c>
      <c r="R15" s="152" t="n">
        <v>1</v>
      </c>
      <c r="S15" s="198"/>
    </row>
    <row r="16" customFormat="false" ht="9" hidden="false" customHeight="false" outlineLevel="0" collapsed="false">
      <c r="A16" s="124" t="n">
        <v>2</v>
      </c>
      <c r="B16" s="125"/>
      <c r="C16" s="126" t="s">
        <v>216</v>
      </c>
      <c r="D16" s="126"/>
      <c r="E16" s="126"/>
      <c r="F16" s="127" t="n">
        <v>43869</v>
      </c>
      <c r="G16" s="133" t="n">
        <v>13592</v>
      </c>
      <c r="H16" s="133" t="n">
        <v>6195</v>
      </c>
      <c r="I16" s="145" t="n">
        <v>0</v>
      </c>
      <c r="J16" s="145" t="n">
        <v>3800</v>
      </c>
      <c r="K16" s="133" t="n">
        <v>4823</v>
      </c>
      <c r="L16" s="133" t="n">
        <v>1151</v>
      </c>
      <c r="M16" s="133" t="n">
        <v>1108</v>
      </c>
      <c r="N16" s="133" t="n">
        <v>20</v>
      </c>
      <c r="O16" s="133" t="n">
        <v>10588</v>
      </c>
      <c r="P16" s="133" t="n">
        <v>1431</v>
      </c>
      <c r="Q16" s="133" t="n">
        <v>3061</v>
      </c>
      <c r="R16" s="152" t="n">
        <v>2</v>
      </c>
    </row>
    <row r="17" customFormat="false" ht="9" hidden="false" customHeight="false" outlineLevel="0" collapsed="false">
      <c r="A17" s="124" t="n">
        <v>3</v>
      </c>
      <c r="B17" s="125"/>
      <c r="C17" s="126" t="s">
        <v>217</v>
      </c>
      <c r="D17" s="126"/>
      <c r="E17" s="126"/>
      <c r="F17" s="127" t="n">
        <v>2175</v>
      </c>
      <c r="G17" s="133" t="n">
        <v>535</v>
      </c>
      <c r="H17" s="133" t="n">
        <v>191</v>
      </c>
      <c r="I17" s="145" t="n">
        <v>0</v>
      </c>
      <c r="J17" s="145" t="n">
        <v>113</v>
      </c>
      <c r="K17" s="133" t="n">
        <v>188</v>
      </c>
      <c r="L17" s="133" t="n">
        <v>83</v>
      </c>
      <c r="M17" s="133" t="n">
        <v>58</v>
      </c>
      <c r="N17" s="133" t="n">
        <v>5</v>
      </c>
      <c r="O17" s="133" t="n">
        <v>283</v>
      </c>
      <c r="P17" s="133" t="n">
        <v>65</v>
      </c>
      <c r="Q17" s="133" t="n">
        <v>122</v>
      </c>
      <c r="R17" s="152" t="n">
        <v>3</v>
      </c>
    </row>
    <row r="18" customFormat="false" ht="9" hidden="false" customHeight="false" outlineLevel="0" collapsed="false">
      <c r="A18" s="124" t="n">
        <v>4</v>
      </c>
      <c r="B18" s="125"/>
      <c r="C18" s="126" t="s">
        <v>218</v>
      </c>
      <c r="D18" s="126"/>
      <c r="E18" s="126"/>
      <c r="F18" s="127" t="n">
        <v>6221</v>
      </c>
      <c r="G18" s="133" t="n">
        <v>1816</v>
      </c>
      <c r="H18" s="133" t="n">
        <v>737</v>
      </c>
      <c r="I18" s="145" t="n">
        <v>0</v>
      </c>
      <c r="J18" s="145" t="n">
        <v>253</v>
      </c>
      <c r="K18" s="133" t="n">
        <v>401</v>
      </c>
      <c r="L18" s="133" t="n">
        <v>180</v>
      </c>
      <c r="M18" s="133" t="n">
        <v>139</v>
      </c>
      <c r="N18" s="133" t="n">
        <v>4</v>
      </c>
      <c r="O18" s="133" t="n">
        <v>1625</v>
      </c>
      <c r="P18" s="133" t="n">
        <v>271</v>
      </c>
      <c r="Q18" s="133" t="n">
        <v>417</v>
      </c>
      <c r="R18" s="152" t="n">
        <v>4</v>
      </c>
    </row>
    <row r="19" customFormat="false" ht="9" hidden="false" customHeight="false" outlineLevel="0" collapsed="false">
      <c r="A19" s="124" t="n">
        <v>5</v>
      </c>
      <c r="B19" s="125"/>
      <c r="C19" s="126" t="s">
        <v>219</v>
      </c>
      <c r="D19" s="126"/>
      <c r="E19" s="126"/>
      <c r="F19" s="127" t="n">
        <v>1438</v>
      </c>
      <c r="G19" s="133" t="n">
        <v>338</v>
      </c>
      <c r="H19" s="133" t="n">
        <v>122</v>
      </c>
      <c r="I19" s="145" t="n">
        <v>0</v>
      </c>
      <c r="J19" s="145" t="n">
        <v>60</v>
      </c>
      <c r="K19" s="133" t="n">
        <v>110</v>
      </c>
      <c r="L19" s="133" t="n">
        <v>39</v>
      </c>
      <c r="M19" s="133" t="n">
        <v>36</v>
      </c>
      <c r="N19" s="133" t="n">
        <v>3</v>
      </c>
      <c r="O19" s="133" t="n">
        <v>216</v>
      </c>
      <c r="P19" s="133" t="n">
        <v>47</v>
      </c>
      <c r="Q19" s="133" t="n">
        <v>71</v>
      </c>
      <c r="R19" s="152" t="n">
        <v>5</v>
      </c>
    </row>
    <row r="20" customFormat="false" ht="9" hidden="false" customHeight="false" outlineLevel="0" collapsed="false">
      <c r="A20" s="124" t="n">
        <v>6</v>
      </c>
      <c r="B20" s="125"/>
      <c r="C20" s="126" t="s">
        <v>220</v>
      </c>
      <c r="D20" s="126"/>
      <c r="E20" s="126"/>
      <c r="F20" s="127" t="n">
        <v>1235</v>
      </c>
      <c r="G20" s="133" t="n">
        <v>330</v>
      </c>
      <c r="H20" s="133" t="n">
        <v>76</v>
      </c>
      <c r="I20" s="145" t="n">
        <v>0</v>
      </c>
      <c r="J20" s="145" t="n">
        <v>66</v>
      </c>
      <c r="K20" s="133" t="n">
        <v>116</v>
      </c>
      <c r="L20" s="133" t="n">
        <v>32</v>
      </c>
      <c r="M20" s="133" t="n">
        <v>27</v>
      </c>
      <c r="N20" s="133" t="n">
        <v>1</v>
      </c>
      <c r="O20" s="133" t="n">
        <v>162</v>
      </c>
      <c r="P20" s="133" t="n">
        <v>28</v>
      </c>
      <c r="Q20" s="133" t="n">
        <v>50</v>
      </c>
      <c r="R20" s="152" t="n">
        <v>6</v>
      </c>
    </row>
    <row r="21" customFormat="false" ht="9" hidden="false" customHeight="false" outlineLevel="0" collapsed="false">
      <c r="A21" s="124" t="n">
        <v>7</v>
      </c>
      <c r="B21" s="125"/>
      <c r="C21" s="125"/>
      <c r="D21" s="125"/>
      <c r="E21" s="130" t="s">
        <v>221</v>
      </c>
      <c r="F21" s="131" t="n">
        <f aca="false">SUM(F15:F20)</f>
        <v>70490</v>
      </c>
      <c r="G21" s="132" t="n">
        <f aca="false">SUM(G15:G20)</f>
        <v>20469</v>
      </c>
      <c r="H21" s="132" t="n">
        <f aca="false">SUM(H15:H20)</f>
        <v>9009</v>
      </c>
      <c r="I21" s="132" t="n">
        <f aca="false">SUM(I15:I20)</f>
        <v>0</v>
      </c>
      <c r="J21" s="132" t="n">
        <f aca="false">SUM(J15:J20)</f>
        <v>5430</v>
      </c>
      <c r="K21" s="132" t="n">
        <f aca="false">SUM(K15:K20)</f>
        <v>7206</v>
      </c>
      <c r="L21" s="132" t="n">
        <f aca="false">SUM(L15:L20)</f>
        <v>1947</v>
      </c>
      <c r="M21" s="132" t="n">
        <f aca="false">SUM(M15:M20)</f>
        <v>1853</v>
      </c>
      <c r="N21" s="132" t="n">
        <f aca="false">SUM(N15:N20)</f>
        <v>37</v>
      </c>
      <c r="O21" s="132" t="n">
        <f aca="false">SUM(O15:O20)</f>
        <v>15289</v>
      </c>
      <c r="P21" s="132" t="n">
        <f aca="false">SUM(P15:P20)</f>
        <v>2279</v>
      </c>
      <c r="Q21" s="132" t="n">
        <f aca="false">SUM(Q15:Q20)</f>
        <v>4446</v>
      </c>
      <c r="R21" s="152" t="n">
        <v>7</v>
      </c>
    </row>
    <row r="22" customFormat="false" ht="9" hidden="false" customHeight="false" outlineLevel="0" collapsed="false">
      <c r="A22" s="121"/>
      <c r="B22" s="122" t="s">
        <v>222</v>
      </c>
      <c r="C22" s="119"/>
      <c r="D22" s="119"/>
      <c r="E22" s="119"/>
      <c r="F22" s="127"/>
      <c r="G22" s="133"/>
      <c r="H22" s="133"/>
      <c r="I22" s="133"/>
      <c r="J22" s="133"/>
      <c r="K22" s="133"/>
      <c r="L22" s="133"/>
      <c r="M22" s="133"/>
      <c r="N22" s="133"/>
      <c r="O22" s="133"/>
      <c r="P22" s="133"/>
      <c r="Q22" s="133"/>
      <c r="R22" s="152"/>
    </row>
    <row r="23" customFormat="false" ht="9" hidden="false" customHeight="false" outlineLevel="0" collapsed="false">
      <c r="A23" s="124" t="n">
        <v>8</v>
      </c>
      <c r="B23" s="125"/>
      <c r="C23" s="126" t="s">
        <v>215</v>
      </c>
      <c r="D23" s="126"/>
      <c r="E23" s="126"/>
      <c r="F23" s="127" t="n">
        <v>49114</v>
      </c>
      <c r="G23" s="133" t="n">
        <v>14463</v>
      </c>
      <c r="H23" s="133" t="n">
        <v>4419</v>
      </c>
      <c r="I23" s="133" t="n">
        <v>100</v>
      </c>
      <c r="J23" s="145" t="n">
        <v>0</v>
      </c>
      <c r="K23" s="133" t="n">
        <v>6610</v>
      </c>
      <c r="L23" s="133" t="n">
        <v>1188</v>
      </c>
      <c r="M23" s="133" t="n">
        <v>1715</v>
      </c>
      <c r="N23" s="133" t="n">
        <v>33</v>
      </c>
      <c r="O23" s="133" t="n">
        <v>8843</v>
      </c>
      <c r="P23" s="133" t="n">
        <v>1471</v>
      </c>
      <c r="Q23" s="133" t="n">
        <v>3341</v>
      </c>
      <c r="R23" s="152" t="n">
        <v>8</v>
      </c>
    </row>
    <row r="24" customFormat="false" ht="9" hidden="false" customHeight="false" outlineLevel="0" collapsed="false">
      <c r="A24" s="124" t="n">
        <v>9</v>
      </c>
      <c r="B24" s="125"/>
      <c r="C24" s="126" t="s">
        <v>216</v>
      </c>
      <c r="D24" s="126"/>
      <c r="E24" s="126"/>
      <c r="F24" s="127" t="n">
        <v>118445</v>
      </c>
      <c r="G24" s="133" t="n">
        <v>34731</v>
      </c>
      <c r="H24" s="133" t="n">
        <v>10267</v>
      </c>
      <c r="I24" s="133" t="n">
        <v>310</v>
      </c>
      <c r="J24" s="145" t="n">
        <v>0</v>
      </c>
      <c r="K24" s="133" t="n">
        <v>16218</v>
      </c>
      <c r="L24" s="133" t="n">
        <v>2502</v>
      </c>
      <c r="M24" s="133" t="n">
        <v>3487</v>
      </c>
      <c r="N24" s="133" t="n">
        <v>47</v>
      </c>
      <c r="O24" s="133" t="n">
        <v>21672</v>
      </c>
      <c r="P24" s="133" t="n">
        <v>2911</v>
      </c>
      <c r="Q24" s="133" t="n">
        <v>8118</v>
      </c>
      <c r="R24" s="152" t="n">
        <v>9</v>
      </c>
    </row>
    <row r="25" customFormat="false" ht="9" hidden="false" customHeight="false" outlineLevel="0" collapsed="false">
      <c r="A25" s="124" t="n">
        <v>10</v>
      </c>
      <c r="B25" s="125"/>
      <c r="C25" s="126" t="s">
        <v>217</v>
      </c>
      <c r="D25" s="126"/>
      <c r="E25" s="126"/>
      <c r="F25" s="127" t="n">
        <v>12638</v>
      </c>
      <c r="G25" s="133" t="n">
        <v>3609</v>
      </c>
      <c r="H25" s="133" t="n">
        <v>1270</v>
      </c>
      <c r="I25" s="133" t="n">
        <v>32</v>
      </c>
      <c r="J25" s="145" t="n">
        <v>0</v>
      </c>
      <c r="K25" s="133" t="n">
        <v>1885</v>
      </c>
      <c r="L25" s="133" t="n">
        <v>339</v>
      </c>
      <c r="M25" s="133" t="n">
        <v>461</v>
      </c>
      <c r="N25" s="133" t="n">
        <v>19</v>
      </c>
      <c r="O25" s="133" t="n">
        <v>2086</v>
      </c>
      <c r="P25" s="133" t="n">
        <v>362</v>
      </c>
      <c r="Q25" s="133" t="n">
        <v>965</v>
      </c>
      <c r="R25" s="152" t="n">
        <v>10</v>
      </c>
    </row>
    <row r="26" customFormat="false" ht="9" hidden="false" customHeight="false" outlineLevel="0" collapsed="false">
      <c r="A26" s="124" t="n">
        <v>11</v>
      </c>
      <c r="B26" s="125"/>
      <c r="C26" s="126" t="s">
        <v>218</v>
      </c>
      <c r="D26" s="126"/>
      <c r="E26" s="126"/>
      <c r="F26" s="127" t="n">
        <v>242871</v>
      </c>
      <c r="G26" s="133" t="n">
        <v>76747</v>
      </c>
      <c r="H26" s="133" t="n">
        <v>31814</v>
      </c>
      <c r="I26" s="133" t="n">
        <v>354</v>
      </c>
      <c r="J26" s="145" t="n">
        <v>0</v>
      </c>
      <c r="K26" s="133" t="n">
        <v>41492</v>
      </c>
      <c r="L26" s="133" t="n">
        <v>5685</v>
      </c>
      <c r="M26" s="133" t="n">
        <v>8626</v>
      </c>
      <c r="N26" s="133" t="n">
        <v>111</v>
      </c>
      <c r="O26" s="133" t="n">
        <v>55812</v>
      </c>
      <c r="P26" s="133" t="n">
        <v>7109</v>
      </c>
      <c r="Q26" s="133" t="n">
        <v>21186</v>
      </c>
      <c r="R26" s="152" t="n">
        <v>11</v>
      </c>
    </row>
    <row r="27" customFormat="false" ht="9" hidden="false" customHeight="false" outlineLevel="0" collapsed="false">
      <c r="A27" s="124" t="n">
        <v>12</v>
      </c>
      <c r="B27" s="125"/>
      <c r="C27" s="126" t="s">
        <v>219</v>
      </c>
      <c r="D27" s="126"/>
      <c r="E27" s="126"/>
      <c r="F27" s="127" t="n">
        <v>36745</v>
      </c>
      <c r="G27" s="133" t="n">
        <v>10740</v>
      </c>
      <c r="H27" s="133" t="n">
        <v>3356</v>
      </c>
      <c r="I27" s="133" t="n">
        <v>82</v>
      </c>
      <c r="J27" s="145" t="n">
        <v>0</v>
      </c>
      <c r="K27" s="133" t="n">
        <v>3068</v>
      </c>
      <c r="L27" s="133" t="n">
        <v>1241</v>
      </c>
      <c r="M27" s="133" t="n">
        <v>1248</v>
      </c>
      <c r="N27" s="133" t="n">
        <v>16</v>
      </c>
      <c r="O27" s="133" t="n">
        <v>7756</v>
      </c>
      <c r="P27" s="133" t="n">
        <v>1544</v>
      </c>
      <c r="Q27" s="133" t="n">
        <v>2497</v>
      </c>
      <c r="R27" s="152" t="n">
        <v>12</v>
      </c>
    </row>
    <row r="28" customFormat="false" ht="9" hidden="false" customHeight="false" outlineLevel="0" collapsed="false">
      <c r="A28" s="124" t="n">
        <v>13</v>
      </c>
      <c r="B28" s="125"/>
      <c r="C28" s="126" t="s">
        <v>223</v>
      </c>
      <c r="D28" s="126"/>
      <c r="E28" s="126"/>
      <c r="F28" s="127" t="n">
        <v>10506</v>
      </c>
      <c r="G28" s="133" t="n">
        <v>3406</v>
      </c>
      <c r="H28" s="133" t="n">
        <v>840</v>
      </c>
      <c r="I28" s="133" t="n">
        <v>29</v>
      </c>
      <c r="J28" s="145" t="n">
        <v>0</v>
      </c>
      <c r="K28" s="133" t="n">
        <v>1428</v>
      </c>
      <c r="L28" s="133" t="n">
        <v>238</v>
      </c>
      <c r="M28" s="133" t="n">
        <v>385</v>
      </c>
      <c r="N28" s="133" t="n">
        <v>4</v>
      </c>
      <c r="O28" s="133" t="n">
        <v>2007</v>
      </c>
      <c r="P28" s="133" t="n">
        <v>353</v>
      </c>
      <c r="Q28" s="133" t="n">
        <v>642</v>
      </c>
      <c r="R28" s="152" t="n">
        <v>13</v>
      </c>
    </row>
    <row r="29" customFormat="false" ht="9" hidden="false" customHeight="false" outlineLevel="0" collapsed="false">
      <c r="A29" s="124" t="n">
        <v>14</v>
      </c>
      <c r="B29" s="125"/>
      <c r="C29" s="126" t="s">
        <v>224</v>
      </c>
      <c r="D29" s="126"/>
      <c r="E29" s="126"/>
      <c r="F29" s="127" t="n">
        <v>39311</v>
      </c>
      <c r="G29" s="133" t="n">
        <v>11003</v>
      </c>
      <c r="H29" s="133" t="n">
        <v>3177</v>
      </c>
      <c r="I29" s="133" t="n">
        <v>44</v>
      </c>
      <c r="J29" s="145" t="n">
        <v>0</v>
      </c>
      <c r="K29" s="133" t="n">
        <v>4402</v>
      </c>
      <c r="L29" s="133" t="n">
        <v>927</v>
      </c>
      <c r="M29" s="133" t="n">
        <v>1194</v>
      </c>
      <c r="N29" s="133" t="n">
        <v>33</v>
      </c>
      <c r="O29" s="133" t="n">
        <v>6541</v>
      </c>
      <c r="P29" s="133" t="n">
        <v>1354</v>
      </c>
      <c r="Q29" s="133" t="n">
        <v>2862</v>
      </c>
      <c r="R29" s="152" t="n">
        <v>14</v>
      </c>
    </row>
    <row r="30" customFormat="false" ht="9" hidden="false" customHeight="false" outlineLevel="0" collapsed="false">
      <c r="A30" s="124" t="n">
        <v>15</v>
      </c>
      <c r="B30" s="125"/>
      <c r="C30" s="125"/>
      <c r="D30" s="125"/>
      <c r="E30" s="130" t="s">
        <v>221</v>
      </c>
      <c r="F30" s="131" t="n">
        <f aca="false">SUM(F23:F29)</f>
        <v>509630</v>
      </c>
      <c r="G30" s="132" t="n">
        <f aca="false">SUM(G23:G29)</f>
        <v>154699</v>
      </c>
      <c r="H30" s="132" t="n">
        <f aca="false">SUM(H23:H29)</f>
        <v>55143</v>
      </c>
      <c r="I30" s="132" t="n">
        <f aca="false">SUM(I23:I29)</f>
        <v>951</v>
      </c>
      <c r="J30" s="132" t="n">
        <f aca="false">SUM(J23:J29)</f>
        <v>0</v>
      </c>
      <c r="K30" s="132" t="n">
        <f aca="false">SUM(K23:K29)</f>
        <v>75103</v>
      </c>
      <c r="L30" s="132" t="n">
        <f aca="false">SUM(L23:L29)</f>
        <v>12120</v>
      </c>
      <c r="M30" s="132" t="n">
        <f aca="false">SUM(M23:M29)</f>
        <v>17116</v>
      </c>
      <c r="N30" s="132" t="n">
        <f aca="false">SUM(N23:N29)</f>
        <v>263</v>
      </c>
      <c r="O30" s="132" t="n">
        <f aca="false">SUM(O23:O29)</f>
        <v>104717</v>
      </c>
      <c r="P30" s="132" t="n">
        <f aca="false">SUM(P23:P29)</f>
        <v>15104</v>
      </c>
      <c r="Q30" s="132" t="n">
        <f aca="false">SUM(Q23:Q29)</f>
        <v>39611</v>
      </c>
      <c r="R30" s="152" t="n">
        <v>15</v>
      </c>
    </row>
    <row r="31" customFormat="false" ht="9" hidden="false" customHeight="false" outlineLevel="0" collapsed="false">
      <c r="A31" s="121"/>
      <c r="B31" s="122" t="s">
        <v>222</v>
      </c>
      <c r="C31" s="119"/>
      <c r="D31" s="119"/>
      <c r="E31" s="119"/>
      <c r="F31" s="127"/>
      <c r="G31" s="133"/>
      <c r="H31" s="133"/>
      <c r="I31" s="133"/>
      <c r="J31" s="133"/>
      <c r="K31" s="133"/>
      <c r="L31" s="133"/>
      <c r="M31" s="133"/>
      <c r="N31" s="133"/>
      <c r="O31" s="133"/>
      <c r="P31" s="133"/>
      <c r="Q31" s="133"/>
      <c r="R31" s="152"/>
    </row>
    <row r="32" customFormat="false" ht="9" hidden="false" customHeight="false" outlineLevel="0" collapsed="false">
      <c r="A32" s="121"/>
      <c r="B32" s="122" t="s">
        <v>225</v>
      </c>
      <c r="C32" s="122"/>
      <c r="D32" s="122"/>
      <c r="E32" s="122"/>
      <c r="F32" s="127"/>
      <c r="G32" s="133"/>
      <c r="H32" s="133"/>
      <c r="I32" s="133"/>
      <c r="J32" s="133"/>
      <c r="K32" s="133"/>
      <c r="L32" s="133"/>
      <c r="M32" s="133"/>
      <c r="N32" s="133"/>
      <c r="O32" s="133"/>
      <c r="P32" s="133"/>
      <c r="Q32" s="133"/>
      <c r="R32" s="152"/>
    </row>
    <row r="33" customFormat="false" ht="9" hidden="false" customHeight="false" outlineLevel="0" collapsed="false">
      <c r="A33" s="124" t="n">
        <v>16</v>
      </c>
      <c r="B33" s="125"/>
      <c r="C33" s="126" t="s">
        <v>226</v>
      </c>
      <c r="D33" s="126"/>
      <c r="E33" s="126"/>
      <c r="F33" s="127" t="n">
        <v>3237</v>
      </c>
      <c r="G33" s="128" t="n">
        <v>1070</v>
      </c>
      <c r="H33" s="128" t="n">
        <v>205</v>
      </c>
      <c r="I33" s="133" t="n">
        <v>12</v>
      </c>
      <c r="J33" s="133" t="n">
        <v>296</v>
      </c>
      <c r="K33" s="133" t="n">
        <v>30</v>
      </c>
      <c r="L33" s="133" t="n">
        <v>63</v>
      </c>
      <c r="M33" s="133" t="n">
        <v>91</v>
      </c>
      <c r="N33" s="133" t="n">
        <v>7</v>
      </c>
      <c r="O33" s="133" t="n">
        <v>695</v>
      </c>
      <c r="P33" s="133" t="n">
        <v>100</v>
      </c>
      <c r="Q33" s="133" t="n">
        <v>186</v>
      </c>
      <c r="R33" s="152" t="n">
        <v>16</v>
      </c>
    </row>
    <row r="34" customFormat="false" ht="9" hidden="false" customHeight="false" outlineLevel="0" collapsed="false">
      <c r="A34" s="124" t="n">
        <v>17</v>
      </c>
      <c r="B34" s="125"/>
      <c r="C34" s="126" t="s">
        <v>227</v>
      </c>
      <c r="D34" s="126"/>
      <c r="E34" s="126"/>
      <c r="F34" s="127" t="n">
        <v>187382</v>
      </c>
      <c r="G34" s="128" t="n">
        <v>71133</v>
      </c>
      <c r="H34" s="128" t="n">
        <v>19999</v>
      </c>
      <c r="I34" s="133" t="n">
        <v>433</v>
      </c>
      <c r="J34" s="133" t="n">
        <v>25807</v>
      </c>
      <c r="K34" s="133" t="n">
        <v>724</v>
      </c>
      <c r="L34" s="133" t="n">
        <v>4299</v>
      </c>
      <c r="M34" s="133" t="n">
        <v>9518</v>
      </c>
      <c r="N34" s="133" t="n">
        <v>113</v>
      </c>
      <c r="O34" s="133" t="n">
        <v>45599</v>
      </c>
      <c r="P34" s="133" t="n">
        <v>9588</v>
      </c>
      <c r="Q34" s="133" t="n">
        <v>15050</v>
      </c>
      <c r="R34" s="152" t="n">
        <v>17</v>
      </c>
    </row>
    <row r="35" customFormat="false" ht="9" hidden="false" customHeight="false" outlineLevel="0" collapsed="false">
      <c r="A35" s="124" t="n">
        <v>18</v>
      </c>
      <c r="B35" s="125"/>
      <c r="C35" s="126" t="s">
        <v>228</v>
      </c>
      <c r="D35" s="126"/>
      <c r="E35" s="126"/>
      <c r="F35" s="127" t="n">
        <v>264377</v>
      </c>
      <c r="G35" s="128" t="n">
        <v>95219</v>
      </c>
      <c r="H35" s="128" t="n">
        <v>24311</v>
      </c>
      <c r="I35" s="133" t="n">
        <v>380</v>
      </c>
      <c r="J35" s="133" t="n">
        <v>16393</v>
      </c>
      <c r="K35" s="133" t="n">
        <v>236</v>
      </c>
      <c r="L35" s="133" t="n">
        <v>6520</v>
      </c>
      <c r="M35" s="133" t="n">
        <v>15543</v>
      </c>
      <c r="N35" s="133" t="n">
        <v>113</v>
      </c>
      <c r="O35" s="133" t="n">
        <v>63851</v>
      </c>
      <c r="P35" s="133" t="n">
        <v>12648</v>
      </c>
      <c r="Q35" s="133" t="n">
        <v>28157</v>
      </c>
      <c r="R35" s="152" t="n">
        <v>18</v>
      </c>
    </row>
    <row r="36" customFormat="false" ht="9" hidden="false" customHeight="false" outlineLevel="0" collapsed="false">
      <c r="A36" s="124" t="n">
        <v>19</v>
      </c>
      <c r="B36" s="125"/>
      <c r="C36" s="126" t="s">
        <v>229</v>
      </c>
      <c r="D36" s="126"/>
      <c r="E36" s="126"/>
      <c r="F36" s="127" t="n">
        <v>19568</v>
      </c>
      <c r="G36" s="128" t="n">
        <v>6102</v>
      </c>
      <c r="H36" s="128" t="n">
        <v>1908</v>
      </c>
      <c r="I36" s="133" t="n">
        <v>49</v>
      </c>
      <c r="J36" s="133" t="n">
        <v>1388</v>
      </c>
      <c r="K36" s="133" t="n">
        <v>1353</v>
      </c>
      <c r="L36" s="133" t="n">
        <v>518</v>
      </c>
      <c r="M36" s="133" t="n">
        <v>796</v>
      </c>
      <c r="N36" s="133" t="n">
        <v>14</v>
      </c>
      <c r="O36" s="133" t="n">
        <v>4333</v>
      </c>
      <c r="P36" s="133" t="n">
        <v>461</v>
      </c>
      <c r="Q36" s="133" t="n">
        <v>1006</v>
      </c>
      <c r="R36" s="152" t="n">
        <v>19</v>
      </c>
    </row>
    <row r="37" customFormat="false" ht="9" hidden="false" customHeight="false" outlineLevel="0" collapsed="false">
      <c r="A37" s="124" t="n">
        <v>20</v>
      </c>
      <c r="B37" s="125"/>
      <c r="C37" s="125"/>
      <c r="D37" s="125"/>
      <c r="E37" s="130" t="s">
        <v>221</v>
      </c>
      <c r="F37" s="131" t="n">
        <f aca="false">SUM(F33:F36)</f>
        <v>474564</v>
      </c>
      <c r="G37" s="132" t="n">
        <f aca="false">SUM(G31:G36)</f>
        <v>173524</v>
      </c>
      <c r="H37" s="132" t="n">
        <f aca="false">SUM(H31:H36)</f>
        <v>46423</v>
      </c>
      <c r="I37" s="132" t="n">
        <f aca="false">SUM(I31:I36)</f>
        <v>874</v>
      </c>
      <c r="J37" s="132" t="n">
        <f aca="false">SUM(J31:J36)</f>
        <v>43884</v>
      </c>
      <c r="K37" s="132" t="n">
        <f aca="false">SUM(K31:K36)</f>
        <v>2343</v>
      </c>
      <c r="L37" s="132" t="n">
        <f aca="false">SUM(L31:L36)</f>
        <v>11400</v>
      </c>
      <c r="M37" s="132" t="n">
        <f aca="false">SUM(M31:M36)</f>
        <v>25948</v>
      </c>
      <c r="N37" s="132" t="n">
        <f aca="false">SUM(N31:N36)</f>
        <v>247</v>
      </c>
      <c r="O37" s="132" t="n">
        <f aca="false">SUM(O31:O36)</f>
        <v>114478</v>
      </c>
      <c r="P37" s="132" t="n">
        <f aca="false">SUM(P31:P36)</f>
        <v>22797</v>
      </c>
      <c r="Q37" s="132" t="n">
        <f aca="false">SUM(Q31:Q36)</f>
        <v>44399</v>
      </c>
      <c r="R37" s="152" t="n">
        <v>20</v>
      </c>
    </row>
    <row r="38" customFormat="false" ht="9" hidden="false" customHeight="false" outlineLevel="0" collapsed="false">
      <c r="A38" s="121"/>
      <c r="B38" s="122" t="s">
        <v>230</v>
      </c>
      <c r="C38" s="125"/>
      <c r="D38" s="125"/>
      <c r="E38" s="119"/>
      <c r="F38" s="127"/>
      <c r="G38" s="128"/>
      <c r="H38" s="128"/>
      <c r="I38" s="133"/>
      <c r="J38" s="133"/>
      <c r="K38" s="133"/>
      <c r="L38" s="133"/>
      <c r="M38" s="133"/>
      <c r="N38" s="133"/>
      <c r="O38" s="133"/>
      <c r="P38" s="133"/>
      <c r="Q38" s="133"/>
      <c r="R38" s="123"/>
    </row>
    <row r="39" customFormat="false" ht="9" hidden="false" customHeight="false" outlineLevel="0" collapsed="false">
      <c r="A39" s="124" t="n">
        <v>21</v>
      </c>
      <c r="B39" s="125"/>
      <c r="C39" s="126" t="s">
        <v>231</v>
      </c>
      <c r="D39" s="126"/>
      <c r="E39" s="126"/>
      <c r="F39" s="127" t="n">
        <v>32387</v>
      </c>
      <c r="G39" s="128" t="n">
        <v>7072</v>
      </c>
      <c r="H39" s="128" t="n">
        <v>3661</v>
      </c>
      <c r="I39" s="133" t="n">
        <v>301</v>
      </c>
      <c r="J39" s="133" t="n">
        <v>1835</v>
      </c>
      <c r="K39" s="133" t="n">
        <v>1624</v>
      </c>
      <c r="L39" s="145" t="n">
        <v>0</v>
      </c>
      <c r="M39" s="133" t="n">
        <v>1352</v>
      </c>
      <c r="N39" s="133" t="n">
        <v>27</v>
      </c>
      <c r="O39" s="133" t="n">
        <v>4844</v>
      </c>
      <c r="P39" s="133" t="n">
        <v>2272</v>
      </c>
      <c r="Q39" s="133" t="n">
        <v>2139</v>
      </c>
      <c r="R39" s="152" t="n">
        <v>21</v>
      </c>
    </row>
    <row r="40" customFormat="false" ht="9" hidden="false" customHeight="false" outlineLevel="0" collapsed="false">
      <c r="A40" s="124" t="n">
        <v>22</v>
      </c>
      <c r="B40" s="125"/>
      <c r="C40" s="126" t="s">
        <v>232</v>
      </c>
      <c r="D40" s="126"/>
      <c r="E40" s="126"/>
      <c r="F40" s="127" t="n">
        <v>16403</v>
      </c>
      <c r="G40" s="128" t="n">
        <v>4605</v>
      </c>
      <c r="H40" s="128" t="n">
        <v>3426</v>
      </c>
      <c r="I40" s="133" t="n">
        <v>182</v>
      </c>
      <c r="J40" s="133" t="n">
        <v>1489</v>
      </c>
      <c r="K40" s="133" t="n">
        <v>1384</v>
      </c>
      <c r="L40" s="145" t="n">
        <v>0</v>
      </c>
      <c r="M40" s="133" t="n">
        <v>1072</v>
      </c>
      <c r="N40" s="133" t="n">
        <v>17</v>
      </c>
      <c r="O40" s="133" t="n">
        <v>4204</v>
      </c>
      <c r="P40" s="133" t="n">
        <v>1251</v>
      </c>
      <c r="Q40" s="128" t="n">
        <v>1858</v>
      </c>
      <c r="R40" s="152" t="n">
        <v>22</v>
      </c>
    </row>
    <row r="41" customFormat="false" ht="9" hidden="false" customHeight="false" outlineLevel="0" collapsed="false">
      <c r="A41" s="124" t="n">
        <v>23</v>
      </c>
      <c r="B41" s="125"/>
      <c r="C41" s="126" t="s">
        <v>233</v>
      </c>
      <c r="D41" s="126"/>
      <c r="E41" s="126"/>
      <c r="F41" s="127" t="n">
        <v>95144</v>
      </c>
      <c r="G41" s="128" t="n">
        <v>33437</v>
      </c>
      <c r="H41" s="128" t="n">
        <v>16706</v>
      </c>
      <c r="I41" s="133" t="n">
        <v>462</v>
      </c>
      <c r="J41" s="133" t="n">
        <v>8887</v>
      </c>
      <c r="K41" s="133" t="n">
        <v>15017</v>
      </c>
      <c r="L41" s="145" t="n">
        <v>0</v>
      </c>
      <c r="M41" s="133" t="n">
        <v>5795</v>
      </c>
      <c r="N41" s="133" t="n">
        <v>136</v>
      </c>
      <c r="O41" s="133" t="n">
        <v>22157</v>
      </c>
      <c r="P41" s="133" t="n">
        <v>5882</v>
      </c>
      <c r="Q41" s="128" t="n">
        <v>8513</v>
      </c>
      <c r="R41" s="152" t="n">
        <v>23</v>
      </c>
    </row>
    <row r="42" customFormat="false" ht="9" hidden="false" customHeight="false" outlineLevel="0" collapsed="false">
      <c r="A42" s="124" t="n">
        <v>24</v>
      </c>
      <c r="B42" s="125"/>
      <c r="C42" s="125"/>
      <c r="D42" s="125"/>
      <c r="E42" s="130" t="s">
        <v>221</v>
      </c>
      <c r="F42" s="131" t="n">
        <f aca="false">SUM(F39:F41)</f>
        <v>143934</v>
      </c>
      <c r="G42" s="132" t="n">
        <f aca="false">SUM(G39:G41)</f>
        <v>45114</v>
      </c>
      <c r="H42" s="132" t="n">
        <f aca="false">SUM(H39:H41)</f>
        <v>23793</v>
      </c>
      <c r="I42" s="132" t="n">
        <f aca="false">SUM(I39:I41)</f>
        <v>945</v>
      </c>
      <c r="J42" s="132" t="n">
        <f aca="false">SUM(J39:J41)</f>
        <v>12211</v>
      </c>
      <c r="K42" s="132" t="n">
        <f aca="false">SUM(K39:K41)</f>
        <v>18025</v>
      </c>
      <c r="L42" s="132" t="n">
        <f aca="false">SUM(L39:L41)</f>
        <v>0</v>
      </c>
      <c r="M42" s="132" t="n">
        <f aca="false">SUM(M39:M41)</f>
        <v>8219</v>
      </c>
      <c r="N42" s="132" t="n">
        <f aca="false">SUM(N39:N41)</f>
        <v>180</v>
      </c>
      <c r="O42" s="132" t="n">
        <f aca="false">SUM(O39:O41)</f>
        <v>31205</v>
      </c>
      <c r="P42" s="132" t="n">
        <f aca="false">SUM(P39:P41)</f>
        <v>9405</v>
      </c>
      <c r="Q42" s="132" t="n">
        <f aca="false">SUM(Q39:Q41)</f>
        <v>12510</v>
      </c>
      <c r="R42" s="152" t="n">
        <v>24</v>
      </c>
    </row>
    <row r="43" customFormat="false" ht="9" hidden="false" customHeight="false" outlineLevel="0" collapsed="false">
      <c r="A43" s="124"/>
      <c r="B43" s="122" t="s">
        <v>234</v>
      </c>
      <c r="C43" s="125"/>
      <c r="D43" s="125"/>
      <c r="E43" s="119"/>
      <c r="F43" s="127"/>
      <c r="G43" s="128"/>
      <c r="H43" s="128"/>
      <c r="I43" s="133"/>
      <c r="J43" s="133"/>
      <c r="K43" s="133"/>
      <c r="L43" s="133"/>
      <c r="M43" s="133"/>
      <c r="N43" s="133"/>
      <c r="O43" s="133"/>
      <c r="P43" s="133"/>
      <c r="Q43" s="128"/>
      <c r="R43" s="123"/>
    </row>
    <row r="44" customFormat="false" ht="9" hidden="false" customHeight="false" outlineLevel="0" collapsed="false">
      <c r="A44" s="124"/>
      <c r="B44" s="122" t="s">
        <v>235</v>
      </c>
      <c r="C44" s="125"/>
      <c r="D44" s="125"/>
      <c r="E44" s="119"/>
      <c r="F44" s="127"/>
      <c r="G44" s="128"/>
      <c r="H44" s="128"/>
      <c r="I44" s="133"/>
      <c r="J44" s="133"/>
      <c r="K44" s="133"/>
      <c r="L44" s="133"/>
      <c r="M44" s="133"/>
      <c r="N44" s="133"/>
      <c r="O44" s="133"/>
      <c r="P44" s="133"/>
      <c r="Q44" s="128"/>
      <c r="R44" s="123"/>
    </row>
    <row r="45" customFormat="false" ht="9" hidden="false" customHeight="false" outlineLevel="0" collapsed="false">
      <c r="A45" s="124" t="n">
        <v>25</v>
      </c>
      <c r="B45" s="125"/>
      <c r="C45" s="126" t="s">
        <v>236</v>
      </c>
      <c r="D45" s="126"/>
      <c r="E45" s="126"/>
      <c r="F45" s="127" t="n">
        <v>5060</v>
      </c>
      <c r="G45" s="128" t="n">
        <v>1292</v>
      </c>
      <c r="H45" s="128" t="n">
        <v>438</v>
      </c>
      <c r="I45" s="133" t="n">
        <v>16</v>
      </c>
      <c r="J45" s="133" t="n">
        <v>383</v>
      </c>
      <c r="K45" s="133" t="n">
        <v>396</v>
      </c>
      <c r="L45" s="133" t="n">
        <v>89</v>
      </c>
      <c r="M45" s="133" t="n">
        <v>125</v>
      </c>
      <c r="N45" s="133" t="n">
        <v>13</v>
      </c>
      <c r="O45" s="133" t="n">
        <v>661</v>
      </c>
      <c r="P45" s="133" t="n">
        <v>269</v>
      </c>
      <c r="Q45" s="128" t="n">
        <v>216</v>
      </c>
      <c r="R45" s="152" t="n">
        <v>25</v>
      </c>
    </row>
    <row r="46" customFormat="false" ht="9" hidden="false" customHeight="false" outlineLevel="0" collapsed="false">
      <c r="A46" s="124" t="n">
        <v>26</v>
      </c>
      <c r="B46" s="125"/>
      <c r="C46" s="126" t="s">
        <v>237</v>
      </c>
      <c r="D46" s="126"/>
      <c r="E46" s="126"/>
      <c r="F46" s="127" t="n">
        <v>12043</v>
      </c>
      <c r="G46" s="128" t="n">
        <v>1864</v>
      </c>
      <c r="H46" s="128" t="n">
        <v>710</v>
      </c>
      <c r="I46" s="133" t="n">
        <v>29</v>
      </c>
      <c r="J46" s="133" t="n">
        <v>418</v>
      </c>
      <c r="K46" s="133" t="n">
        <v>615</v>
      </c>
      <c r="L46" s="133" t="n">
        <v>291</v>
      </c>
      <c r="M46" s="133" t="n">
        <v>19</v>
      </c>
      <c r="N46" s="133" t="n">
        <v>8</v>
      </c>
      <c r="O46" s="133" t="n">
        <v>963</v>
      </c>
      <c r="P46" s="133" t="n">
        <v>432</v>
      </c>
      <c r="Q46" s="128" t="n">
        <v>509</v>
      </c>
      <c r="R46" s="152" t="n">
        <v>26</v>
      </c>
    </row>
    <row r="47" customFormat="false" ht="9" hidden="false" customHeight="false" outlineLevel="0" collapsed="false">
      <c r="A47" s="124" t="n">
        <v>27</v>
      </c>
      <c r="B47" s="125"/>
      <c r="C47" s="134" t="s">
        <v>238</v>
      </c>
      <c r="D47" s="134"/>
      <c r="E47" s="134"/>
      <c r="F47" s="127"/>
      <c r="G47" s="128"/>
      <c r="H47" s="128"/>
      <c r="I47" s="133"/>
      <c r="J47" s="133"/>
      <c r="K47" s="133"/>
      <c r="L47" s="133"/>
      <c r="M47" s="133"/>
      <c r="N47" s="133"/>
      <c r="O47" s="133"/>
      <c r="P47" s="133"/>
      <c r="Q47" s="128"/>
      <c r="R47" s="152"/>
    </row>
    <row r="48" customFormat="false" ht="9" hidden="false" customHeight="false" outlineLevel="0" collapsed="false">
      <c r="A48" s="124"/>
      <c r="B48" s="125"/>
      <c r="C48" s="135" t="s">
        <v>239</v>
      </c>
      <c r="D48" s="135"/>
      <c r="E48" s="135"/>
      <c r="F48" s="127" t="n">
        <v>11421</v>
      </c>
      <c r="G48" s="128" t="n">
        <v>1189</v>
      </c>
      <c r="H48" s="128" t="n">
        <v>256</v>
      </c>
      <c r="I48" s="133" t="n">
        <v>24</v>
      </c>
      <c r="J48" s="133" t="n">
        <v>272</v>
      </c>
      <c r="K48" s="133" t="n">
        <v>212</v>
      </c>
      <c r="L48" s="133" t="n">
        <v>234</v>
      </c>
      <c r="M48" s="133" t="n">
        <v>5</v>
      </c>
      <c r="N48" s="133" t="n">
        <v>9</v>
      </c>
      <c r="O48" s="133" t="n">
        <v>393</v>
      </c>
      <c r="P48" s="133" t="n">
        <v>249</v>
      </c>
      <c r="Q48" s="128" t="n">
        <v>303</v>
      </c>
      <c r="R48" s="152" t="n">
        <v>27</v>
      </c>
    </row>
    <row r="49" customFormat="false" ht="9" hidden="false" customHeight="false" outlineLevel="0" collapsed="false">
      <c r="A49" s="124" t="n">
        <v>28</v>
      </c>
      <c r="B49" s="125"/>
      <c r="C49" s="126" t="s">
        <v>240</v>
      </c>
      <c r="D49" s="126"/>
      <c r="E49" s="126"/>
      <c r="F49" s="127" t="n">
        <v>119262</v>
      </c>
      <c r="G49" s="128" t="n">
        <v>39198</v>
      </c>
      <c r="H49" s="128" t="n">
        <v>19550</v>
      </c>
      <c r="I49" s="133" t="n">
        <v>261</v>
      </c>
      <c r="J49" s="133" t="n">
        <v>10762</v>
      </c>
      <c r="K49" s="133" t="n">
        <v>23915</v>
      </c>
      <c r="L49" s="133" t="n">
        <v>3968</v>
      </c>
      <c r="M49" s="133" t="n">
        <v>151</v>
      </c>
      <c r="N49" s="133" t="n">
        <v>80</v>
      </c>
      <c r="O49" s="133" t="n">
        <v>23111</v>
      </c>
      <c r="P49" s="133" t="n">
        <v>5971</v>
      </c>
      <c r="Q49" s="128" t="n">
        <v>10079</v>
      </c>
      <c r="R49" s="152" t="n">
        <v>28</v>
      </c>
    </row>
    <row r="50" customFormat="false" ht="9" hidden="false" customHeight="false" outlineLevel="0" collapsed="false">
      <c r="A50" s="124" t="n">
        <v>29</v>
      </c>
      <c r="B50" s="125"/>
      <c r="C50" s="126" t="s">
        <v>241</v>
      </c>
      <c r="D50" s="126"/>
      <c r="E50" s="126"/>
      <c r="F50" s="127" t="n">
        <v>4052</v>
      </c>
      <c r="G50" s="128" t="n">
        <v>1555</v>
      </c>
      <c r="H50" s="128" t="n">
        <v>770</v>
      </c>
      <c r="I50" s="133" t="n">
        <v>9</v>
      </c>
      <c r="J50" s="133" t="n">
        <v>320</v>
      </c>
      <c r="K50" s="133" t="n">
        <v>1006</v>
      </c>
      <c r="L50" s="133" t="n">
        <v>191</v>
      </c>
      <c r="M50" s="133" t="n">
        <v>11</v>
      </c>
      <c r="N50" s="133" t="n">
        <v>10</v>
      </c>
      <c r="O50" s="133" t="n">
        <v>1135</v>
      </c>
      <c r="P50" s="133" t="n">
        <v>242</v>
      </c>
      <c r="Q50" s="128" t="n">
        <v>171</v>
      </c>
      <c r="R50" s="152" t="n">
        <v>29</v>
      </c>
    </row>
    <row r="51" customFormat="false" ht="9" hidden="false" customHeight="false" outlineLevel="0" collapsed="false">
      <c r="A51" s="124" t="n">
        <v>30</v>
      </c>
      <c r="B51" s="125"/>
      <c r="C51" s="125"/>
      <c r="D51" s="125"/>
      <c r="E51" s="130" t="s">
        <v>221</v>
      </c>
      <c r="F51" s="131" t="n">
        <f aca="false">SUM(F45:F50)</f>
        <v>151838</v>
      </c>
      <c r="G51" s="132" t="n">
        <f aca="false">SUM(G45:G50)</f>
        <v>45098</v>
      </c>
      <c r="H51" s="132" t="n">
        <f aca="false">SUM(H45:H50)</f>
        <v>21724</v>
      </c>
      <c r="I51" s="132" t="n">
        <f aca="false">SUM(I45:I50)</f>
        <v>339</v>
      </c>
      <c r="J51" s="132" t="n">
        <f aca="false">SUM(J45:J50)</f>
        <v>12155</v>
      </c>
      <c r="K51" s="132" t="n">
        <f aca="false">SUM(K45:K50)</f>
        <v>26144</v>
      </c>
      <c r="L51" s="132" t="n">
        <f aca="false">SUM(L45:L50)</f>
        <v>4773</v>
      </c>
      <c r="M51" s="132" t="n">
        <f aca="false">SUM(M45:M50)</f>
        <v>311</v>
      </c>
      <c r="N51" s="132" t="n">
        <f aca="false">SUM(N45:N50)</f>
        <v>120</v>
      </c>
      <c r="O51" s="132" t="n">
        <f aca="false">SUM(O45:O50)</f>
        <v>26263</v>
      </c>
      <c r="P51" s="132" t="n">
        <f aca="false">SUM(P45:P50)</f>
        <v>7163</v>
      </c>
      <c r="Q51" s="132" t="n">
        <f aca="false">SUM(Q45:Q50)</f>
        <v>11278</v>
      </c>
      <c r="R51" s="152" t="n">
        <v>30</v>
      </c>
    </row>
    <row r="52" customFormat="false" ht="9" hidden="false" customHeight="false" outlineLevel="0" collapsed="false">
      <c r="A52" s="121"/>
      <c r="B52" s="122" t="s">
        <v>242</v>
      </c>
      <c r="C52" s="125"/>
      <c r="D52" s="125"/>
      <c r="E52" s="119"/>
      <c r="F52" s="127"/>
      <c r="G52" s="133"/>
      <c r="H52" s="133"/>
      <c r="I52" s="133"/>
      <c r="J52" s="133"/>
      <c r="K52" s="133"/>
      <c r="L52" s="133"/>
      <c r="M52" s="133"/>
      <c r="N52" s="133"/>
      <c r="O52" s="133"/>
      <c r="P52" s="133"/>
      <c r="Q52" s="128"/>
      <c r="R52" s="123"/>
    </row>
    <row r="53" customFormat="false" ht="9" hidden="false" customHeight="false" outlineLevel="0" collapsed="false">
      <c r="A53" s="121"/>
      <c r="B53" s="136" t="s">
        <v>243</v>
      </c>
      <c r="F53" s="127"/>
      <c r="G53" s="133"/>
      <c r="H53" s="133"/>
      <c r="I53" s="133"/>
      <c r="J53" s="133"/>
      <c r="K53" s="133"/>
      <c r="L53" s="133"/>
      <c r="M53" s="133"/>
      <c r="N53" s="133"/>
      <c r="O53" s="133"/>
      <c r="P53" s="133"/>
      <c r="Q53" s="128"/>
      <c r="R53" s="123"/>
    </row>
    <row r="54" customFormat="false" ht="9" hidden="false" customHeight="false" outlineLevel="0" collapsed="false">
      <c r="A54" s="124" t="n">
        <v>31</v>
      </c>
      <c r="B54" s="125"/>
      <c r="C54" s="126" t="s">
        <v>244</v>
      </c>
      <c r="D54" s="126"/>
      <c r="E54" s="126"/>
      <c r="F54" s="127" t="n">
        <v>674</v>
      </c>
      <c r="G54" s="133" t="n">
        <v>178</v>
      </c>
      <c r="H54" s="133" t="n">
        <v>45</v>
      </c>
      <c r="I54" s="133" t="n">
        <v>3</v>
      </c>
      <c r="J54" s="133" t="n">
        <v>59</v>
      </c>
      <c r="K54" s="133" t="n">
        <v>59</v>
      </c>
      <c r="L54" s="133" t="n">
        <v>13</v>
      </c>
      <c r="M54" s="133" t="n">
        <v>24</v>
      </c>
      <c r="N54" s="133" t="n">
        <v>0</v>
      </c>
      <c r="O54" s="133" t="n">
        <v>55</v>
      </c>
      <c r="P54" s="133" t="n">
        <v>39</v>
      </c>
      <c r="Q54" s="128" t="n">
        <v>16</v>
      </c>
      <c r="R54" s="152" t="n">
        <v>31</v>
      </c>
    </row>
    <row r="55" customFormat="false" ht="9" hidden="false" customHeight="false" outlineLevel="0" collapsed="false">
      <c r="A55" s="124" t="n">
        <v>32</v>
      </c>
      <c r="B55" s="125"/>
      <c r="C55" s="126" t="s">
        <v>245</v>
      </c>
      <c r="D55" s="126"/>
      <c r="E55" s="126"/>
      <c r="F55" s="127" t="n">
        <v>2761</v>
      </c>
      <c r="G55" s="133" t="n">
        <v>732</v>
      </c>
      <c r="H55" s="133" t="n">
        <v>251</v>
      </c>
      <c r="I55" s="133" t="n">
        <v>7</v>
      </c>
      <c r="J55" s="133" t="n">
        <v>199</v>
      </c>
      <c r="K55" s="133" t="n">
        <v>237</v>
      </c>
      <c r="L55" s="133" t="n">
        <v>108</v>
      </c>
      <c r="M55" s="133" t="n">
        <v>125</v>
      </c>
      <c r="N55" s="133" t="n">
        <v>1</v>
      </c>
      <c r="O55" s="133" t="n">
        <v>366</v>
      </c>
      <c r="P55" s="133" t="n">
        <v>96</v>
      </c>
      <c r="Q55" s="128" t="n">
        <v>95</v>
      </c>
      <c r="R55" s="152" t="n">
        <v>32</v>
      </c>
    </row>
    <row r="56" customFormat="false" ht="9" hidden="false" customHeight="false" outlineLevel="0" collapsed="false">
      <c r="A56" s="124" t="n">
        <v>33</v>
      </c>
      <c r="B56" s="125"/>
      <c r="C56" s="126" t="s">
        <v>246</v>
      </c>
      <c r="D56" s="126"/>
      <c r="E56" s="126"/>
      <c r="F56" s="127" t="n">
        <v>1257</v>
      </c>
      <c r="G56" s="133" t="n">
        <v>315</v>
      </c>
      <c r="H56" s="133" t="n">
        <v>182</v>
      </c>
      <c r="I56" s="133" t="n">
        <v>2</v>
      </c>
      <c r="J56" s="133" t="n">
        <v>96</v>
      </c>
      <c r="K56" s="133" t="n">
        <v>177</v>
      </c>
      <c r="L56" s="133" t="n">
        <v>22</v>
      </c>
      <c r="M56" s="133" t="n">
        <v>31</v>
      </c>
      <c r="N56" s="133" t="n">
        <v>1</v>
      </c>
      <c r="O56" s="133" t="n">
        <v>214</v>
      </c>
      <c r="P56" s="133" t="n">
        <v>42</v>
      </c>
      <c r="Q56" s="128" t="n">
        <v>94</v>
      </c>
      <c r="R56" s="152" t="n">
        <v>33</v>
      </c>
    </row>
    <row r="57" customFormat="false" ht="9" hidden="false" customHeight="false" outlineLevel="0" collapsed="false">
      <c r="A57" s="124" t="n">
        <v>34</v>
      </c>
      <c r="B57" s="125"/>
      <c r="C57" s="125"/>
      <c r="D57" s="125"/>
      <c r="E57" s="130" t="s">
        <v>221</v>
      </c>
      <c r="F57" s="131" t="n">
        <f aca="false">SUM(F54:F56)</f>
        <v>4692</v>
      </c>
      <c r="G57" s="132" t="n">
        <f aca="false">SUM(G54:G56)</f>
        <v>1225</v>
      </c>
      <c r="H57" s="132" t="n">
        <f aca="false">SUM(H54:H56)</f>
        <v>478</v>
      </c>
      <c r="I57" s="132" t="n">
        <f aca="false">SUM(I54:I56)</f>
        <v>12</v>
      </c>
      <c r="J57" s="132" t="n">
        <f aca="false">SUM(J54:J56)</f>
        <v>354</v>
      </c>
      <c r="K57" s="132" t="n">
        <f aca="false">SUM(K54:K56)</f>
        <v>473</v>
      </c>
      <c r="L57" s="132" t="n">
        <f aca="false">SUM(L54:L56)</f>
        <v>143</v>
      </c>
      <c r="M57" s="132" t="n">
        <f aca="false">SUM(M54:M56)</f>
        <v>180</v>
      </c>
      <c r="N57" s="132" t="n">
        <f aca="false">SUM(N54:N56)</f>
        <v>2</v>
      </c>
      <c r="O57" s="132" t="n">
        <f aca="false">SUM(O54:O56)</f>
        <v>635</v>
      </c>
      <c r="P57" s="132" t="n">
        <f aca="false">SUM(P54:P56)</f>
        <v>177</v>
      </c>
      <c r="Q57" s="132" t="n">
        <f aca="false">SUM(Q54:Q56)</f>
        <v>205</v>
      </c>
      <c r="R57" s="152" t="n">
        <v>34</v>
      </c>
    </row>
    <row r="58" customFormat="false" ht="9" hidden="false" customHeight="false" outlineLevel="0" collapsed="false">
      <c r="A58" s="121"/>
      <c r="B58" s="122" t="s">
        <v>247</v>
      </c>
      <c r="C58" s="119"/>
      <c r="D58" s="119"/>
      <c r="E58" s="119"/>
      <c r="F58" s="127"/>
      <c r="G58" s="133"/>
      <c r="H58" s="133"/>
      <c r="I58" s="133"/>
      <c r="J58" s="133"/>
      <c r="K58" s="133"/>
      <c r="L58" s="133"/>
      <c r="M58" s="133"/>
      <c r="N58" s="133"/>
      <c r="O58" s="133"/>
      <c r="P58" s="133"/>
      <c r="Q58" s="128"/>
      <c r="R58" s="123"/>
    </row>
    <row r="59" customFormat="false" ht="9" hidden="false" customHeight="false" outlineLevel="0" collapsed="false">
      <c r="A59" s="121"/>
      <c r="B59" s="122" t="s">
        <v>248</v>
      </c>
      <c r="C59" s="119"/>
      <c r="D59" s="119"/>
      <c r="E59" s="119"/>
      <c r="F59" s="127"/>
      <c r="G59" s="133"/>
      <c r="H59" s="133"/>
      <c r="I59" s="133"/>
      <c r="J59" s="133"/>
      <c r="K59" s="133"/>
      <c r="L59" s="133"/>
      <c r="M59" s="133"/>
      <c r="N59" s="133"/>
      <c r="O59" s="133"/>
      <c r="P59" s="133"/>
      <c r="Q59" s="128"/>
      <c r="R59" s="123"/>
    </row>
    <row r="60" customFormat="false" ht="9" hidden="false" customHeight="false" outlineLevel="0" collapsed="false">
      <c r="A60" s="124" t="n">
        <v>35</v>
      </c>
      <c r="B60" s="125"/>
      <c r="C60" s="126" t="s">
        <v>249</v>
      </c>
      <c r="D60" s="126"/>
      <c r="E60" s="126"/>
      <c r="F60" s="127" t="n">
        <v>239252</v>
      </c>
      <c r="G60" s="133" t="n">
        <v>74495</v>
      </c>
      <c r="H60" s="133" t="n">
        <v>21438</v>
      </c>
      <c r="I60" s="133" t="n">
        <v>646</v>
      </c>
      <c r="J60" s="133" t="n">
        <v>26167</v>
      </c>
      <c r="K60" s="133" t="n">
        <v>45367</v>
      </c>
      <c r="L60" s="133" t="n">
        <v>6324</v>
      </c>
      <c r="M60" s="133" t="n">
        <v>9495</v>
      </c>
      <c r="N60" s="133" t="n">
        <v>105</v>
      </c>
      <c r="O60" s="145" t="n">
        <v>0</v>
      </c>
      <c r="P60" s="133" t="n">
        <v>9897</v>
      </c>
      <c r="Q60" s="128" t="n">
        <v>19370</v>
      </c>
      <c r="R60" s="152" t="n">
        <v>35</v>
      </c>
    </row>
    <row r="61" customFormat="false" ht="9" hidden="false" customHeight="false" outlineLevel="0" collapsed="false">
      <c r="A61" s="124" t="n">
        <v>36</v>
      </c>
      <c r="B61" s="125"/>
      <c r="C61" s="126" t="s">
        <v>250</v>
      </c>
      <c r="D61" s="126"/>
      <c r="E61" s="126"/>
      <c r="F61" s="127" t="n">
        <v>202879</v>
      </c>
      <c r="G61" s="133" t="n">
        <v>73875</v>
      </c>
      <c r="H61" s="133" t="n">
        <v>21822</v>
      </c>
      <c r="I61" s="133" t="n">
        <v>560</v>
      </c>
      <c r="J61" s="133" t="n">
        <v>22646</v>
      </c>
      <c r="K61" s="133" t="n">
        <v>43769</v>
      </c>
      <c r="L61" s="133" t="n">
        <v>5772</v>
      </c>
      <c r="M61" s="133" t="n">
        <v>8889</v>
      </c>
      <c r="N61" s="133" t="n">
        <v>79</v>
      </c>
      <c r="O61" s="145" t="n">
        <v>0</v>
      </c>
      <c r="P61" s="133" t="n">
        <v>7730</v>
      </c>
      <c r="Q61" s="128" t="n">
        <v>28074</v>
      </c>
      <c r="R61" s="152" t="n">
        <v>36</v>
      </c>
    </row>
    <row r="62" customFormat="false" ht="9" hidden="false" customHeight="false" outlineLevel="0" collapsed="false">
      <c r="A62" s="124" t="n">
        <v>37</v>
      </c>
      <c r="B62" s="125"/>
      <c r="C62" s="126" t="s">
        <v>251</v>
      </c>
      <c r="D62" s="126"/>
      <c r="E62" s="126"/>
      <c r="F62" s="127" t="n">
        <v>16593</v>
      </c>
      <c r="G62" s="133" t="n">
        <v>4166</v>
      </c>
      <c r="H62" s="133" t="n">
        <v>1130</v>
      </c>
      <c r="I62" s="133" t="n">
        <v>48</v>
      </c>
      <c r="J62" s="133" t="n">
        <v>1280</v>
      </c>
      <c r="K62" s="133" t="n">
        <v>2414</v>
      </c>
      <c r="L62" s="133" t="n">
        <v>342</v>
      </c>
      <c r="M62" s="133" t="n">
        <v>551</v>
      </c>
      <c r="N62" s="133" t="n">
        <v>14</v>
      </c>
      <c r="O62" s="145" t="n">
        <v>0</v>
      </c>
      <c r="P62" s="133" t="n">
        <v>525</v>
      </c>
      <c r="Q62" s="128" t="n">
        <v>1252</v>
      </c>
      <c r="R62" s="152" t="n">
        <v>37</v>
      </c>
    </row>
    <row r="63" customFormat="false" ht="9" hidden="false" customHeight="false" outlineLevel="0" collapsed="false">
      <c r="A63" s="124" t="n">
        <v>38</v>
      </c>
      <c r="B63" s="125"/>
      <c r="C63" s="126" t="s">
        <v>252</v>
      </c>
      <c r="D63" s="126"/>
      <c r="E63" s="126"/>
      <c r="F63" s="127" t="n">
        <v>10758</v>
      </c>
      <c r="G63" s="133" t="n">
        <v>3558</v>
      </c>
      <c r="H63" s="133" t="n">
        <v>1020</v>
      </c>
      <c r="I63" s="133" t="n">
        <v>26</v>
      </c>
      <c r="J63" s="133" t="n">
        <v>963</v>
      </c>
      <c r="K63" s="133" t="n">
        <v>1905</v>
      </c>
      <c r="L63" s="133" t="n">
        <v>238</v>
      </c>
      <c r="M63" s="133" t="n">
        <v>408</v>
      </c>
      <c r="N63" s="133" t="n">
        <v>6</v>
      </c>
      <c r="O63" s="145" t="n">
        <v>0</v>
      </c>
      <c r="P63" s="133" t="n">
        <v>386</v>
      </c>
      <c r="Q63" s="128" t="n">
        <v>1666</v>
      </c>
      <c r="R63" s="152" t="n">
        <v>38</v>
      </c>
    </row>
    <row r="64" customFormat="false" ht="9" hidden="false" customHeight="false" outlineLevel="0" collapsed="false">
      <c r="A64" s="124" t="n">
        <v>39</v>
      </c>
      <c r="B64" s="125"/>
      <c r="C64" s="126" t="s">
        <v>253</v>
      </c>
      <c r="D64" s="126"/>
      <c r="E64" s="126"/>
      <c r="F64" s="127" t="n">
        <v>99025</v>
      </c>
      <c r="G64" s="133" t="n">
        <v>27206</v>
      </c>
      <c r="H64" s="133" t="n">
        <v>8304</v>
      </c>
      <c r="I64" s="133" t="n">
        <v>274</v>
      </c>
      <c r="J64" s="133" t="n">
        <v>8051</v>
      </c>
      <c r="K64" s="133" t="n">
        <v>16679</v>
      </c>
      <c r="L64" s="133" t="n">
        <v>2161</v>
      </c>
      <c r="M64" s="133" t="n">
        <v>3636</v>
      </c>
      <c r="N64" s="133" t="n">
        <v>72</v>
      </c>
      <c r="O64" s="145" t="n">
        <v>0</v>
      </c>
      <c r="P64" s="133" t="n">
        <v>3277</v>
      </c>
      <c r="Q64" s="128" t="n">
        <v>9664</v>
      </c>
      <c r="R64" s="152" t="n">
        <v>39</v>
      </c>
    </row>
    <row r="65" customFormat="false" ht="9" hidden="false" customHeight="false" outlineLevel="0" collapsed="false">
      <c r="A65" s="124" t="n">
        <v>40</v>
      </c>
      <c r="B65" s="125"/>
      <c r="C65" s="126" t="s">
        <v>254</v>
      </c>
      <c r="D65" s="126"/>
      <c r="E65" s="126"/>
      <c r="F65" s="127" t="n">
        <v>57074</v>
      </c>
      <c r="G65" s="133" t="n">
        <v>18621</v>
      </c>
      <c r="H65" s="133" t="n">
        <v>5763</v>
      </c>
      <c r="I65" s="133" t="n">
        <v>152</v>
      </c>
      <c r="J65" s="133" t="n">
        <v>5223</v>
      </c>
      <c r="K65" s="133" t="n">
        <v>10262</v>
      </c>
      <c r="L65" s="133" t="n">
        <v>1412</v>
      </c>
      <c r="M65" s="133" t="n">
        <v>2313</v>
      </c>
      <c r="N65" s="133" t="n">
        <v>30</v>
      </c>
      <c r="O65" s="145" t="n">
        <v>0</v>
      </c>
      <c r="P65" s="133" t="n">
        <v>1949</v>
      </c>
      <c r="Q65" s="128" t="n">
        <v>8806</v>
      </c>
      <c r="R65" s="152" t="n">
        <v>40</v>
      </c>
    </row>
    <row r="66" customFormat="false" ht="9" hidden="false" customHeight="false" outlineLevel="0" collapsed="false">
      <c r="A66" s="124" t="n">
        <v>41</v>
      </c>
      <c r="B66" s="125"/>
      <c r="C66" s="126" t="s">
        <v>255</v>
      </c>
      <c r="D66" s="126"/>
      <c r="E66" s="126"/>
      <c r="F66" s="127" t="n">
        <v>104622</v>
      </c>
      <c r="G66" s="133" t="n">
        <v>25897</v>
      </c>
      <c r="H66" s="133" t="n">
        <v>7304</v>
      </c>
      <c r="I66" s="133" t="n">
        <v>281</v>
      </c>
      <c r="J66" s="133" t="n">
        <v>8126</v>
      </c>
      <c r="K66" s="133" t="n">
        <v>14937</v>
      </c>
      <c r="L66" s="133" t="n">
        <v>1893</v>
      </c>
      <c r="M66" s="133" t="n">
        <v>2961</v>
      </c>
      <c r="N66" s="133" t="n">
        <v>40</v>
      </c>
      <c r="O66" s="145" t="n">
        <v>0</v>
      </c>
      <c r="P66" s="133" t="n">
        <v>3875</v>
      </c>
      <c r="Q66" s="128" t="n">
        <v>8392</v>
      </c>
      <c r="R66" s="152" t="n">
        <v>41</v>
      </c>
    </row>
    <row r="67" customFormat="false" ht="9" hidden="false" customHeight="false" outlineLevel="0" collapsed="false">
      <c r="A67" s="124" t="n">
        <v>42</v>
      </c>
      <c r="B67" s="125"/>
      <c r="C67" s="126" t="s">
        <v>256</v>
      </c>
      <c r="D67" s="126"/>
      <c r="E67" s="126"/>
      <c r="F67" s="127" t="n">
        <v>54166</v>
      </c>
      <c r="G67" s="133" t="n">
        <v>17330</v>
      </c>
      <c r="H67" s="133" t="n">
        <v>5063</v>
      </c>
      <c r="I67" s="133" t="n">
        <v>159</v>
      </c>
      <c r="J67" s="133" t="n">
        <v>5125</v>
      </c>
      <c r="K67" s="133" t="n">
        <v>9236</v>
      </c>
      <c r="L67" s="133" t="n">
        <v>1133</v>
      </c>
      <c r="M67" s="133" t="n">
        <v>1757</v>
      </c>
      <c r="N67" s="133" t="n">
        <v>21</v>
      </c>
      <c r="O67" s="145" t="n">
        <v>0</v>
      </c>
      <c r="P67" s="133" t="n">
        <v>2301</v>
      </c>
      <c r="Q67" s="128" t="n">
        <v>7724</v>
      </c>
      <c r="R67" s="152" t="n">
        <v>42</v>
      </c>
    </row>
    <row r="68" customFormat="false" ht="9" hidden="false" customHeight="false" outlineLevel="0" collapsed="false">
      <c r="A68" s="124" t="n">
        <v>43</v>
      </c>
      <c r="B68" s="125"/>
      <c r="C68" s="126" t="s">
        <v>257</v>
      </c>
      <c r="D68" s="126"/>
      <c r="E68" s="126"/>
      <c r="F68" s="127" t="n">
        <v>58621</v>
      </c>
      <c r="G68" s="133" t="n">
        <v>14156</v>
      </c>
      <c r="H68" s="133" t="n">
        <v>4567</v>
      </c>
      <c r="I68" s="133" t="n">
        <v>262</v>
      </c>
      <c r="J68" s="133" t="n">
        <v>4974</v>
      </c>
      <c r="K68" s="133" t="n">
        <v>7500</v>
      </c>
      <c r="L68" s="133" t="n">
        <v>1332</v>
      </c>
      <c r="M68" s="133" t="n">
        <v>1890</v>
      </c>
      <c r="N68" s="133" t="n">
        <v>34</v>
      </c>
      <c r="O68" s="145" t="n">
        <v>0</v>
      </c>
      <c r="P68" s="133" t="n">
        <v>1997</v>
      </c>
      <c r="Q68" s="128" t="n">
        <v>5301</v>
      </c>
      <c r="R68" s="152" t="n">
        <v>43</v>
      </c>
    </row>
    <row r="69" customFormat="false" ht="9" hidden="false" customHeight="false" outlineLevel="0" collapsed="false">
      <c r="A69" s="124" t="n">
        <v>44</v>
      </c>
      <c r="B69" s="125"/>
      <c r="C69" s="126" t="s">
        <v>258</v>
      </c>
      <c r="D69" s="126"/>
      <c r="E69" s="126"/>
      <c r="F69" s="127" t="n">
        <v>35443</v>
      </c>
      <c r="G69" s="133" t="n">
        <v>11025</v>
      </c>
      <c r="H69" s="133" t="n">
        <v>3833</v>
      </c>
      <c r="I69" s="133" t="n">
        <v>221</v>
      </c>
      <c r="J69" s="133" t="n">
        <v>3717</v>
      </c>
      <c r="K69" s="133" t="n">
        <v>5161</v>
      </c>
      <c r="L69" s="133" t="n">
        <v>1163</v>
      </c>
      <c r="M69" s="133" t="n">
        <v>1301</v>
      </c>
      <c r="N69" s="133" t="n">
        <v>9</v>
      </c>
      <c r="O69" s="145" t="n">
        <v>0</v>
      </c>
      <c r="P69" s="133" t="n">
        <v>1406</v>
      </c>
      <c r="Q69" s="128" t="n">
        <v>5713</v>
      </c>
      <c r="R69" s="152" t="n">
        <v>44</v>
      </c>
    </row>
    <row r="70" customFormat="false" ht="9" hidden="false" customHeight="false" outlineLevel="0" collapsed="false">
      <c r="A70" s="124" t="n">
        <v>45</v>
      </c>
      <c r="B70" s="125"/>
      <c r="C70" s="126" t="s">
        <v>259</v>
      </c>
      <c r="D70" s="126"/>
      <c r="E70" s="126"/>
      <c r="F70" s="127" t="n">
        <v>39033</v>
      </c>
      <c r="G70" s="133" t="n">
        <v>7800</v>
      </c>
      <c r="H70" s="133" t="n">
        <v>3133</v>
      </c>
      <c r="I70" s="133" t="n">
        <v>69</v>
      </c>
      <c r="J70" s="133" t="n">
        <v>3029</v>
      </c>
      <c r="K70" s="133" t="n">
        <v>4809</v>
      </c>
      <c r="L70" s="133" t="n">
        <v>688</v>
      </c>
      <c r="M70" s="133" t="n">
        <v>1149</v>
      </c>
      <c r="N70" s="133" t="n">
        <v>17</v>
      </c>
      <c r="O70" s="145" t="n">
        <v>0</v>
      </c>
      <c r="P70" s="133" t="n">
        <v>1133</v>
      </c>
      <c r="Q70" s="128" t="n">
        <v>3172</v>
      </c>
      <c r="R70" s="152" t="n">
        <v>45</v>
      </c>
    </row>
    <row r="71" customFormat="false" ht="9" hidden="false" customHeight="false" outlineLevel="0" collapsed="false">
      <c r="A71" s="124" t="n">
        <v>46</v>
      </c>
      <c r="B71" s="125"/>
      <c r="C71" s="126" t="s">
        <v>260</v>
      </c>
      <c r="D71" s="126"/>
      <c r="E71" s="126"/>
      <c r="F71" s="127" t="n">
        <v>15746</v>
      </c>
      <c r="G71" s="133" t="n">
        <v>4862</v>
      </c>
      <c r="H71" s="133" t="n">
        <v>2070</v>
      </c>
      <c r="I71" s="133" t="n">
        <v>61</v>
      </c>
      <c r="J71" s="133" t="n">
        <v>1750</v>
      </c>
      <c r="K71" s="133" t="n">
        <v>2711</v>
      </c>
      <c r="L71" s="133" t="n">
        <v>423</v>
      </c>
      <c r="M71" s="133" t="n">
        <v>658</v>
      </c>
      <c r="N71" s="133" t="n">
        <v>1</v>
      </c>
      <c r="O71" s="145" t="n">
        <v>0</v>
      </c>
      <c r="P71" s="133" t="n">
        <v>659</v>
      </c>
      <c r="Q71" s="128" t="n">
        <v>2739</v>
      </c>
      <c r="R71" s="152" t="n">
        <v>46</v>
      </c>
    </row>
    <row r="72" customFormat="false" ht="9" hidden="false" customHeight="false" outlineLevel="0" collapsed="false">
      <c r="A72" s="124" t="n">
        <v>47</v>
      </c>
      <c r="B72" s="125"/>
      <c r="C72" s="126" t="s">
        <v>261</v>
      </c>
      <c r="D72" s="126"/>
      <c r="E72" s="126"/>
      <c r="F72" s="127" t="n">
        <v>68117</v>
      </c>
      <c r="G72" s="133" t="n">
        <v>17114</v>
      </c>
      <c r="H72" s="133" t="n">
        <v>4768</v>
      </c>
      <c r="I72" s="133" t="n">
        <v>288</v>
      </c>
      <c r="J72" s="133" t="n">
        <v>6249</v>
      </c>
      <c r="K72" s="133" t="n">
        <v>7942</v>
      </c>
      <c r="L72" s="133" t="n">
        <v>2777</v>
      </c>
      <c r="M72" s="133" t="n">
        <v>1592</v>
      </c>
      <c r="N72" s="133" t="n">
        <v>25</v>
      </c>
      <c r="O72" s="145" t="n">
        <v>0</v>
      </c>
      <c r="P72" s="133" t="n">
        <v>2447</v>
      </c>
      <c r="Q72" s="128" t="n">
        <v>5330</v>
      </c>
      <c r="R72" s="152" t="n">
        <v>47</v>
      </c>
    </row>
    <row r="73" customFormat="false" ht="9" hidden="false" customHeight="false" outlineLevel="0" collapsed="false">
      <c r="A73" s="124" t="n">
        <v>48</v>
      </c>
      <c r="B73" s="125"/>
      <c r="C73" s="126" t="s">
        <v>262</v>
      </c>
      <c r="D73" s="126"/>
      <c r="E73" s="126"/>
      <c r="F73" s="127" t="n">
        <v>30818</v>
      </c>
      <c r="G73" s="133" t="n">
        <v>9614</v>
      </c>
      <c r="H73" s="133" t="n">
        <v>2537</v>
      </c>
      <c r="I73" s="133" t="n">
        <v>114</v>
      </c>
      <c r="J73" s="133" t="n">
        <v>3091</v>
      </c>
      <c r="K73" s="133" t="n">
        <v>3980</v>
      </c>
      <c r="L73" s="133" t="n">
        <v>1417</v>
      </c>
      <c r="M73" s="133" t="n">
        <v>747</v>
      </c>
      <c r="N73" s="133" t="n">
        <v>13</v>
      </c>
      <c r="O73" s="145" t="n">
        <v>0</v>
      </c>
      <c r="P73" s="133" t="n">
        <v>1189</v>
      </c>
      <c r="Q73" s="128" t="n">
        <v>4137</v>
      </c>
      <c r="R73" s="152" t="n">
        <v>48</v>
      </c>
    </row>
    <row r="74" customFormat="false" ht="9" hidden="false" customHeight="false" outlineLevel="0" collapsed="false">
      <c r="A74" s="124" t="n">
        <v>49</v>
      </c>
      <c r="B74" s="125"/>
      <c r="C74" s="126" t="s">
        <v>263</v>
      </c>
      <c r="D74" s="126"/>
      <c r="E74" s="126"/>
      <c r="F74" s="127" t="n">
        <v>20680</v>
      </c>
      <c r="G74" s="133" t="n">
        <v>3419</v>
      </c>
      <c r="H74" s="133" t="n">
        <v>822</v>
      </c>
      <c r="I74" s="133" t="n">
        <v>33</v>
      </c>
      <c r="J74" s="133" t="n">
        <v>1143</v>
      </c>
      <c r="K74" s="133" t="n">
        <v>1578</v>
      </c>
      <c r="L74" s="133" t="n">
        <v>263</v>
      </c>
      <c r="M74" s="133" t="n">
        <v>318</v>
      </c>
      <c r="N74" s="133" t="n">
        <v>12</v>
      </c>
      <c r="O74" s="145" t="n">
        <v>0</v>
      </c>
      <c r="P74" s="133" t="n">
        <v>586</v>
      </c>
      <c r="Q74" s="128" t="n">
        <v>1130</v>
      </c>
      <c r="R74" s="152" t="n">
        <v>49</v>
      </c>
    </row>
    <row r="75" customFormat="false" ht="9" hidden="false" customHeight="false" outlineLevel="0" collapsed="false">
      <c r="A75" s="124" t="n">
        <v>50</v>
      </c>
      <c r="B75" s="125"/>
      <c r="C75" s="126" t="s">
        <v>264</v>
      </c>
      <c r="D75" s="126"/>
      <c r="E75" s="126"/>
      <c r="F75" s="127" t="n">
        <v>8364</v>
      </c>
      <c r="G75" s="133" t="n">
        <v>2075</v>
      </c>
      <c r="H75" s="133" t="n">
        <v>573</v>
      </c>
      <c r="I75" s="133" t="n">
        <v>23</v>
      </c>
      <c r="J75" s="133" t="n">
        <v>563</v>
      </c>
      <c r="K75" s="133" t="n">
        <v>861</v>
      </c>
      <c r="L75" s="133" t="n">
        <v>158</v>
      </c>
      <c r="M75" s="133" t="n">
        <v>217</v>
      </c>
      <c r="N75" s="133" t="n">
        <v>5</v>
      </c>
      <c r="O75" s="145" t="n">
        <v>0</v>
      </c>
      <c r="P75" s="133" t="n">
        <v>308</v>
      </c>
      <c r="Q75" s="128" t="n">
        <v>1086</v>
      </c>
      <c r="R75" s="152" t="n">
        <v>50</v>
      </c>
    </row>
    <row r="76" customFormat="false" ht="9" hidden="false" customHeight="false" outlineLevel="0" collapsed="false">
      <c r="A76" s="124" t="n">
        <v>51</v>
      </c>
      <c r="B76" s="125"/>
      <c r="C76" s="125"/>
      <c r="D76" s="125"/>
      <c r="E76" s="130" t="s">
        <v>221</v>
      </c>
      <c r="F76" s="131" t="n">
        <f aca="false">SUM(F60:F75)</f>
        <v>1061191</v>
      </c>
      <c r="G76" s="132" t="n">
        <f aca="false">SUM(G60:G75)</f>
        <v>315213</v>
      </c>
      <c r="H76" s="132" t="n">
        <f aca="false">SUM(H60:H75)</f>
        <v>94147</v>
      </c>
      <c r="I76" s="132" t="n">
        <f aca="false">SUM(I60:I75)</f>
        <v>3217</v>
      </c>
      <c r="J76" s="132" t="n">
        <f aca="false">SUM(J60:J75)</f>
        <v>102097</v>
      </c>
      <c r="K76" s="132" t="n">
        <f aca="false">SUM(K60:K75)</f>
        <v>179111</v>
      </c>
      <c r="L76" s="132" t="n">
        <f aca="false">SUM(L60:L75)</f>
        <v>27496</v>
      </c>
      <c r="M76" s="132" t="n">
        <f aca="false">SUM(M60:M75)</f>
        <v>37882</v>
      </c>
      <c r="N76" s="132" t="n">
        <f aca="false">SUM(N60:N75)</f>
        <v>483</v>
      </c>
      <c r="O76" s="132" t="n">
        <f aca="false">SUM(O60:O75)</f>
        <v>0</v>
      </c>
      <c r="P76" s="132" t="n">
        <f aca="false">SUM(P60:P75)</f>
        <v>39665</v>
      </c>
      <c r="Q76" s="132" t="n">
        <f aca="false">SUM(Q60:Q75)</f>
        <v>113556</v>
      </c>
      <c r="R76" s="152" t="n">
        <v>51</v>
      </c>
    </row>
    <row r="77" customFormat="false" ht="9" hidden="false" customHeight="false" outlineLevel="0" collapsed="false">
      <c r="A77" s="121"/>
      <c r="B77" s="122" t="s">
        <v>265</v>
      </c>
      <c r="C77" s="119"/>
      <c r="D77" s="119"/>
      <c r="E77" s="119"/>
      <c r="F77" s="127"/>
      <c r="G77" s="133"/>
      <c r="H77" s="133"/>
      <c r="I77" s="133"/>
      <c r="J77" s="133"/>
      <c r="K77" s="133"/>
      <c r="L77" s="133"/>
      <c r="M77" s="133"/>
      <c r="N77" s="133"/>
      <c r="O77" s="133"/>
      <c r="P77" s="133"/>
      <c r="Q77" s="128"/>
      <c r="R77" s="123"/>
    </row>
    <row r="78" customFormat="false" ht="9" hidden="false" customHeight="false" outlineLevel="0" collapsed="false">
      <c r="A78" s="121"/>
      <c r="B78" s="122" t="s">
        <v>266</v>
      </c>
      <c r="C78" s="125"/>
      <c r="D78" s="125"/>
      <c r="E78" s="119"/>
      <c r="F78" s="127"/>
      <c r="G78" s="133"/>
      <c r="H78" s="133"/>
      <c r="I78" s="133"/>
      <c r="J78" s="133"/>
      <c r="K78" s="133"/>
      <c r="L78" s="133"/>
      <c r="M78" s="133"/>
      <c r="N78" s="133"/>
      <c r="O78" s="133"/>
      <c r="P78" s="133"/>
      <c r="Q78" s="128"/>
      <c r="R78" s="123"/>
    </row>
    <row r="79" customFormat="false" ht="9" hidden="false" customHeight="false" outlineLevel="0" collapsed="false">
      <c r="A79" s="124" t="n">
        <v>52</v>
      </c>
      <c r="B79" s="125"/>
      <c r="C79" s="126" t="s">
        <v>267</v>
      </c>
      <c r="D79" s="126"/>
      <c r="E79" s="126"/>
      <c r="F79" s="127" t="n">
        <v>11532</v>
      </c>
      <c r="G79" s="133" t="n">
        <v>983</v>
      </c>
      <c r="H79" s="133" t="n">
        <v>169</v>
      </c>
      <c r="I79" s="133" t="n">
        <v>43</v>
      </c>
      <c r="J79" s="145" t="n">
        <v>0</v>
      </c>
      <c r="K79" s="133" t="n">
        <v>112</v>
      </c>
      <c r="L79" s="133" t="n">
        <v>86</v>
      </c>
      <c r="M79" s="133" t="n">
        <v>57</v>
      </c>
      <c r="N79" s="133" t="n">
        <v>5</v>
      </c>
      <c r="O79" s="133" t="n">
        <v>629</v>
      </c>
      <c r="P79" s="133" t="n">
        <v>143</v>
      </c>
      <c r="Q79" s="128" t="n">
        <v>246</v>
      </c>
      <c r="R79" s="152" t="n">
        <v>52</v>
      </c>
    </row>
    <row r="80" customFormat="false" ht="9" hidden="false" customHeight="false" outlineLevel="0" collapsed="false">
      <c r="A80" s="124" t="n">
        <v>53</v>
      </c>
      <c r="B80" s="125"/>
      <c r="C80" s="134" t="s">
        <v>268</v>
      </c>
      <c r="D80" s="134"/>
      <c r="E80" s="134"/>
      <c r="F80" s="127"/>
      <c r="G80" s="133"/>
      <c r="H80" s="133"/>
      <c r="I80" s="133"/>
      <c r="J80" s="133"/>
      <c r="K80" s="133"/>
      <c r="L80" s="133"/>
      <c r="M80" s="133"/>
      <c r="N80" s="133"/>
      <c r="O80" s="133"/>
      <c r="P80" s="133"/>
      <c r="Q80" s="128"/>
      <c r="R80" s="152"/>
    </row>
    <row r="81" customFormat="false" ht="9" hidden="false" customHeight="false" outlineLevel="0" collapsed="false">
      <c r="A81" s="121"/>
      <c r="B81" s="125"/>
      <c r="C81" s="135" t="s">
        <v>269</v>
      </c>
      <c r="D81" s="135"/>
      <c r="E81" s="135"/>
      <c r="F81" s="127" t="n">
        <v>51911</v>
      </c>
      <c r="G81" s="133" t="n">
        <v>10734</v>
      </c>
      <c r="H81" s="133" t="n">
        <v>3781</v>
      </c>
      <c r="I81" s="133" t="n">
        <v>132</v>
      </c>
      <c r="J81" s="133" t="n">
        <v>2917</v>
      </c>
      <c r="K81" s="133" t="n">
        <v>4057</v>
      </c>
      <c r="L81" s="133" t="n">
        <v>1557</v>
      </c>
      <c r="M81" s="133" t="n">
        <v>1215</v>
      </c>
      <c r="N81" s="133" t="n">
        <v>29</v>
      </c>
      <c r="O81" s="133" t="n">
        <v>5417</v>
      </c>
      <c r="P81" s="133" t="n">
        <v>167</v>
      </c>
      <c r="Q81" s="128" t="n">
        <v>2805</v>
      </c>
      <c r="R81" s="152" t="n">
        <v>53</v>
      </c>
    </row>
    <row r="82" customFormat="false" ht="9" hidden="false" customHeight="false" outlineLevel="0" collapsed="false">
      <c r="A82" s="124" t="n">
        <v>54</v>
      </c>
      <c r="B82" s="125"/>
      <c r="C82" s="134" t="s">
        <v>270</v>
      </c>
      <c r="D82" s="134"/>
      <c r="E82" s="134"/>
      <c r="F82" s="127"/>
      <c r="G82" s="133"/>
      <c r="H82" s="133"/>
      <c r="I82" s="133"/>
      <c r="J82" s="133"/>
      <c r="K82" s="133"/>
      <c r="L82" s="133"/>
      <c r="M82" s="133"/>
      <c r="N82" s="133"/>
      <c r="O82" s="133"/>
      <c r="P82" s="133"/>
      <c r="Q82" s="128"/>
      <c r="R82" s="152"/>
    </row>
    <row r="83" customFormat="false" ht="9" hidden="false" customHeight="false" outlineLevel="0" collapsed="false">
      <c r="A83" s="121"/>
      <c r="B83" s="125"/>
      <c r="C83" s="135" t="s">
        <v>269</v>
      </c>
      <c r="D83" s="135"/>
      <c r="E83" s="135"/>
      <c r="F83" s="127" t="n">
        <v>31950</v>
      </c>
      <c r="G83" s="133" t="n">
        <v>5728</v>
      </c>
      <c r="H83" s="133" t="n">
        <v>1509</v>
      </c>
      <c r="I83" s="133" t="n">
        <v>67</v>
      </c>
      <c r="J83" s="145" t="n">
        <v>0</v>
      </c>
      <c r="K83" s="133" t="n">
        <v>1764</v>
      </c>
      <c r="L83" s="133" t="n">
        <v>1108</v>
      </c>
      <c r="M83" s="133" t="n">
        <v>673</v>
      </c>
      <c r="N83" s="133" t="n">
        <v>13</v>
      </c>
      <c r="O83" s="133" t="n">
        <v>3513</v>
      </c>
      <c r="P83" s="133" t="n">
        <v>55</v>
      </c>
      <c r="Q83" s="128" t="n">
        <v>1553</v>
      </c>
      <c r="R83" s="152" t="n">
        <v>54</v>
      </c>
    </row>
    <row r="84" customFormat="false" ht="9" hidden="false" customHeight="false" outlineLevel="0" collapsed="false">
      <c r="A84" s="124" t="n">
        <v>55</v>
      </c>
      <c r="B84" s="125"/>
      <c r="C84" s="134" t="s">
        <v>271</v>
      </c>
      <c r="D84" s="134"/>
      <c r="E84" s="134"/>
      <c r="F84" s="127"/>
      <c r="G84" s="133"/>
      <c r="H84" s="133"/>
      <c r="I84" s="133"/>
      <c r="J84" s="133"/>
      <c r="K84" s="133"/>
      <c r="L84" s="133"/>
      <c r="M84" s="133"/>
      <c r="N84" s="133"/>
      <c r="O84" s="133"/>
      <c r="P84" s="133"/>
      <c r="Q84" s="128"/>
      <c r="R84" s="152"/>
    </row>
    <row r="85" customFormat="false" ht="9" hidden="false" customHeight="false" outlineLevel="0" collapsed="false">
      <c r="A85" s="121"/>
      <c r="B85" s="125"/>
      <c r="C85" s="137" t="s">
        <v>272</v>
      </c>
      <c r="D85" s="137"/>
      <c r="E85" s="137"/>
      <c r="F85" s="127"/>
      <c r="G85" s="133"/>
      <c r="H85" s="133"/>
      <c r="I85" s="133"/>
      <c r="J85" s="133"/>
      <c r="K85" s="133"/>
      <c r="L85" s="133"/>
      <c r="M85" s="133"/>
      <c r="N85" s="133"/>
      <c r="O85" s="133"/>
      <c r="P85" s="133"/>
      <c r="Q85" s="128"/>
      <c r="R85" s="152"/>
    </row>
    <row r="86" customFormat="false" ht="9" hidden="false" customHeight="false" outlineLevel="0" collapsed="false">
      <c r="A86" s="121"/>
      <c r="B86" s="125"/>
      <c r="C86" s="138" t="s">
        <v>273</v>
      </c>
      <c r="D86" s="138"/>
      <c r="E86" s="138"/>
      <c r="F86" s="127" t="n">
        <v>83892</v>
      </c>
      <c r="G86" s="133" t="n">
        <v>20945</v>
      </c>
      <c r="H86" s="133" t="n">
        <v>11543</v>
      </c>
      <c r="I86" s="133" t="n">
        <v>246</v>
      </c>
      <c r="J86" s="133" t="n">
        <v>7395</v>
      </c>
      <c r="K86" s="133" t="n">
        <v>8920</v>
      </c>
      <c r="L86" s="133" t="n">
        <v>3342</v>
      </c>
      <c r="M86" s="133" t="n">
        <v>3366</v>
      </c>
      <c r="N86" s="133" t="n">
        <v>53</v>
      </c>
      <c r="O86" s="133" t="n">
        <v>14850</v>
      </c>
      <c r="P86" s="133" t="n">
        <v>130</v>
      </c>
      <c r="Q86" s="128" t="n">
        <v>5729</v>
      </c>
      <c r="R86" s="152" t="n">
        <v>55</v>
      </c>
    </row>
    <row r="87" customFormat="false" ht="9" hidden="false" customHeight="false" outlineLevel="0" collapsed="false">
      <c r="A87" s="124" t="n">
        <v>56</v>
      </c>
      <c r="B87" s="125"/>
      <c r="C87" s="134" t="s">
        <v>271</v>
      </c>
      <c r="D87" s="134"/>
      <c r="E87" s="134"/>
      <c r="F87" s="127"/>
      <c r="G87" s="133"/>
      <c r="H87" s="133"/>
      <c r="I87" s="133"/>
      <c r="J87" s="133"/>
      <c r="K87" s="133"/>
      <c r="L87" s="133"/>
      <c r="M87" s="133"/>
      <c r="N87" s="133"/>
      <c r="O87" s="133"/>
      <c r="P87" s="133"/>
      <c r="Q87" s="128"/>
      <c r="R87" s="152"/>
    </row>
    <row r="88" customFormat="false" ht="9" hidden="false" customHeight="false" outlineLevel="0" collapsed="false">
      <c r="A88" s="121"/>
      <c r="B88" s="125"/>
      <c r="C88" s="138" t="s">
        <v>274</v>
      </c>
      <c r="D88" s="138"/>
      <c r="E88" s="138"/>
      <c r="F88" s="127" t="n">
        <v>129868</v>
      </c>
      <c r="G88" s="133" t="n">
        <v>32478</v>
      </c>
      <c r="H88" s="133" t="n">
        <v>12729</v>
      </c>
      <c r="I88" s="133" t="n">
        <v>412</v>
      </c>
      <c r="J88" s="145" t="n">
        <v>0</v>
      </c>
      <c r="K88" s="133" t="n">
        <v>10249</v>
      </c>
      <c r="L88" s="133" t="n">
        <v>5428</v>
      </c>
      <c r="M88" s="133" t="n">
        <v>4262</v>
      </c>
      <c r="N88" s="133" t="n">
        <v>49</v>
      </c>
      <c r="O88" s="133" t="n">
        <v>26448</v>
      </c>
      <c r="P88" s="133" t="n">
        <v>210</v>
      </c>
      <c r="Q88" s="128" t="n">
        <v>10878</v>
      </c>
      <c r="R88" s="152" t="n">
        <v>56</v>
      </c>
    </row>
    <row r="89" customFormat="false" ht="9" hidden="false" customHeight="false" outlineLevel="0" collapsed="false">
      <c r="A89" s="124" t="n">
        <v>57</v>
      </c>
      <c r="B89" s="125"/>
      <c r="C89" s="126" t="s">
        <v>275</v>
      </c>
      <c r="D89" s="126"/>
      <c r="E89" s="126"/>
      <c r="F89" s="127" t="n">
        <v>144989</v>
      </c>
      <c r="G89" s="133" t="n">
        <v>14329</v>
      </c>
      <c r="H89" s="133" t="n">
        <v>2499</v>
      </c>
      <c r="I89" s="133" t="n">
        <v>106</v>
      </c>
      <c r="J89" s="133" t="n">
        <v>3668</v>
      </c>
      <c r="K89" s="133" t="n">
        <v>2777</v>
      </c>
      <c r="L89" s="133" t="n">
        <v>3234</v>
      </c>
      <c r="M89" s="133" t="n">
        <v>2037</v>
      </c>
      <c r="N89" s="133" t="n">
        <v>112</v>
      </c>
      <c r="O89" s="133" t="n">
        <v>4389</v>
      </c>
      <c r="P89" s="133" t="n">
        <v>164</v>
      </c>
      <c r="Q89" s="128" t="n">
        <v>2840</v>
      </c>
      <c r="R89" s="152" t="n">
        <v>57</v>
      </c>
    </row>
    <row r="90" customFormat="false" ht="9" hidden="false" customHeight="false" outlineLevel="0" collapsed="false">
      <c r="A90" s="124" t="n">
        <v>58</v>
      </c>
      <c r="B90" s="125"/>
      <c r="C90" s="126" t="s">
        <v>276</v>
      </c>
      <c r="D90" s="126"/>
      <c r="E90" s="126"/>
      <c r="F90" s="127" t="n">
        <v>71901</v>
      </c>
      <c r="G90" s="133" t="n">
        <v>11280</v>
      </c>
      <c r="H90" s="133" t="n">
        <v>3872</v>
      </c>
      <c r="I90" s="133" t="n">
        <v>130</v>
      </c>
      <c r="J90" s="133" t="n">
        <v>2891</v>
      </c>
      <c r="K90" s="133" t="n">
        <v>5566</v>
      </c>
      <c r="L90" s="133" t="n">
        <v>965</v>
      </c>
      <c r="M90" s="133" t="n">
        <v>1267</v>
      </c>
      <c r="N90" s="133" t="n">
        <v>26</v>
      </c>
      <c r="O90" s="133" t="n">
        <v>5372</v>
      </c>
      <c r="P90" s="133" t="n">
        <v>136</v>
      </c>
      <c r="Q90" s="128" t="n">
        <v>2671</v>
      </c>
      <c r="R90" s="152" t="n">
        <v>58</v>
      </c>
    </row>
    <row r="91" customFormat="false" ht="9" hidden="false" customHeight="false" outlineLevel="0" collapsed="false">
      <c r="A91" s="124" t="n">
        <v>59</v>
      </c>
      <c r="B91" s="125"/>
      <c r="C91" s="126" t="s">
        <v>277</v>
      </c>
      <c r="D91" s="126"/>
      <c r="E91" s="126"/>
      <c r="F91" s="127" t="n">
        <v>40921</v>
      </c>
      <c r="G91" s="133" t="n">
        <v>10189</v>
      </c>
      <c r="H91" s="133" t="n">
        <v>4204</v>
      </c>
      <c r="I91" s="133" t="n">
        <v>56</v>
      </c>
      <c r="J91" s="133" t="n">
        <v>2448</v>
      </c>
      <c r="K91" s="133" t="n">
        <v>6576</v>
      </c>
      <c r="L91" s="133" t="n">
        <v>802</v>
      </c>
      <c r="M91" s="133" t="n">
        <v>1429</v>
      </c>
      <c r="N91" s="133" t="n">
        <v>17</v>
      </c>
      <c r="O91" s="133" t="n">
        <v>4996</v>
      </c>
      <c r="P91" s="133" t="n">
        <v>77</v>
      </c>
      <c r="Q91" s="128" t="n">
        <v>2196</v>
      </c>
      <c r="R91" s="152" t="n">
        <v>59</v>
      </c>
    </row>
    <row r="92" customFormat="false" ht="9" hidden="false" customHeight="false" outlineLevel="0" collapsed="false">
      <c r="A92" s="124" t="n">
        <v>60</v>
      </c>
      <c r="B92" s="125"/>
      <c r="C92" s="126" t="s">
        <v>278</v>
      </c>
      <c r="D92" s="126"/>
      <c r="E92" s="126"/>
      <c r="F92" s="127" t="n">
        <v>21039</v>
      </c>
      <c r="G92" s="133" t="n">
        <v>6215</v>
      </c>
      <c r="H92" s="133" t="n">
        <v>2285</v>
      </c>
      <c r="I92" s="133" t="n">
        <v>58</v>
      </c>
      <c r="J92" s="133" t="n">
        <v>1912</v>
      </c>
      <c r="K92" s="133" t="n">
        <v>2321</v>
      </c>
      <c r="L92" s="133" t="n">
        <v>495</v>
      </c>
      <c r="M92" s="133" t="n">
        <v>432</v>
      </c>
      <c r="N92" s="133" t="n">
        <v>14</v>
      </c>
      <c r="O92" s="133" t="n">
        <v>3383</v>
      </c>
      <c r="P92" s="133" t="n">
        <v>584</v>
      </c>
      <c r="Q92" s="128" t="n">
        <v>1586</v>
      </c>
      <c r="R92" s="152" t="n">
        <v>60</v>
      </c>
    </row>
    <row r="93" customFormat="false" ht="9" hidden="false" customHeight="false" outlineLevel="0" collapsed="false">
      <c r="A93" s="124" t="n">
        <v>61</v>
      </c>
      <c r="B93" s="125"/>
      <c r="C93" s="125"/>
      <c r="D93" s="125"/>
      <c r="E93" s="130" t="s">
        <v>221</v>
      </c>
      <c r="F93" s="131" t="n">
        <f aca="false">SUM(F79:F92)</f>
        <v>588003</v>
      </c>
      <c r="G93" s="132" t="n">
        <f aca="false">SUM(G79:G92)</f>
        <v>112881</v>
      </c>
      <c r="H93" s="132" t="n">
        <f aca="false">SUM(H79:H92)</f>
        <v>42591</v>
      </c>
      <c r="I93" s="132" t="n">
        <f aca="false">SUM(I79:I92)</f>
        <v>1250</v>
      </c>
      <c r="J93" s="132" t="n">
        <f aca="false">SUM(J79:J92)</f>
        <v>21231</v>
      </c>
      <c r="K93" s="132" t="n">
        <f aca="false">SUM(K79:K92)</f>
        <v>42342</v>
      </c>
      <c r="L93" s="132" t="n">
        <f aca="false">SUM(L79:L92)</f>
        <v>17017</v>
      </c>
      <c r="M93" s="132" t="n">
        <f aca="false">SUM(M79:M92)</f>
        <v>14738</v>
      </c>
      <c r="N93" s="132" t="n">
        <f aca="false">SUM(N79:N92)</f>
        <v>318</v>
      </c>
      <c r="O93" s="132" t="n">
        <f aca="false">SUM(O79:O92)</f>
        <v>68997</v>
      </c>
      <c r="P93" s="132" t="n">
        <f aca="false">SUM(P79:P92)</f>
        <v>1666</v>
      </c>
      <c r="Q93" s="132" t="n">
        <f aca="false">SUM(Q79:Q92)</f>
        <v>30504</v>
      </c>
      <c r="R93" s="152" t="n">
        <v>61</v>
      </c>
    </row>
    <row r="94" customFormat="false" ht="9" hidden="false" customHeight="false" outlineLevel="0" collapsed="false">
      <c r="A94" s="121"/>
      <c r="B94" s="122" t="s">
        <v>279</v>
      </c>
      <c r="C94" s="125"/>
      <c r="D94" s="125"/>
      <c r="E94" s="119"/>
      <c r="F94" s="127"/>
      <c r="G94" s="133"/>
      <c r="H94" s="133"/>
      <c r="I94" s="133"/>
      <c r="J94" s="133"/>
      <c r="K94" s="133"/>
      <c r="L94" s="133"/>
      <c r="M94" s="133"/>
      <c r="N94" s="133"/>
      <c r="O94" s="133"/>
      <c r="P94" s="133"/>
      <c r="Q94" s="128"/>
      <c r="R94" s="152"/>
    </row>
    <row r="95" customFormat="false" ht="9" hidden="false" customHeight="false" outlineLevel="0" collapsed="false">
      <c r="A95" s="124" t="n">
        <v>62</v>
      </c>
      <c r="B95" s="125"/>
      <c r="C95" s="126" t="s">
        <v>280</v>
      </c>
      <c r="D95" s="126"/>
      <c r="E95" s="126"/>
      <c r="F95" s="127" t="n">
        <v>89902</v>
      </c>
      <c r="G95" s="145" t="n">
        <v>0</v>
      </c>
      <c r="H95" s="145" t="n">
        <v>0</v>
      </c>
      <c r="I95" s="145" t="n">
        <v>0</v>
      </c>
      <c r="J95" s="145" t="n">
        <v>0</v>
      </c>
      <c r="K95" s="145" t="n">
        <v>0</v>
      </c>
      <c r="L95" s="145" t="n">
        <v>0</v>
      </c>
      <c r="M95" s="145" t="n">
        <v>0</v>
      </c>
      <c r="N95" s="145" t="n">
        <v>0</v>
      </c>
      <c r="O95" s="145" t="n">
        <v>0</v>
      </c>
      <c r="P95" s="145" t="n">
        <v>0</v>
      </c>
      <c r="Q95" s="145" t="n">
        <v>0</v>
      </c>
      <c r="R95" s="152" t="n">
        <v>62</v>
      </c>
    </row>
    <row r="96" customFormat="false" ht="9" hidden="false" customHeight="false" outlineLevel="0" collapsed="false">
      <c r="A96" s="124" t="n">
        <v>63</v>
      </c>
      <c r="B96" s="125"/>
      <c r="C96" s="126" t="s">
        <v>281</v>
      </c>
      <c r="D96" s="126"/>
      <c r="E96" s="126"/>
      <c r="F96" s="127" t="n">
        <v>435774</v>
      </c>
      <c r="G96" s="133" t="n">
        <v>80613</v>
      </c>
      <c r="H96" s="133" t="n">
        <v>32953</v>
      </c>
      <c r="I96" s="133" t="n">
        <v>941</v>
      </c>
      <c r="J96" s="133" t="n">
        <v>22049</v>
      </c>
      <c r="K96" s="133" t="n">
        <v>39884</v>
      </c>
      <c r="L96" s="133" t="n">
        <v>8607</v>
      </c>
      <c r="M96" s="133" t="n">
        <v>9721</v>
      </c>
      <c r="N96" s="133" t="n">
        <v>111</v>
      </c>
      <c r="O96" s="133" t="n">
        <v>56009</v>
      </c>
      <c r="P96" s="133" t="n">
        <v>9189</v>
      </c>
      <c r="Q96" s="128" t="n">
        <v>8</v>
      </c>
      <c r="R96" s="152" t="n">
        <v>63</v>
      </c>
    </row>
    <row r="97" customFormat="false" ht="9" hidden="false" customHeight="false" outlineLevel="0" collapsed="false">
      <c r="A97" s="124" t="n">
        <v>64</v>
      </c>
      <c r="B97" s="125"/>
      <c r="C97" s="125"/>
      <c r="D97" s="125"/>
      <c r="E97" s="130" t="s">
        <v>221</v>
      </c>
      <c r="F97" s="131" t="n">
        <f aca="false">SUM(F95:F96)</f>
        <v>525676</v>
      </c>
      <c r="G97" s="132" t="n">
        <f aca="false">SUM(G95:G96)</f>
        <v>80613</v>
      </c>
      <c r="H97" s="132" t="n">
        <f aca="false">SUM(H95:H96)</f>
        <v>32953</v>
      </c>
      <c r="I97" s="132" t="n">
        <f aca="false">SUM(I95:I96)</f>
        <v>941</v>
      </c>
      <c r="J97" s="132" t="n">
        <f aca="false">SUM(J95:J96)</f>
        <v>22049</v>
      </c>
      <c r="K97" s="132" t="n">
        <f aca="false">SUM(K95:K96)</f>
        <v>39884</v>
      </c>
      <c r="L97" s="132" t="n">
        <f aca="false">SUM(L95:L96)</f>
        <v>8607</v>
      </c>
      <c r="M97" s="132" t="n">
        <f aca="false">SUM(M95:M96)</f>
        <v>9721</v>
      </c>
      <c r="N97" s="132" t="n">
        <f aca="false">SUM(N95:N96)</f>
        <v>111</v>
      </c>
      <c r="O97" s="132" t="n">
        <f aca="false">SUM(O95:O96)</f>
        <v>56009</v>
      </c>
      <c r="P97" s="132" t="n">
        <f aca="false">SUM(P95:P96)</f>
        <v>9189</v>
      </c>
      <c r="Q97" s="132" t="n">
        <f aca="false">SUM(Q95:Q96)</f>
        <v>8</v>
      </c>
      <c r="R97" s="152" t="n">
        <v>64</v>
      </c>
    </row>
    <row r="98" customFormat="false" ht="9" hidden="false" customHeight="false" outlineLevel="0" collapsed="false">
      <c r="A98" s="121"/>
      <c r="B98" s="125"/>
      <c r="C98" s="125"/>
      <c r="D98" s="125"/>
      <c r="E98" s="119"/>
      <c r="F98" s="127"/>
      <c r="G98" s="133"/>
      <c r="H98" s="133"/>
      <c r="I98" s="133"/>
      <c r="J98" s="133"/>
      <c r="K98" s="133"/>
      <c r="L98" s="133"/>
      <c r="M98" s="133"/>
      <c r="N98" s="133"/>
      <c r="O98" s="133"/>
      <c r="P98" s="133"/>
      <c r="Q98" s="128"/>
      <c r="R98" s="152"/>
    </row>
    <row r="99" customFormat="false" ht="9" hidden="false" customHeight="false" outlineLevel="0" collapsed="false">
      <c r="A99" s="124" t="n">
        <v>65</v>
      </c>
      <c r="B99" s="125"/>
      <c r="C99" s="125"/>
      <c r="D99" s="125"/>
      <c r="E99" s="130" t="s">
        <v>155</v>
      </c>
      <c r="F99" s="131" t="n">
        <f aca="false">SUM(F21,F30,F37,F42,F51,F57,F76,F93,F97)</f>
        <v>3530018</v>
      </c>
      <c r="G99" s="132" t="n">
        <f aca="false">SUM(G21,G30,G37,G42,G51,G57,G76,G93,G97)</f>
        <v>948836</v>
      </c>
      <c r="H99" s="132" t="n">
        <f aca="false">SUM(H21,H30,H37,H42,H51,H57,H76,H93,H97)</f>
        <v>326261</v>
      </c>
      <c r="I99" s="132" t="n">
        <f aca="false">SUM(I21,I30,I37,I42,I51,I57,I76,I93,I97)</f>
        <v>8529</v>
      </c>
      <c r="J99" s="132" t="n">
        <f aca="false">SUM(J21,J30,J37,J42,J51,J57,J76,J93,J97)</f>
        <v>219411</v>
      </c>
      <c r="K99" s="132" t="n">
        <f aca="false">SUM(K21,K30,K37,K42,K51,K57,K76,K93,K97)</f>
        <v>390631</v>
      </c>
      <c r="L99" s="132" t="n">
        <f aca="false">SUM(L21,L30,L37,L42,L51,L57,L76,L93,L97)</f>
        <v>83503</v>
      </c>
      <c r="M99" s="132" t="n">
        <f aca="false">SUM(M21,M30,M37,M42,M51,M57,M76,M93,M97)</f>
        <v>115968</v>
      </c>
      <c r="N99" s="132" t="n">
        <f aca="false">SUM(N21,N30,N37,N42,N51,N57,N76,N93,N97)</f>
        <v>1761</v>
      </c>
      <c r="O99" s="132" t="n">
        <f aca="false">SUM(O21,O30,O37,O42,O51,O57,O76,O93,O97)</f>
        <v>417593</v>
      </c>
      <c r="P99" s="132" t="n">
        <f aca="false">SUM(P21,P30,P37,P42,P51,P57,P76,P93,P97)</f>
        <v>107445</v>
      </c>
      <c r="Q99" s="146" t="n">
        <f aca="false">SUM(Q21,Q30,Q37,Q42,Q51,Q57,Q76,Q93,Q97)</f>
        <v>256517</v>
      </c>
      <c r="R99" s="168" t="n">
        <v>65</v>
      </c>
    </row>
    <row r="100" customFormat="false" ht="9" hidden="false" customHeight="false" outlineLevel="0" collapsed="false">
      <c r="G100" s="198"/>
      <c r="H100" s="198"/>
      <c r="I100" s="198"/>
      <c r="J100" s="198"/>
      <c r="K100" s="198"/>
      <c r="L100" s="198"/>
      <c r="M100" s="198"/>
      <c r="N100" s="198"/>
      <c r="O100" s="198"/>
      <c r="P100" s="198"/>
      <c r="Q100" s="198"/>
    </row>
    <row r="101" customFormat="false" ht="9" hidden="false" customHeight="false" outlineLevel="0" collapsed="false">
      <c r="G101" s="198"/>
      <c r="H101" s="198"/>
      <c r="I101" s="198"/>
      <c r="J101" s="198"/>
      <c r="K101" s="198"/>
      <c r="L101" s="198"/>
      <c r="M101" s="198"/>
      <c r="N101" s="198"/>
      <c r="O101" s="198"/>
      <c r="P101" s="198"/>
      <c r="Q101" s="198"/>
    </row>
    <row r="102" customFormat="false" ht="9" hidden="false" customHeight="false" outlineLevel="0" collapsed="false">
      <c r="G102" s="198"/>
      <c r="H102" s="198"/>
      <c r="I102" s="198"/>
      <c r="J102" s="198"/>
      <c r="K102" s="198"/>
      <c r="L102" s="198"/>
      <c r="M102" s="198"/>
      <c r="N102" s="198"/>
      <c r="O102" s="198"/>
      <c r="P102" s="198"/>
      <c r="Q102" s="198"/>
    </row>
    <row r="103" customFormat="false" ht="9" hidden="false" customHeight="false" outlineLevel="0" collapsed="false">
      <c r="G103" s="198"/>
      <c r="H103" s="198"/>
      <c r="I103" s="198"/>
      <c r="J103" s="198"/>
      <c r="K103" s="198"/>
      <c r="L103" s="198"/>
      <c r="M103" s="198"/>
      <c r="N103" s="198"/>
      <c r="O103" s="198"/>
      <c r="P103" s="198"/>
      <c r="Q103" s="198"/>
    </row>
    <row r="104" customFormat="false" ht="9" hidden="false" customHeight="false" outlineLevel="0" collapsed="false">
      <c r="G104" s="198"/>
      <c r="H104" s="198"/>
      <c r="I104" s="198"/>
      <c r="J104" s="198"/>
      <c r="K104" s="198"/>
      <c r="L104" s="198"/>
      <c r="M104" s="198"/>
      <c r="N104" s="198"/>
      <c r="O104" s="198"/>
      <c r="P104" s="198"/>
      <c r="Q104" s="198"/>
    </row>
    <row r="105" customFormat="false" ht="9" hidden="false" customHeight="false" outlineLevel="0" collapsed="false">
      <c r="G105" s="198"/>
      <c r="H105" s="198"/>
      <c r="I105" s="198"/>
      <c r="J105" s="198"/>
      <c r="K105" s="198"/>
      <c r="L105" s="198"/>
      <c r="M105" s="198"/>
      <c r="N105" s="198"/>
      <c r="O105" s="198"/>
      <c r="P105" s="198"/>
      <c r="Q105" s="198"/>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4" min="1" style="106" width="3.56"/>
    <col collapsed="false" customWidth="true" hidden="false" outlineLevel="0" max="5" min="5" style="106" width="57.28"/>
    <col collapsed="false" customWidth="true" hidden="false" outlineLevel="0" max="6" min="6" style="106" width="8.13"/>
    <col collapsed="false" customWidth="true" hidden="false" outlineLevel="0" max="7" min="7" style="106" width="10.42"/>
    <col collapsed="false" customWidth="true" hidden="false" outlineLevel="0" max="8" min="8" style="106" width="10.28"/>
    <col collapsed="false" customWidth="true" hidden="false" outlineLevel="0" max="10" min="9" style="106" width="7.85"/>
    <col collapsed="false" customWidth="true" hidden="false" outlineLevel="0" max="11" min="11" style="106" width="11.7"/>
    <col collapsed="false" customWidth="true" hidden="false" outlineLevel="0" max="12" min="12" style="106" width="7.28"/>
    <col collapsed="false" customWidth="true" hidden="false" outlineLevel="0" max="13" min="13" style="106" width="11.99"/>
    <col collapsed="false" customWidth="true" hidden="false" outlineLevel="0" max="15" min="14" style="106" width="10.7"/>
    <col collapsed="false" customWidth="true" hidden="false" outlineLevel="0" max="16" min="16" style="106" width="13.13"/>
    <col collapsed="false" customWidth="true" hidden="false" outlineLevel="0" max="17" min="17" style="106" width="9.99"/>
    <col collapsed="false" customWidth="true" hidden="false" outlineLevel="0" max="18" min="18" style="106" width="2.99"/>
    <col collapsed="false" customWidth="false" hidden="false" outlineLevel="0" max="257" min="19"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row>
    <row r="2" customFormat="false" ht="12" hidden="false" customHeight="false" outlineLevel="0" collapsed="false">
      <c r="A2" s="107" t="s">
        <v>191</v>
      </c>
      <c r="B2" s="107"/>
      <c r="C2" s="107"/>
      <c r="D2" s="107"/>
      <c r="E2" s="107"/>
      <c r="F2" s="107"/>
      <c r="G2" s="107"/>
      <c r="H2" s="107"/>
      <c r="I2" s="108" t="s">
        <v>192</v>
      </c>
    </row>
    <row r="3" customFormat="false" ht="12" hidden="false" customHeight="false" outlineLevel="0" collapsed="false">
      <c r="A3" s="109" t="s">
        <v>353</v>
      </c>
      <c r="B3" s="109"/>
      <c r="C3" s="109"/>
      <c r="D3" s="109"/>
      <c r="E3" s="109"/>
      <c r="F3" s="109"/>
      <c r="G3" s="109"/>
      <c r="H3" s="109"/>
      <c r="I3" s="110" t="s">
        <v>354</v>
      </c>
      <c r="J3" s="110"/>
      <c r="K3" s="110"/>
      <c r="L3" s="110"/>
      <c r="M3" s="110"/>
      <c r="N3" s="110"/>
      <c r="O3" s="110"/>
      <c r="P3" s="110"/>
      <c r="Q3" s="110"/>
      <c r="R3" s="110"/>
    </row>
    <row r="4" customFormat="false" ht="10.5" hidden="false" customHeight="true" outlineLevel="0" collapsed="false"/>
    <row r="5" customFormat="false" ht="12.75" hidden="false" customHeight="true" outlineLevel="0" collapsed="false">
      <c r="A5" s="149" t="s">
        <v>195</v>
      </c>
      <c r="B5" s="114" t="s">
        <v>99</v>
      </c>
      <c r="C5" s="114"/>
      <c r="D5" s="114"/>
      <c r="E5" s="114"/>
      <c r="F5" s="115" t="s">
        <v>147</v>
      </c>
      <c r="G5" s="207" t="s">
        <v>355</v>
      </c>
      <c r="H5" s="207"/>
      <c r="I5" s="150" t="s">
        <v>356</v>
      </c>
      <c r="J5" s="150"/>
      <c r="K5" s="150"/>
      <c r="L5" s="150"/>
      <c r="M5" s="150"/>
      <c r="N5" s="150"/>
      <c r="O5" s="150"/>
      <c r="P5" s="150"/>
      <c r="Q5" s="150"/>
      <c r="R5" s="116" t="s">
        <v>195</v>
      </c>
    </row>
    <row r="6" customFormat="false" ht="9" hidden="false" customHeight="true" outlineLevel="0" collapsed="false">
      <c r="A6" s="149"/>
      <c r="B6" s="114"/>
      <c r="C6" s="114"/>
      <c r="D6" s="114"/>
      <c r="E6" s="114"/>
      <c r="F6" s="115"/>
      <c r="G6" s="207"/>
      <c r="H6" s="207"/>
      <c r="I6" s="113" t="s">
        <v>357</v>
      </c>
      <c r="J6" s="113" t="s">
        <v>358</v>
      </c>
      <c r="K6" s="113" t="s">
        <v>359</v>
      </c>
      <c r="L6" s="113" t="s">
        <v>360</v>
      </c>
      <c r="M6" s="118" t="s">
        <v>361</v>
      </c>
      <c r="N6" s="118" t="s">
        <v>362</v>
      </c>
      <c r="O6" s="118" t="s">
        <v>363</v>
      </c>
      <c r="P6" s="118" t="s">
        <v>304</v>
      </c>
      <c r="Q6" s="116" t="s">
        <v>364</v>
      </c>
      <c r="R6" s="116"/>
    </row>
    <row r="7" customFormat="false" ht="12.75" hidden="false" customHeight="true" outlineLevel="0" collapsed="false">
      <c r="A7" s="149"/>
      <c r="B7" s="114"/>
      <c r="C7" s="114"/>
      <c r="D7" s="114"/>
      <c r="E7" s="114"/>
      <c r="F7" s="115"/>
      <c r="G7" s="203" t="s">
        <v>365</v>
      </c>
      <c r="H7" s="204" t="s">
        <v>366</v>
      </c>
      <c r="I7" s="113"/>
      <c r="J7" s="113"/>
      <c r="K7" s="113"/>
      <c r="L7" s="113"/>
      <c r="M7" s="118"/>
      <c r="N7" s="118"/>
      <c r="O7" s="118"/>
      <c r="P7" s="118"/>
      <c r="Q7" s="116"/>
      <c r="R7" s="116"/>
    </row>
    <row r="8" customFormat="false" ht="9" hidden="false" customHeight="false" outlineLevel="0" collapsed="false">
      <c r="A8" s="149"/>
      <c r="B8" s="114"/>
      <c r="C8" s="114"/>
      <c r="D8" s="114"/>
      <c r="E8" s="114"/>
      <c r="F8" s="115"/>
      <c r="G8" s="115"/>
      <c r="H8" s="204"/>
      <c r="I8" s="113"/>
      <c r="J8" s="113"/>
      <c r="K8" s="113"/>
      <c r="L8" s="113"/>
      <c r="M8" s="118"/>
      <c r="N8" s="118"/>
      <c r="O8" s="118"/>
      <c r="P8" s="118"/>
      <c r="Q8" s="116"/>
      <c r="R8" s="116"/>
    </row>
    <row r="9" customFormat="false" ht="9" hidden="false" customHeight="false" outlineLevel="0" collapsed="false">
      <c r="A9" s="149"/>
      <c r="B9" s="114"/>
      <c r="C9" s="114"/>
      <c r="D9" s="114"/>
      <c r="E9" s="114"/>
      <c r="F9" s="115"/>
      <c r="G9" s="115"/>
      <c r="H9" s="204"/>
      <c r="I9" s="113"/>
      <c r="J9" s="113"/>
      <c r="K9" s="113"/>
      <c r="L9" s="113"/>
      <c r="M9" s="118"/>
      <c r="N9" s="118"/>
      <c r="O9" s="118"/>
      <c r="P9" s="118"/>
      <c r="Q9" s="116"/>
      <c r="R9" s="116"/>
    </row>
    <row r="10" customFormat="false" ht="9" hidden="false" customHeight="true" outlineLevel="0" collapsed="false">
      <c r="A10" s="149"/>
      <c r="B10" s="114"/>
      <c r="C10" s="114"/>
      <c r="D10" s="114"/>
      <c r="E10" s="114"/>
      <c r="F10" s="115"/>
      <c r="G10" s="208" t="s">
        <v>367</v>
      </c>
      <c r="H10" s="208"/>
      <c r="I10" s="113"/>
      <c r="J10" s="113"/>
      <c r="K10" s="113"/>
      <c r="L10" s="113"/>
      <c r="M10" s="118"/>
      <c r="N10" s="118"/>
      <c r="O10" s="118"/>
      <c r="P10" s="118"/>
      <c r="Q10" s="116"/>
      <c r="R10" s="116"/>
    </row>
    <row r="11" customFormat="false" ht="16.5" hidden="false" customHeight="true" outlineLevel="0" collapsed="false">
      <c r="A11" s="149"/>
      <c r="B11" s="114"/>
      <c r="C11" s="114"/>
      <c r="D11" s="114"/>
      <c r="E11" s="114"/>
      <c r="F11" s="115"/>
      <c r="G11" s="208"/>
      <c r="H11" s="208"/>
      <c r="I11" s="113"/>
      <c r="J11" s="113"/>
      <c r="K11" s="113"/>
      <c r="L11" s="113"/>
      <c r="M11" s="118"/>
      <c r="N11" s="118"/>
      <c r="O11" s="118"/>
      <c r="P11" s="118"/>
      <c r="Q11" s="116"/>
      <c r="R11" s="116"/>
    </row>
    <row r="12" s="119" customFormat="true" ht="6" hidden="false" customHeight="true" outlineLevel="0" collapsed="false">
      <c r="A12" s="120"/>
      <c r="F12" s="120"/>
    </row>
    <row r="13" customFormat="false" ht="12" hidden="false" customHeight="false" outlineLevel="0" collapsed="false">
      <c r="A13" s="206"/>
      <c r="B13" s="206"/>
      <c r="C13" s="206"/>
      <c r="D13" s="206"/>
      <c r="E13" s="109" t="s">
        <v>370</v>
      </c>
      <c r="F13" s="109"/>
      <c r="G13" s="109"/>
      <c r="H13" s="109"/>
      <c r="I13" s="110" t="s">
        <v>283</v>
      </c>
      <c r="J13" s="110"/>
      <c r="K13" s="110"/>
      <c r="L13" s="110"/>
      <c r="M13" s="110"/>
      <c r="N13" s="110"/>
      <c r="O13" s="110"/>
      <c r="P13" s="110"/>
      <c r="Q13" s="110"/>
      <c r="R13" s="110"/>
    </row>
    <row r="14" customFormat="false" ht="9" hidden="false" customHeight="false" outlineLevel="0" collapsed="false">
      <c r="A14" s="121"/>
      <c r="B14" s="122" t="s">
        <v>214</v>
      </c>
      <c r="C14" s="119"/>
      <c r="D14" s="119"/>
      <c r="E14" s="119"/>
      <c r="F14" s="123"/>
      <c r="Q14" s="119"/>
      <c r="R14" s="123"/>
    </row>
    <row r="15" customFormat="false" ht="9" hidden="false" customHeight="false" outlineLevel="0" collapsed="false">
      <c r="A15" s="124" t="n">
        <v>1</v>
      </c>
      <c r="B15" s="125"/>
      <c r="C15" s="126" t="s">
        <v>215</v>
      </c>
      <c r="D15" s="126"/>
      <c r="E15" s="126"/>
      <c r="F15" s="127" t="n">
        <v>3941</v>
      </c>
      <c r="G15" s="133" t="n">
        <v>809</v>
      </c>
      <c r="H15" s="133" t="n">
        <v>384</v>
      </c>
      <c r="I15" s="145" t="n">
        <v>0</v>
      </c>
      <c r="J15" s="145" t="n">
        <v>198</v>
      </c>
      <c r="K15" s="133" t="n">
        <v>425</v>
      </c>
      <c r="L15" s="133" t="n">
        <v>72</v>
      </c>
      <c r="M15" s="133" t="n">
        <v>65</v>
      </c>
      <c r="N15" s="133" t="n">
        <v>48</v>
      </c>
      <c r="O15" s="133" t="n">
        <v>453</v>
      </c>
      <c r="P15" s="133" t="n">
        <v>124</v>
      </c>
      <c r="Q15" s="133" t="n">
        <v>192</v>
      </c>
      <c r="R15" s="152" t="n">
        <v>1</v>
      </c>
      <c r="S15" s="198"/>
    </row>
    <row r="16" customFormat="false" ht="9" hidden="false" customHeight="false" outlineLevel="0" collapsed="false">
      <c r="A16" s="124" t="n">
        <v>2</v>
      </c>
      <c r="B16" s="125"/>
      <c r="C16" s="126" t="s">
        <v>216</v>
      </c>
      <c r="D16" s="126"/>
      <c r="E16" s="126"/>
      <c r="F16" s="127" t="n">
        <v>11350</v>
      </c>
      <c r="G16" s="133" t="n">
        <v>3747</v>
      </c>
      <c r="H16" s="133" t="n">
        <v>2029</v>
      </c>
      <c r="I16" s="145" t="n">
        <v>0</v>
      </c>
      <c r="J16" s="145" t="n">
        <v>883</v>
      </c>
      <c r="K16" s="133" t="n">
        <v>1231</v>
      </c>
      <c r="L16" s="133" t="n">
        <v>487</v>
      </c>
      <c r="M16" s="133" t="n">
        <v>230</v>
      </c>
      <c r="N16" s="133" t="n">
        <v>113</v>
      </c>
      <c r="O16" s="133" t="n">
        <v>3419</v>
      </c>
      <c r="P16" s="133" t="n">
        <v>523</v>
      </c>
      <c r="Q16" s="133" t="n">
        <v>919</v>
      </c>
      <c r="R16" s="152" t="n">
        <v>2</v>
      </c>
    </row>
    <row r="17" customFormat="false" ht="9" hidden="false" customHeight="false" outlineLevel="0" collapsed="false">
      <c r="A17" s="124" t="n">
        <v>3</v>
      </c>
      <c r="B17" s="125"/>
      <c r="C17" s="126" t="s">
        <v>217</v>
      </c>
      <c r="D17" s="126"/>
      <c r="E17" s="126"/>
      <c r="F17" s="127" t="n">
        <v>754</v>
      </c>
      <c r="G17" s="133" t="n">
        <v>172</v>
      </c>
      <c r="H17" s="133" t="n">
        <v>71</v>
      </c>
      <c r="I17" s="145" t="n">
        <v>0</v>
      </c>
      <c r="J17" s="145" t="n">
        <v>30</v>
      </c>
      <c r="K17" s="133" t="n">
        <v>92</v>
      </c>
      <c r="L17" s="133" t="n">
        <v>20</v>
      </c>
      <c r="M17" s="133" t="n">
        <v>9</v>
      </c>
      <c r="N17" s="133" t="n">
        <v>6</v>
      </c>
      <c r="O17" s="133" t="n">
        <v>95</v>
      </c>
      <c r="P17" s="133" t="n">
        <v>24</v>
      </c>
      <c r="Q17" s="133" t="n">
        <v>38</v>
      </c>
      <c r="R17" s="152" t="n">
        <v>3</v>
      </c>
    </row>
    <row r="18" customFormat="false" ht="9" hidden="false" customHeight="false" outlineLevel="0" collapsed="false">
      <c r="A18" s="124" t="n">
        <v>4</v>
      </c>
      <c r="B18" s="125"/>
      <c r="C18" s="126" t="s">
        <v>218</v>
      </c>
      <c r="D18" s="126"/>
      <c r="E18" s="126"/>
      <c r="F18" s="127" t="n">
        <v>2234</v>
      </c>
      <c r="G18" s="133" t="n">
        <v>718</v>
      </c>
      <c r="H18" s="133" t="n">
        <v>360</v>
      </c>
      <c r="I18" s="145" t="n">
        <v>0</v>
      </c>
      <c r="J18" s="145" t="n">
        <v>77</v>
      </c>
      <c r="K18" s="133" t="n">
        <v>237</v>
      </c>
      <c r="L18" s="133" t="n">
        <v>121</v>
      </c>
      <c r="M18" s="133" t="n">
        <v>28</v>
      </c>
      <c r="N18" s="133" t="n">
        <v>9</v>
      </c>
      <c r="O18" s="133" t="n">
        <v>661</v>
      </c>
      <c r="P18" s="133" t="n">
        <v>123</v>
      </c>
      <c r="Q18" s="133" t="n">
        <v>182</v>
      </c>
      <c r="R18" s="152" t="n">
        <v>4</v>
      </c>
    </row>
    <row r="19" customFormat="false" ht="9" hidden="false" customHeight="false" outlineLevel="0" collapsed="false">
      <c r="A19" s="124" t="n">
        <v>5</v>
      </c>
      <c r="B19" s="125"/>
      <c r="C19" s="126" t="s">
        <v>219</v>
      </c>
      <c r="D19" s="126"/>
      <c r="E19" s="126"/>
      <c r="F19" s="127" t="n">
        <v>516</v>
      </c>
      <c r="G19" s="133" t="n">
        <v>136</v>
      </c>
      <c r="H19" s="133" t="n">
        <v>53</v>
      </c>
      <c r="I19" s="145" t="n">
        <v>0</v>
      </c>
      <c r="J19" s="145" t="n">
        <v>20</v>
      </c>
      <c r="K19" s="133" t="n">
        <v>42</v>
      </c>
      <c r="L19" s="133" t="n">
        <v>19</v>
      </c>
      <c r="M19" s="133" t="n">
        <v>14</v>
      </c>
      <c r="N19" s="133" t="n">
        <v>3</v>
      </c>
      <c r="O19" s="133" t="n">
        <v>89</v>
      </c>
      <c r="P19" s="133" t="n">
        <v>23</v>
      </c>
      <c r="Q19" s="133" t="n">
        <v>32</v>
      </c>
      <c r="R19" s="152" t="n">
        <v>5</v>
      </c>
    </row>
    <row r="20" customFormat="false" ht="9" hidden="false" customHeight="false" outlineLevel="0" collapsed="false">
      <c r="A20" s="124" t="n">
        <v>6</v>
      </c>
      <c r="B20" s="125"/>
      <c r="C20" s="126" t="s">
        <v>220</v>
      </c>
      <c r="D20" s="126"/>
      <c r="E20" s="126"/>
      <c r="F20" s="127" t="n">
        <v>581</v>
      </c>
      <c r="G20" s="133" t="n">
        <v>156</v>
      </c>
      <c r="H20" s="133" t="n">
        <v>50</v>
      </c>
      <c r="I20" s="145" t="n">
        <v>0</v>
      </c>
      <c r="J20" s="145" t="n">
        <v>22</v>
      </c>
      <c r="K20" s="133" t="n">
        <v>64</v>
      </c>
      <c r="L20" s="133" t="n">
        <v>16</v>
      </c>
      <c r="M20" s="133" t="n">
        <v>9</v>
      </c>
      <c r="N20" s="133" t="n">
        <v>6</v>
      </c>
      <c r="O20" s="133" t="n">
        <v>94</v>
      </c>
      <c r="P20" s="133" t="n">
        <v>26</v>
      </c>
      <c r="Q20" s="133" t="n">
        <v>19</v>
      </c>
      <c r="R20" s="152" t="n">
        <v>6</v>
      </c>
    </row>
    <row r="21" customFormat="false" ht="9" hidden="false" customHeight="false" outlineLevel="0" collapsed="false">
      <c r="A21" s="124" t="n">
        <v>7</v>
      </c>
      <c r="B21" s="125"/>
      <c r="C21" s="125"/>
      <c r="D21" s="125"/>
      <c r="E21" s="130" t="s">
        <v>221</v>
      </c>
      <c r="F21" s="131" t="n">
        <f aca="false">SUM(F15:F20)</f>
        <v>19376</v>
      </c>
      <c r="G21" s="132" t="n">
        <f aca="false">SUM(G15:G20)</f>
        <v>5738</v>
      </c>
      <c r="H21" s="132" t="n">
        <f aca="false">SUM(H15:H20)</f>
        <v>2947</v>
      </c>
      <c r="I21" s="132" t="n">
        <f aca="false">SUM(I15:I20)</f>
        <v>0</v>
      </c>
      <c r="J21" s="132" t="n">
        <f aca="false">SUM(J15:J20)</f>
        <v>1230</v>
      </c>
      <c r="K21" s="132" t="n">
        <f aca="false">SUM(K15:K20)</f>
        <v>2091</v>
      </c>
      <c r="L21" s="132" t="n">
        <f aca="false">SUM(L15:L20)</f>
        <v>735</v>
      </c>
      <c r="M21" s="132" t="n">
        <f aca="false">SUM(M15:M20)</f>
        <v>355</v>
      </c>
      <c r="N21" s="132" t="n">
        <f aca="false">SUM(N15:N20)</f>
        <v>185</v>
      </c>
      <c r="O21" s="132" t="n">
        <f aca="false">SUM(O15:O20)</f>
        <v>4811</v>
      </c>
      <c r="P21" s="132" t="n">
        <f aca="false">SUM(P15:P20)</f>
        <v>843</v>
      </c>
      <c r="Q21" s="132" t="n">
        <f aca="false">SUM(Q15:Q20)</f>
        <v>1382</v>
      </c>
      <c r="R21" s="152" t="n">
        <v>7</v>
      </c>
    </row>
    <row r="22" customFormat="false" ht="9" hidden="false" customHeight="false" outlineLevel="0" collapsed="false">
      <c r="A22" s="121"/>
      <c r="B22" s="122" t="s">
        <v>222</v>
      </c>
      <c r="C22" s="119"/>
      <c r="D22" s="119"/>
      <c r="E22" s="119"/>
      <c r="F22" s="127"/>
      <c r="G22" s="133"/>
      <c r="H22" s="133"/>
      <c r="I22" s="133"/>
      <c r="J22" s="133"/>
      <c r="K22" s="133"/>
      <c r="L22" s="133"/>
      <c r="M22" s="133"/>
      <c r="N22" s="133"/>
      <c r="O22" s="133"/>
      <c r="P22" s="133"/>
      <c r="Q22" s="133"/>
      <c r="R22" s="152"/>
    </row>
    <row r="23" customFormat="false" ht="9" hidden="false" customHeight="false" outlineLevel="0" collapsed="false">
      <c r="A23" s="124" t="n">
        <v>8</v>
      </c>
      <c r="B23" s="125"/>
      <c r="C23" s="126" t="s">
        <v>215</v>
      </c>
      <c r="D23" s="126"/>
      <c r="E23" s="126"/>
      <c r="F23" s="127" t="n">
        <v>17291</v>
      </c>
      <c r="G23" s="133" t="n">
        <v>4619</v>
      </c>
      <c r="H23" s="133" t="n">
        <v>1623</v>
      </c>
      <c r="I23" s="133" t="n">
        <v>23</v>
      </c>
      <c r="J23" s="145" t="n">
        <v>0</v>
      </c>
      <c r="K23" s="133" t="n">
        <v>2379</v>
      </c>
      <c r="L23" s="133" t="n">
        <v>374</v>
      </c>
      <c r="M23" s="133" t="n">
        <v>352</v>
      </c>
      <c r="N23" s="133" t="n">
        <v>452</v>
      </c>
      <c r="O23" s="133" t="n">
        <v>2457</v>
      </c>
      <c r="P23" s="133" t="n">
        <v>667</v>
      </c>
      <c r="Q23" s="133" t="n">
        <v>1161</v>
      </c>
      <c r="R23" s="152" t="n">
        <v>8</v>
      </c>
    </row>
    <row r="24" customFormat="false" ht="9" hidden="false" customHeight="false" outlineLevel="0" collapsed="false">
      <c r="A24" s="124" t="n">
        <v>9</v>
      </c>
      <c r="B24" s="125"/>
      <c r="C24" s="126" t="s">
        <v>216</v>
      </c>
      <c r="D24" s="126"/>
      <c r="E24" s="126"/>
      <c r="F24" s="127" t="n">
        <v>76430</v>
      </c>
      <c r="G24" s="133" t="n">
        <v>21709</v>
      </c>
      <c r="H24" s="133" t="n">
        <v>7388</v>
      </c>
      <c r="I24" s="133" t="n">
        <v>140</v>
      </c>
      <c r="J24" s="145" t="n">
        <v>0</v>
      </c>
      <c r="K24" s="133" t="n">
        <v>11634</v>
      </c>
      <c r="L24" s="133" t="n">
        <v>1819</v>
      </c>
      <c r="M24" s="133" t="n">
        <v>1573</v>
      </c>
      <c r="N24" s="133" t="n">
        <v>791</v>
      </c>
      <c r="O24" s="133" t="n">
        <v>13251</v>
      </c>
      <c r="P24" s="133" t="n">
        <v>2456</v>
      </c>
      <c r="Q24" s="133" t="n">
        <v>4821</v>
      </c>
      <c r="R24" s="152" t="n">
        <v>9</v>
      </c>
    </row>
    <row r="25" customFormat="false" ht="9" hidden="false" customHeight="false" outlineLevel="0" collapsed="false">
      <c r="A25" s="124" t="n">
        <v>10</v>
      </c>
      <c r="B25" s="125"/>
      <c r="C25" s="126" t="s">
        <v>217</v>
      </c>
      <c r="D25" s="126"/>
      <c r="E25" s="126"/>
      <c r="F25" s="127" t="n">
        <v>8417</v>
      </c>
      <c r="G25" s="133" t="n">
        <v>2538</v>
      </c>
      <c r="H25" s="133" t="n">
        <v>879</v>
      </c>
      <c r="I25" s="133" t="n">
        <v>12</v>
      </c>
      <c r="J25" s="145" t="n">
        <v>0</v>
      </c>
      <c r="K25" s="133" t="n">
        <v>1430</v>
      </c>
      <c r="L25" s="133" t="n">
        <v>190</v>
      </c>
      <c r="M25" s="133" t="n">
        <v>166</v>
      </c>
      <c r="N25" s="133" t="n">
        <v>98</v>
      </c>
      <c r="O25" s="133" t="n">
        <v>1275</v>
      </c>
      <c r="P25" s="133" t="n">
        <v>312</v>
      </c>
      <c r="Q25" s="133" t="n">
        <v>813</v>
      </c>
      <c r="R25" s="152" t="n">
        <v>10</v>
      </c>
    </row>
    <row r="26" customFormat="false" ht="9" hidden="false" customHeight="false" outlineLevel="0" collapsed="false">
      <c r="A26" s="124" t="n">
        <v>11</v>
      </c>
      <c r="B26" s="125"/>
      <c r="C26" s="126" t="s">
        <v>218</v>
      </c>
      <c r="D26" s="126"/>
      <c r="E26" s="126"/>
      <c r="F26" s="127" t="n">
        <v>276368</v>
      </c>
      <c r="G26" s="133" t="n">
        <v>85746</v>
      </c>
      <c r="H26" s="133" t="n">
        <v>44109</v>
      </c>
      <c r="I26" s="133" t="n">
        <v>199</v>
      </c>
      <c r="J26" s="145" t="n">
        <v>0</v>
      </c>
      <c r="K26" s="133" t="n">
        <v>54572</v>
      </c>
      <c r="L26" s="133" t="n">
        <v>9119</v>
      </c>
      <c r="M26" s="133" t="n">
        <v>7723</v>
      </c>
      <c r="N26" s="133" t="n">
        <v>3772</v>
      </c>
      <c r="O26" s="133" t="n">
        <v>64630</v>
      </c>
      <c r="P26" s="133" t="n">
        <v>9304</v>
      </c>
      <c r="Q26" s="133" t="n">
        <v>24645</v>
      </c>
      <c r="R26" s="152" t="n">
        <v>11</v>
      </c>
    </row>
    <row r="27" customFormat="false" ht="9" hidden="false" customHeight="false" outlineLevel="0" collapsed="false">
      <c r="A27" s="124" t="n">
        <v>12</v>
      </c>
      <c r="B27" s="125"/>
      <c r="C27" s="126" t="s">
        <v>219</v>
      </c>
      <c r="D27" s="126"/>
      <c r="E27" s="126"/>
      <c r="F27" s="127" t="n">
        <v>24498</v>
      </c>
      <c r="G27" s="133" t="n">
        <v>7145</v>
      </c>
      <c r="H27" s="133" t="n">
        <v>2350</v>
      </c>
      <c r="I27" s="133" t="n">
        <v>49</v>
      </c>
      <c r="J27" s="145" t="n">
        <v>0</v>
      </c>
      <c r="K27" s="133" t="n">
        <v>1975</v>
      </c>
      <c r="L27" s="133" t="n">
        <v>934</v>
      </c>
      <c r="M27" s="133" t="n">
        <v>645</v>
      </c>
      <c r="N27" s="133" t="n">
        <v>258</v>
      </c>
      <c r="O27" s="133" t="n">
        <v>5183</v>
      </c>
      <c r="P27" s="133" t="n">
        <v>1230</v>
      </c>
      <c r="Q27" s="133" t="n">
        <v>1571</v>
      </c>
      <c r="R27" s="152" t="n">
        <v>12</v>
      </c>
    </row>
    <row r="28" customFormat="false" ht="9" hidden="false" customHeight="false" outlineLevel="0" collapsed="false">
      <c r="A28" s="124" t="n">
        <v>13</v>
      </c>
      <c r="B28" s="125"/>
      <c r="C28" s="126" t="s">
        <v>223</v>
      </c>
      <c r="D28" s="126"/>
      <c r="E28" s="126"/>
      <c r="F28" s="127" t="n">
        <v>6942</v>
      </c>
      <c r="G28" s="133" t="n">
        <v>2267</v>
      </c>
      <c r="H28" s="133" t="n">
        <v>738</v>
      </c>
      <c r="I28" s="133" t="n">
        <v>11</v>
      </c>
      <c r="J28" s="145" t="n">
        <v>0</v>
      </c>
      <c r="K28" s="133" t="n">
        <v>1115</v>
      </c>
      <c r="L28" s="133" t="n">
        <v>192</v>
      </c>
      <c r="M28" s="133" t="n">
        <v>164</v>
      </c>
      <c r="N28" s="133" t="n">
        <v>110</v>
      </c>
      <c r="O28" s="133" t="n">
        <v>1456</v>
      </c>
      <c r="P28" s="133" t="n">
        <v>267</v>
      </c>
      <c r="Q28" s="133" t="n">
        <v>428</v>
      </c>
      <c r="R28" s="152" t="n">
        <v>13</v>
      </c>
    </row>
    <row r="29" customFormat="false" ht="9" hidden="false" customHeight="false" outlineLevel="0" collapsed="false">
      <c r="A29" s="124" t="n">
        <v>14</v>
      </c>
      <c r="B29" s="125"/>
      <c r="C29" s="126" t="s">
        <v>224</v>
      </c>
      <c r="D29" s="126"/>
      <c r="E29" s="126"/>
      <c r="F29" s="127" t="n">
        <v>60741</v>
      </c>
      <c r="G29" s="133" t="n">
        <v>17368</v>
      </c>
      <c r="H29" s="133" t="n">
        <v>6684</v>
      </c>
      <c r="I29" s="133" t="n">
        <v>49</v>
      </c>
      <c r="J29" s="145" t="n">
        <v>0</v>
      </c>
      <c r="K29" s="133" t="n">
        <v>7991</v>
      </c>
      <c r="L29" s="133" t="n">
        <v>1746</v>
      </c>
      <c r="M29" s="133" t="n">
        <v>1455</v>
      </c>
      <c r="N29" s="133" t="n">
        <v>689</v>
      </c>
      <c r="O29" s="133" t="n">
        <v>11592</v>
      </c>
      <c r="P29" s="133" t="n">
        <v>2301</v>
      </c>
      <c r="Q29" s="133" t="n">
        <v>4913</v>
      </c>
      <c r="R29" s="152" t="n">
        <v>14</v>
      </c>
    </row>
    <row r="30" customFormat="false" ht="9" hidden="false" customHeight="false" outlineLevel="0" collapsed="false">
      <c r="A30" s="124" t="n">
        <v>15</v>
      </c>
      <c r="B30" s="125"/>
      <c r="C30" s="125"/>
      <c r="D30" s="125"/>
      <c r="E30" s="130" t="s">
        <v>221</v>
      </c>
      <c r="F30" s="131" t="n">
        <f aca="false">SUM(F23:F29)</f>
        <v>470687</v>
      </c>
      <c r="G30" s="132" t="n">
        <f aca="false">SUM(G23:G29)</f>
        <v>141392</v>
      </c>
      <c r="H30" s="132" t="n">
        <f aca="false">SUM(H23:H29)</f>
        <v>63771</v>
      </c>
      <c r="I30" s="132" t="n">
        <f aca="false">SUM(I23:I29)</f>
        <v>483</v>
      </c>
      <c r="J30" s="132" t="n">
        <f aca="false">SUM(J23:J29)</f>
        <v>0</v>
      </c>
      <c r="K30" s="132" t="n">
        <f aca="false">SUM(K23:K29)</f>
        <v>81096</v>
      </c>
      <c r="L30" s="132" t="n">
        <f aca="false">SUM(L23:L29)</f>
        <v>14374</v>
      </c>
      <c r="M30" s="132" t="n">
        <f aca="false">SUM(M23:M29)</f>
        <v>12078</v>
      </c>
      <c r="N30" s="132" t="n">
        <f aca="false">SUM(N23:N29)</f>
        <v>6170</v>
      </c>
      <c r="O30" s="132" t="n">
        <f aca="false">SUM(O23:O29)</f>
        <v>99844</v>
      </c>
      <c r="P30" s="132" t="n">
        <f aca="false">SUM(P23:P29)</f>
        <v>16537</v>
      </c>
      <c r="Q30" s="132" t="n">
        <f aca="false">SUM(Q23:Q29)</f>
        <v>38352</v>
      </c>
      <c r="R30" s="152" t="n">
        <v>15</v>
      </c>
    </row>
    <row r="31" customFormat="false" ht="9" hidden="false" customHeight="false" outlineLevel="0" collapsed="false">
      <c r="A31" s="121"/>
      <c r="B31" s="122" t="s">
        <v>222</v>
      </c>
      <c r="C31" s="119"/>
      <c r="D31" s="119"/>
      <c r="E31" s="119"/>
      <c r="F31" s="127"/>
      <c r="G31" s="133"/>
      <c r="H31" s="133"/>
      <c r="I31" s="133"/>
      <c r="J31" s="133"/>
      <c r="K31" s="133"/>
      <c r="L31" s="133"/>
      <c r="M31" s="133"/>
      <c r="N31" s="133"/>
      <c r="O31" s="133"/>
      <c r="P31" s="133"/>
      <c r="Q31" s="133"/>
      <c r="R31" s="152"/>
    </row>
    <row r="32" customFormat="false" ht="9" hidden="false" customHeight="false" outlineLevel="0" collapsed="false">
      <c r="A32" s="121"/>
      <c r="B32" s="122" t="s">
        <v>225</v>
      </c>
      <c r="C32" s="122"/>
      <c r="D32" s="122"/>
      <c r="E32" s="122"/>
      <c r="F32" s="127"/>
      <c r="G32" s="133"/>
      <c r="H32" s="133"/>
      <c r="I32" s="133"/>
      <c r="J32" s="133"/>
      <c r="K32" s="133"/>
      <c r="L32" s="133"/>
      <c r="M32" s="133"/>
      <c r="N32" s="133"/>
      <c r="O32" s="133"/>
      <c r="P32" s="133"/>
      <c r="Q32" s="133"/>
      <c r="R32" s="152"/>
    </row>
    <row r="33" customFormat="false" ht="9" hidden="false" customHeight="false" outlineLevel="0" collapsed="false">
      <c r="A33" s="124" t="n">
        <v>16</v>
      </c>
      <c r="B33" s="125"/>
      <c r="C33" s="126" t="s">
        <v>226</v>
      </c>
      <c r="D33" s="126"/>
      <c r="E33" s="126"/>
      <c r="F33" s="127" t="n">
        <v>2579</v>
      </c>
      <c r="G33" s="128" t="n">
        <v>867</v>
      </c>
      <c r="H33" s="128" t="n">
        <v>177</v>
      </c>
      <c r="I33" s="133" t="n">
        <v>2</v>
      </c>
      <c r="J33" s="133" t="n">
        <v>222</v>
      </c>
      <c r="K33" s="133" t="n">
        <v>26</v>
      </c>
      <c r="L33" s="133" t="n">
        <v>54</v>
      </c>
      <c r="M33" s="133" t="n">
        <v>49</v>
      </c>
      <c r="N33" s="133" t="n">
        <v>31</v>
      </c>
      <c r="O33" s="133" t="n">
        <v>603</v>
      </c>
      <c r="P33" s="133" t="n">
        <v>78</v>
      </c>
      <c r="Q33" s="133" t="n">
        <v>156</v>
      </c>
      <c r="R33" s="152" t="n">
        <v>16</v>
      </c>
    </row>
    <row r="34" customFormat="false" ht="9" hidden="false" customHeight="false" outlineLevel="0" collapsed="false">
      <c r="A34" s="124" t="n">
        <v>17</v>
      </c>
      <c r="B34" s="125"/>
      <c r="C34" s="126" t="s">
        <v>227</v>
      </c>
      <c r="D34" s="126"/>
      <c r="E34" s="126"/>
      <c r="F34" s="127" t="n">
        <v>171033</v>
      </c>
      <c r="G34" s="128" t="n">
        <v>67241</v>
      </c>
      <c r="H34" s="128" t="n">
        <v>22965</v>
      </c>
      <c r="I34" s="133" t="n">
        <v>321</v>
      </c>
      <c r="J34" s="133" t="n">
        <v>26094</v>
      </c>
      <c r="K34" s="133" t="n">
        <v>771</v>
      </c>
      <c r="L34" s="133" t="n">
        <v>5341</v>
      </c>
      <c r="M34" s="133" t="n">
        <v>5438</v>
      </c>
      <c r="N34" s="133" t="n">
        <v>2293</v>
      </c>
      <c r="O34" s="133" t="n">
        <v>46193</v>
      </c>
      <c r="P34" s="133" t="n">
        <v>11853</v>
      </c>
      <c r="Q34" s="133" t="n">
        <v>14867</v>
      </c>
      <c r="R34" s="152" t="n">
        <v>17</v>
      </c>
    </row>
    <row r="35" customFormat="false" ht="9" hidden="false" customHeight="false" outlineLevel="0" collapsed="false">
      <c r="A35" s="124" t="n">
        <v>18</v>
      </c>
      <c r="B35" s="125"/>
      <c r="C35" s="126" t="s">
        <v>228</v>
      </c>
      <c r="D35" s="126"/>
      <c r="E35" s="126"/>
      <c r="F35" s="127" t="n">
        <v>265593</v>
      </c>
      <c r="G35" s="128" t="n">
        <v>99351</v>
      </c>
      <c r="H35" s="128" t="n">
        <v>32729</v>
      </c>
      <c r="I35" s="133" t="n">
        <v>218</v>
      </c>
      <c r="J35" s="133" t="n">
        <v>16035</v>
      </c>
      <c r="K35" s="133" t="n">
        <v>290</v>
      </c>
      <c r="L35" s="133" t="n">
        <v>9977</v>
      </c>
      <c r="M35" s="133" t="n">
        <v>10101</v>
      </c>
      <c r="N35" s="133" t="n">
        <v>4457</v>
      </c>
      <c r="O35" s="133" t="n">
        <v>74347</v>
      </c>
      <c r="P35" s="133" t="n">
        <v>17170</v>
      </c>
      <c r="Q35" s="133" t="n">
        <v>32214</v>
      </c>
      <c r="R35" s="152" t="n">
        <v>18</v>
      </c>
    </row>
    <row r="36" customFormat="false" ht="9" hidden="false" customHeight="false" outlineLevel="0" collapsed="false">
      <c r="A36" s="124" t="n">
        <v>19</v>
      </c>
      <c r="B36" s="125"/>
      <c r="C36" s="126" t="s">
        <v>229</v>
      </c>
      <c r="D36" s="126"/>
      <c r="E36" s="126"/>
      <c r="F36" s="127" t="n">
        <v>22324</v>
      </c>
      <c r="G36" s="128" t="n">
        <v>7001</v>
      </c>
      <c r="H36" s="128" t="n">
        <v>2606</v>
      </c>
      <c r="I36" s="133" t="n">
        <v>27</v>
      </c>
      <c r="J36" s="133" t="n">
        <v>1529</v>
      </c>
      <c r="K36" s="133" t="n">
        <v>1940</v>
      </c>
      <c r="L36" s="133" t="n">
        <v>849</v>
      </c>
      <c r="M36" s="133" t="n">
        <v>580</v>
      </c>
      <c r="N36" s="133" t="n">
        <v>286</v>
      </c>
      <c r="O36" s="133" t="n">
        <v>5322</v>
      </c>
      <c r="P36" s="133" t="n">
        <v>668</v>
      </c>
      <c r="Q36" s="133" t="n">
        <v>1012</v>
      </c>
      <c r="R36" s="152" t="n">
        <v>19</v>
      </c>
    </row>
    <row r="37" customFormat="false" ht="9" hidden="false" customHeight="false" outlineLevel="0" collapsed="false">
      <c r="A37" s="124" t="n">
        <v>20</v>
      </c>
      <c r="B37" s="125"/>
      <c r="C37" s="125"/>
      <c r="D37" s="125"/>
      <c r="E37" s="130" t="s">
        <v>221</v>
      </c>
      <c r="F37" s="131" t="n">
        <f aca="false">SUM(F33:F36)</f>
        <v>461529</v>
      </c>
      <c r="G37" s="132" t="n">
        <f aca="false">SUM(G31:G36)</f>
        <v>174460</v>
      </c>
      <c r="H37" s="132" t="n">
        <f aca="false">SUM(H31:H36)</f>
        <v>58477</v>
      </c>
      <c r="I37" s="132" t="n">
        <f aca="false">SUM(I31:I36)</f>
        <v>568</v>
      </c>
      <c r="J37" s="132" t="n">
        <f aca="false">SUM(J31:J36)</f>
        <v>43880</v>
      </c>
      <c r="K37" s="132" t="n">
        <f aca="false">SUM(K31:K36)</f>
        <v>3027</v>
      </c>
      <c r="L37" s="132" t="n">
        <f aca="false">SUM(L31:L36)</f>
        <v>16221</v>
      </c>
      <c r="M37" s="132" t="n">
        <f aca="false">SUM(M31:M36)</f>
        <v>16168</v>
      </c>
      <c r="N37" s="132" t="n">
        <f aca="false">SUM(N31:N36)</f>
        <v>7067</v>
      </c>
      <c r="O37" s="132" t="n">
        <f aca="false">SUM(O31:O36)</f>
        <v>126465</v>
      </c>
      <c r="P37" s="132" t="n">
        <f aca="false">SUM(P31:P36)</f>
        <v>29769</v>
      </c>
      <c r="Q37" s="132" t="n">
        <f aca="false">SUM(Q31:Q36)</f>
        <v>48249</v>
      </c>
      <c r="R37" s="152" t="n">
        <v>20</v>
      </c>
    </row>
    <row r="38" customFormat="false" ht="9" hidden="false" customHeight="false" outlineLevel="0" collapsed="false">
      <c r="A38" s="121"/>
      <c r="B38" s="122" t="s">
        <v>230</v>
      </c>
      <c r="C38" s="125"/>
      <c r="D38" s="125"/>
      <c r="E38" s="119"/>
      <c r="F38" s="127"/>
      <c r="G38" s="128"/>
      <c r="H38" s="128"/>
      <c r="I38" s="133"/>
      <c r="J38" s="133"/>
      <c r="K38" s="133"/>
      <c r="L38" s="133"/>
      <c r="M38" s="133"/>
      <c r="N38" s="133"/>
      <c r="O38" s="133"/>
      <c r="P38" s="133"/>
      <c r="Q38" s="133"/>
      <c r="R38" s="123"/>
    </row>
    <row r="39" customFormat="false" ht="9" hidden="false" customHeight="false" outlineLevel="0" collapsed="false">
      <c r="A39" s="124" t="n">
        <v>21</v>
      </c>
      <c r="B39" s="125"/>
      <c r="C39" s="126" t="s">
        <v>231</v>
      </c>
      <c r="D39" s="126"/>
      <c r="E39" s="126"/>
      <c r="F39" s="127" t="n">
        <v>50609</v>
      </c>
      <c r="G39" s="128" t="n">
        <v>11478</v>
      </c>
      <c r="H39" s="128" t="n">
        <v>8310</v>
      </c>
      <c r="I39" s="133" t="n">
        <v>179</v>
      </c>
      <c r="J39" s="133" t="n">
        <v>3555</v>
      </c>
      <c r="K39" s="133" t="n">
        <v>4544</v>
      </c>
      <c r="L39" s="145" t="n">
        <v>0</v>
      </c>
      <c r="M39" s="133" t="n">
        <v>2057</v>
      </c>
      <c r="N39" s="133" t="n">
        <v>373</v>
      </c>
      <c r="O39" s="133" t="n">
        <v>10748</v>
      </c>
      <c r="P39" s="133" t="n">
        <v>3287</v>
      </c>
      <c r="Q39" s="133" t="n">
        <v>3355</v>
      </c>
      <c r="R39" s="152" t="n">
        <v>21</v>
      </c>
    </row>
    <row r="40" customFormat="false" ht="9" hidden="false" customHeight="false" outlineLevel="0" collapsed="false">
      <c r="A40" s="124" t="n">
        <v>22</v>
      </c>
      <c r="B40" s="125"/>
      <c r="C40" s="126" t="s">
        <v>232</v>
      </c>
      <c r="D40" s="126"/>
      <c r="E40" s="126"/>
      <c r="F40" s="127" t="n">
        <v>33216</v>
      </c>
      <c r="G40" s="128" t="n">
        <v>9463</v>
      </c>
      <c r="H40" s="128" t="n">
        <v>8512</v>
      </c>
      <c r="I40" s="133" t="n">
        <v>131</v>
      </c>
      <c r="J40" s="133" t="n">
        <v>3458</v>
      </c>
      <c r="K40" s="133" t="n">
        <v>4564</v>
      </c>
      <c r="L40" s="145" t="n">
        <v>0</v>
      </c>
      <c r="M40" s="133" t="n">
        <v>1949</v>
      </c>
      <c r="N40" s="133" t="n">
        <v>400</v>
      </c>
      <c r="O40" s="133" t="n">
        <v>10125</v>
      </c>
      <c r="P40" s="133" t="n">
        <v>2354</v>
      </c>
      <c r="Q40" s="128" t="n">
        <v>3506</v>
      </c>
      <c r="R40" s="152" t="n">
        <v>22</v>
      </c>
    </row>
    <row r="41" customFormat="false" ht="9" hidden="false" customHeight="false" outlineLevel="0" collapsed="false">
      <c r="A41" s="124" t="n">
        <v>23</v>
      </c>
      <c r="B41" s="125"/>
      <c r="C41" s="126" t="s">
        <v>233</v>
      </c>
      <c r="D41" s="126"/>
      <c r="E41" s="126"/>
      <c r="F41" s="127" t="n">
        <v>126057</v>
      </c>
      <c r="G41" s="128" t="n">
        <v>41281</v>
      </c>
      <c r="H41" s="128" t="n">
        <v>29980</v>
      </c>
      <c r="I41" s="133" t="n">
        <v>297</v>
      </c>
      <c r="J41" s="133" t="n">
        <v>13309</v>
      </c>
      <c r="K41" s="133" t="n">
        <v>23432</v>
      </c>
      <c r="L41" s="145" t="n">
        <v>0</v>
      </c>
      <c r="M41" s="133" t="n">
        <v>7405</v>
      </c>
      <c r="N41" s="133" t="n">
        <v>1732</v>
      </c>
      <c r="O41" s="133" t="n">
        <v>35135</v>
      </c>
      <c r="P41" s="133" t="n">
        <v>7619</v>
      </c>
      <c r="Q41" s="128" t="n">
        <v>12312</v>
      </c>
      <c r="R41" s="152" t="n">
        <v>23</v>
      </c>
    </row>
    <row r="42" customFormat="false" ht="9" hidden="false" customHeight="false" outlineLevel="0" collapsed="false">
      <c r="A42" s="124" t="n">
        <v>24</v>
      </c>
      <c r="B42" s="125"/>
      <c r="C42" s="125"/>
      <c r="D42" s="125"/>
      <c r="E42" s="130" t="s">
        <v>221</v>
      </c>
      <c r="F42" s="131" t="n">
        <f aca="false">SUM(F39:F41)</f>
        <v>209882</v>
      </c>
      <c r="G42" s="132" t="n">
        <f aca="false">SUM(G39:G41)</f>
        <v>62222</v>
      </c>
      <c r="H42" s="132" t="n">
        <f aca="false">SUM(H39:H41)</f>
        <v>46802</v>
      </c>
      <c r="I42" s="132" t="n">
        <f aca="false">SUM(I39:I41)</f>
        <v>607</v>
      </c>
      <c r="J42" s="132" t="n">
        <f aca="false">SUM(J39:J41)</f>
        <v>20322</v>
      </c>
      <c r="K42" s="132" t="n">
        <f aca="false">SUM(K39:K41)</f>
        <v>32540</v>
      </c>
      <c r="L42" s="132" t="n">
        <f aca="false">SUM(L39:L41)</f>
        <v>0</v>
      </c>
      <c r="M42" s="132" t="n">
        <f aca="false">SUM(M39:M41)</f>
        <v>11411</v>
      </c>
      <c r="N42" s="132" t="n">
        <f aca="false">SUM(N39:N41)</f>
        <v>2505</v>
      </c>
      <c r="O42" s="132" t="n">
        <f aca="false">SUM(O39:O41)</f>
        <v>56008</v>
      </c>
      <c r="P42" s="132" t="n">
        <f aca="false">SUM(P39:P41)</f>
        <v>13260</v>
      </c>
      <c r="Q42" s="132" t="n">
        <f aca="false">SUM(Q39:Q41)</f>
        <v>19173</v>
      </c>
      <c r="R42" s="152" t="n">
        <v>24</v>
      </c>
    </row>
    <row r="43" customFormat="false" ht="9" hidden="false" customHeight="false" outlineLevel="0" collapsed="false">
      <c r="A43" s="124"/>
      <c r="B43" s="122" t="s">
        <v>234</v>
      </c>
      <c r="C43" s="125"/>
      <c r="D43" s="125"/>
      <c r="E43" s="119"/>
      <c r="F43" s="127"/>
      <c r="G43" s="128"/>
      <c r="H43" s="128"/>
      <c r="I43" s="133"/>
      <c r="J43" s="133"/>
      <c r="K43" s="133"/>
      <c r="L43" s="133"/>
      <c r="M43" s="133"/>
      <c r="N43" s="133"/>
      <c r="O43" s="133"/>
      <c r="P43" s="133"/>
      <c r="Q43" s="128"/>
      <c r="R43" s="123"/>
    </row>
    <row r="44" customFormat="false" ht="9" hidden="false" customHeight="false" outlineLevel="0" collapsed="false">
      <c r="A44" s="124"/>
      <c r="B44" s="122" t="s">
        <v>235</v>
      </c>
      <c r="C44" s="125"/>
      <c r="D44" s="125"/>
      <c r="E44" s="119"/>
      <c r="F44" s="127"/>
      <c r="G44" s="128"/>
      <c r="H44" s="128"/>
      <c r="I44" s="133"/>
      <c r="J44" s="133"/>
      <c r="K44" s="133"/>
      <c r="L44" s="133"/>
      <c r="M44" s="133"/>
      <c r="N44" s="133"/>
      <c r="O44" s="133"/>
      <c r="P44" s="133"/>
      <c r="Q44" s="128"/>
      <c r="R44" s="123"/>
    </row>
    <row r="45" customFormat="false" ht="9" hidden="false" customHeight="false" outlineLevel="0" collapsed="false">
      <c r="A45" s="124" t="n">
        <v>25</v>
      </c>
      <c r="B45" s="125"/>
      <c r="C45" s="126" t="s">
        <v>236</v>
      </c>
      <c r="D45" s="126"/>
      <c r="E45" s="126"/>
      <c r="F45" s="127" t="n">
        <v>2338</v>
      </c>
      <c r="G45" s="128" t="n">
        <v>623</v>
      </c>
      <c r="H45" s="128" t="n">
        <v>241</v>
      </c>
      <c r="I45" s="133" t="n">
        <v>4</v>
      </c>
      <c r="J45" s="133" t="n">
        <v>164</v>
      </c>
      <c r="K45" s="133" t="n">
        <v>214</v>
      </c>
      <c r="L45" s="133" t="n">
        <v>47</v>
      </c>
      <c r="M45" s="133" t="n">
        <v>66</v>
      </c>
      <c r="N45" s="133" t="n">
        <v>19</v>
      </c>
      <c r="O45" s="133" t="n">
        <v>357</v>
      </c>
      <c r="P45" s="133" t="n">
        <v>141</v>
      </c>
      <c r="Q45" s="128" t="n">
        <v>93</v>
      </c>
      <c r="R45" s="152" t="n">
        <v>25</v>
      </c>
    </row>
    <row r="46" customFormat="false" ht="9" hidden="false" customHeight="false" outlineLevel="0" collapsed="false">
      <c r="A46" s="124" t="n">
        <v>26</v>
      </c>
      <c r="B46" s="125"/>
      <c r="C46" s="126" t="s">
        <v>237</v>
      </c>
      <c r="D46" s="126"/>
      <c r="E46" s="126"/>
      <c r="F46" s="127" t="n">
        <v>12769</v>
      </c>
      <c r="G46" s="128" t="n">
        <v>2176</v>
      </c>
      <c r="H46" s="128" t="n">
        <v>1006</v>
      </c>
      <c r="I46" s="133" t="n">
        <v>12</v>
      </c>
      <c r="J46" s="133" t="n">
        <v>540</v>
      </c>
      <c r="K46" s="133" t="n">
        <v>816</v>
      </c>
      <c r="L46" s="133" t="n">
        <v>437</v>
      </c>
      <c r="M46" s="133" t="n">
        <v>25</v>
      </c>
      <c r="N46" s="133" t="n">
        <v>88</v>
      </c>
      <c r="O46" s="133" t="n">
        <v>1238</v>
      </c>
      <c r="P46" s="133" t="n">
        <v>469</v>
      </c>
      <c r="Q46" s="128" t="n">
        <v>563</v>
      </c>
      <c r="R46" s="152" t="n">
        <v>26</v>
      </c>
    </row>
    <row r="47" customFormat="false" ht="9" hidden="false" customHeight="false" outlineLevel="0" collapsed="false">
      <c r="A47" s="124" t="n">
        <v>27</v>
      </c>
      <c r="B47" s="125"/>
      <c r="C47" s="134" t="s">
        <v>238</v>
      </c>
      <c r="D47" s="134"/>
      <c r="E47" s="134"/>
      <c r="F47" s="127"/>
      <c r="G47" s="128"/>
      <c r="H47" s="128"/>
      <c r="I47" s="133"/>
      <c r="J47" s="133"/>
      <c r="K47" s="133"/>
      <c r="L47" s="133"/>
      <c r="M47" s="133"/>
      <c r="N47" s="133"/>
      <c r="O47" s="133"/>
      <c r="P47" s="133"/>
      <c r="Q47" s="128"/>
      <c r="R47" s="152"/>
    </row>
    <row r="48" customFormat="false" ht="9" hidden="false" customHeight="false" outlineLevel="0" collapsed="false">
      <c r="A48" s="124"/>
      <c r="B48" s="125"/>
      <c r="C48" s="135" t="s">
        <v>239</v>
      </c>
      <c r="D48" s="135"/>
      <c r="E48" s="135"/>
      <c r="F48" s="127" t="n">
        <v>10618</v>
      </c>
      <c r="G48" s="128" t="n">
        <v>1165</v>
      </c>
      <c r="H48" s="128" t="n">
        <v>326</v>
      </c>
      <c r="I48" s="133" t="n">
        <v>8</v>
      </c>
      <c r="J48" s="133" t="n">
        <v>283</v>
      </c>
      <c r="K48" s="133" t="n">
        <v>285</v>
      </c>
      <c r="L48" s="133" t="n">
        <v>281</v>
      </c>
      <c r="M48" s="133" t="n">
        <v>3</v>
      </c>
      <c r="N48" s="133" t="n">
        <v>34</v>
      </c>
      <c r="O48" s="133" t="n">
        <v>457</v>
      </c>
      <c r="P48" s="133" t="n">
        <v>208</v>
      </c>
      <c r="Q48" s="128" t="n">
        <v>258</v>
      </c>
      <c r="R48" s="152" t="n">
        <v>27</v>
      </c>
    </row>
    <row r="49" customFormat="false" ht="9" hidden="false" customHeight="false" outlineLevel="0" collapsed="false">
      <c r="A49" s="124" t="n">
        <v>28</v>
      </c>
      <c r="B49" s="125"/>
      <c r="C49" s="126" t="s">
        <v>240</v>
      </c>
      <c r="D49" s="126"/>
      <c r="E49" s="126"/>
      <c r="F49" s="127" t="n">
        <v>89420</v>
      </c>
      <c r="G49" s="128" t="n">
        <v>26330</v>
      </c>
      <c r="H49" s="128" t="n">
        <v>18036</v>
      </c>
      <c r="I49" s="133" t="n">
        <v>113</v>
      </c>
      <c r="J49" s="133" t="n">
        <v>8599</v>
      </c>
      <c r="K49" s="133" t="n">
        <v>16538</v>
      </c>
      <c r="L49" s="133" t="n">
        <v>4645</v>
      </c>
      <c r="M49" s="133" t="n">
        <v>116</v>
      </c>
      <c r="N49" s="133" t="n">
        <v>1262</v>
      </c>
      <c r="O49" s="133" t="n">
        <v>17727</v>
      </c>
      <c r="P49" s="133" t="n">
        <v>5378</v>
      </c>
      <c r="Q49" s="128" t="n">
        <v>8024</v>
      </c>
      <c r="R49" s="152" t="n">
        <v>28</v>
      </c>
    </row>
    <row r="50" customFormat="false" ht="9" hidden="false" customHeight="false" outlineLevel="0" collapsed="false">
      <c r="A50" s="124" t="n">
        <v>29</v>
      </c>
      <c r="B50" s="125"/>
      <c r="C50" s="126" t="s">
        <v>241</v>
      </c>
      <c r="D50" s="126"/>
      <c r="E50" s="126"/>
      <c r="F50" s="127" t="n">
        <v>5160</v>
      </c>
      <c r="G50" s="128" t="n">
        <v>1912</v>
      </c>
      <c r="H50" s="128" t="n">
        <v>1313</v>
      </c>
      <c r="I50" s="133" t="n">
        <v>3</v>
      </c>
      <c r="J50" s="133" t="n">
        <v>533</v>
      </c>
      <c r="K50" s="133" t="n">
        <v>1354</v>
      </c>
      <c r="L50" s="133" t="n">
        <v>366</v>
      </c>
      <c r="M50" s="133" t="n">
        <v>11</v>
      </c>
      <c r="N50" s="133" t="n">
        <v>87</v>
      </c>
      <c r="O50" s="133" t="n">
        <v>1570</v>
      </c>
      <c r="P50" s="133" t="n">
        <v>350</v>
      </c>
      <c r="Q50" s="128" t="n">
        <v>264</v>
      </c>
      <c r="R50" s="152" t="n">
        <v>29</v>
      </c>
    </row>
    <row r="51" customFormat="false" ht="9" hidden="false" customHeight="false" outlineLevel="0" collapsed="false">
      <c r="A51" s="124" t="n">
        <v>30</v>
      </c>
      <c r="B51" s="125"/>
      <c r="C51" s="125"/>
      <c r="D51" s="125"/>
      <c r="E51" s="130" t="s">
        <v>221</v>
      </c>
      <c r="F51" s="131" t="n">
        <f aca="false">SUM(F45:F50)</f>
        <v>120305</v>
      </c>
      <c r="G51" s="132" t="n">
        <f aca="false">SUM(G45:G50)</f>
        <v>32206</v>
      </c>
      <c r="H51" s="132" t="n">
        <f aca="false">SUM(H45:H50)</f>
        <v>20922</v>
      </c>
      <c r="I51" s="132" t="n">
        <f aca="false">SUM(I45:I50)</f>
        <v>140</v>
      </c>
      <c r="J51" s="132" t="n">
        <f aca="false">SUM(J45:J50)</f>
        <v>10119</v>
      </c>
      <c r="K51" s="132" t="n">
        <f aca="false">SUM(K45:K50)</f>
        <v>19207</v>
      </c>
      <c r="L51" s="132" t="n">
        <f aca="false">SUM(L45:L50)</f>
        <v>5776</v>
      </c>
      <c r="M51" s="132" t="n">
        <f aca="false">SUM(M45:M50)</f>
        <v>221</v>
      </c>
      <c r="N51" s="132" t="n">
        <f aca="false">SUM(N45:N50)</f>
        <v>1490</v>
      </c>
      <c r="O51" s="132" t="n">
        <f aca="false">SUM(O45:O50)</f>
        <v>21349</v>
      </c>
      <c r="P51" s="132" t="n">
        <f aca="false">SUM(P45:P50)</f>
        <v>6546</v>
      </c>
      <c r="Q51" s="132" t="n">
        <f aca="false">SUM(Q45:Q50)</f>
        <v>9202</v>
      </c>
      <c r="R51" s="152" t="n">
        <v>30</v>
      </c>
    </row>
    <row r="52" customFormat="false" ht="9" hidden="false" customHeight="false" outlineLevel="0" collapsed="false">
      <c r="A52" s="121"/>
      <c r="B52" s="122" t="s">
        <v>242</v>
      </c>
      <c r="C52" s="125"/>
      <c r="D52" s="125"/>
      <c r="E52" s="119"/>
      <c r="F52" s="127"/>
      <c r="G52" s="133"/>
      <c r="H52" s="133"/>
      <c r="I52" s="133"/>
      <c r="J52" s="133"/>
      <c r="K52" s="133"/>
      <c r="L52" s="133"/>
      <c r="M52" s="133"/>
      <c r="N52" s="133"/>
      <c r="O52" s="133"/>
      <c r="P52" s="133"/>
      <c r="Q52" s="128"/>
      <c r="R52" s="123"/>
    </row>
    <row r="53" customFormat="false" ht="9" hidden="false" customHeight="false" outlineLevel="0" collapsed="false">
      <c r="A53" s="121"/>
      <c r="B53" s="136" t="s">
        <v>243</v>
      </c>
      <c r="F53" s="127"/>
      <c r="G53" s="133"/>
      <c r="H53" s="133"/>
      <c r="I53" s="133"/>
      <c r="J53" s="133"/>
      <c r="K53" s="133"/>
      <c r="L53" s="133"/>
      <c r="M53" s="133"/>
      <c r="N53" s="133"/>
      <c r="O53" s="133"/>
      <c r="P53" s="133"/>
      <c r="Q53" s="128"/>
      <c r="R53" s="123"/>
    </row>
    <row r="54" customFormat="false" ht="9" hidden="false" customHeight="false" outlineLevel="0" collapsed="false">
      <c r="A54" s="124" t="n">
        <v>31</v>
      </c>
      <c r="B54" s="125"/>
      <c r="C54" s="126" t="s">
        <v>244</v>
      </c>
      <c r="D54" s="126"/>
      <c r="E54" s="126"/>
      <c r="F54" s="127" t="n">
        <v>1511</v>
      </c>
      <c r="G54" s="133" t="n">
        <v>397</v>
      </c>
      <c r="H54" s="133" t="n">
        <v>165</v>
      </c>
      <c r="I54" s="133" t="n">
        <v>2</v>
      </c>
      <c r="J54" s="133" t="n">
        <v>125</v>
      </c>
      <c r="K54" s="133" t="n">
        <v>194</v>
      </c>
      <c r="L54" s="133" t="n">
        <v>40</v>
      </c>
      <c r="M54" s="133" t="n">
        <v>57</v>
      </c>
      <c r="N54" s="133" t="n">
        <v>6</v>
      </c>
      <c r="O54" s="133" t="n">
        <v>155</v>
      </c>
      <c r="P54" s="133" t="n">
        <v>87</v>
      </c>
      <c r="Q54" s="128" t="n">
        <v>61</v>
      </c>
      <c r="R54" s="152" t="n">
        <v>31</v>
      </c>
    </row>
    <row r="55" customFormat="false" ht="9" hidden="false" customHeight="false" outlineLevel="0" collapsed="false">
      <c r="A55" s="124" t="n">
        <v>32</v>
      </c>
      <c r="B55" s="125"/>
      <c r="C55" s="126" t="s">
        <v>245</v>
      </c>
      <c r="D55" s="126"/>
      <c r="E55" s="126"/>
      <c r="F55" s="127" t="n">
        <v>2106</v>
      </c>
      <c r="G55" s="133" t="n">
        <v>579</v>
      </c>
      <c r="H55" s="133" t="n">
        <v>211</v>
      </c>
      <c r="I55" s="133" t="n">
        <v>3</v>
      </c>
      <c r="J55" s="133" t="n">
        <v>137</v>
      </c>
      <c r="K55" s="133" t="n">
        <v>206</v>
      </c>
      <c r="L55" s="133" t="n">
        <v>72</v>
      </c>
      <c r="M55" s="133" t="n">
        <v>61</v>
      </c>
      <c r="N55" s="133" t="n">
        <v>12</v>
      </c>
      <c r="O55" s="133" t="n">
        <v>285</v>
      </c>
      <c r="P55" s="133" t="n">
        <v>115</v>
      </c>
      <c r="Q55" s="128" t="n">
        <v>110</v>
      </c>
      <c r="R55" s="152" t="n">
        <v>32</v>
      </c>
    </row>
    <row r="56" customFormat="false" ht="9" hidden="false" customHeight="false" outlineLevel="0" collapsed="false">
      <c r="A56" s="124" t="n">
        <v>33</v>
      </c>
      <c r="B56" s="125"/>
      <c r="C56" s="126" t="s">
        <v>246</v>
      </c>
      <c r="D56" s="126"/>
      <c r="E56" s="126"/>
      <c r="F56" s="127" t="n">
        <v>172238</v>
      </c>
      <c r="G56" s="133" t="n">
        <v>41291</v>
      </c>
      <c r="H56" s="133" t="n">
        <v>19193</v>
      </c>
      <c r="I56" s="133" t="n">
        <v>120</v>
      </c>
      <c r="J56" s="133" t="n">
        <v>11563</v>
      </c>
      <c r="K56" s="133" t="n">
        <v>24100</v>
      </c>
      <c r="L56" s="133" t="n">
        <v>2904</v>
      </c>
      <c r="M56" s="133" t="n">
        <v>2891</v>
      </c>
      <c r="N56" s="133" t="n">
        <v>43</v>
      </c>
      <c r="O56" s="133" t="n">
        <v>22053</v>
      </c>
      <c r="P56" s="133" t="n">
        <v>6313</v>
      </c>
      <c r="Q56" s="128" t="n">
        <v>9690</v>
      </c>
      <c r="R56" s="152" t="n">
        <v>33</v>
      </c>
    </row>
    <row r="57" customFormat="false" ht="9" hidden="false" customHeight="false" outlineLevel="0" collapsed="false">
      <c r="A57" s="124" t="n">
        <v>34</v>
      </c>
      <c r="B57" s="125"/>
      <c r="C57" s="125"/>
      <c r="D57" s="125"/>
      <c r="E57" s="130" t="s">
        <v>221</v>
      </c>
      <c r="F57" s="131" t="n">
        <f aca="false">SUM(F54:F56)</f>
        <v>175855</v>
      </c>
      <c r="G57" s="132" t="n">
        <f aca="false">SUM(G54:G56)</f>
        <v>42267</v>
      </c>
      <c r="H57" s="132" t="n">
        <f aca="false">SUM(H54:H56)</f>
        <v>19569</v>
      </c>
      <c r="I57" s="132" t="n">
        <f aca="false">SUM(I54:I56)</f>
        <v>125</v>
      </c>
      <c r="J57" s="132" t="n">
        <f aca="false">SUM(J54:J56)</f>
        <v>11825</v>
      </c>
      <c r="K57" s="132" t="n">
        <f aca="false">SUM(K54:K56)</f>
        <v>24500</v>
      </c>
      <c r="L57" s="132" t="n">
        <f aca="false">SUM(L54:L56)</f>
        <v>3016</v>
      </c>
      <c r="M57" s="132" t="n">
        <f aca="false">SUM(M54:M56)</f>
        <v>3009</v>
      </c>
      <c r="N57" s="132" t="n">
        <f aca="false">SUM(N54:N56)</f>
        <v>61</v>
      </c>
      <c r="O57" s="132" t="n">
        <f aca="false">SUM(O54:O56)</f>
        <v>22493</v>
      </c>
      <c r="P57" s="132" t="n">
        <f aca="false">SUM(P54:P56)</f>
        <v>6515</v>
      </c>
      <c r="Q57" s="132" t="n">
        <f aca="false">SUM(Q54:Q56)</f>
        <v>9861</v>
      </c>
      <c r="R57" s="152" t="n">
        <v>34</v>
      </c>
    </row>
    <row r="58" customFormat="false" ht="9" hidden="false" customHeight="false" outlineLevel="0" collapsed="false">
      <c r="A58" s="121"/>
      <c r="B58" s="122" t="s">
        <v>247</v>
      </c>
      <c r="C58" s="119"/>
      <c r="D58" s="119"/>
      <c r="E58" s="119"/>
      <c r="F58" s="127"/>
      <c r="G58" s="133"/>
      <c r="H58" s="133"/>
      <c r="I58" s="133"/>
      <c r="J58" s="133"/>
      <c r="K58" s="133"/>
      <c r="L58" s="133"/>
      <c r="M58" s="133"/>
      <c r="N58" s="133"/>
      <c r="O58" s="133"/>
      <c r="P58" s="133"/>
      <c r="Q58" s="128"/>
      <c r="R58" s="123"/>
    </row>
    <row r="59" customFormat="false" ht="9" hidden="false" customHeight="false" outlineLevel="0" collapsed="false">
      <c r="A59" s="121"/>
      <c r="B59" s="122" t="s">
        <v>248</v>
      </c>
      <c r="C59" s="119"/>
      <c r="D59" s="119"/>
      <c r="E59" s="119"/>
      <c r="F59" s="127"/>
      <c r="G59" s="133"/>
      <c r="H59" s="133"/>
      <c r="I59" s="133"/>
      <c r="J59" s="133"/>
      <c r="K59" s="133"/>
      <c r="L59" s="133"/>
      <c r="M59" s="133"/>
      <c r="N59" s="133"/>
      <c r="O59" s="133"/>
      <c r="P59" s="133"/>
      <c r="Q59" s="128"/>
      <c r="R59" s="123"/>
    </row>
    <row r="60" customFormat="false" ht="9" hidden="false" customHeight="false" outlineLevel="0" collapsed="false">
      <c r="A60" s="124" t="n">
        <v>35</v>
      </c>
      <c r="B60" s="125"/>
      <c r="C60" s="126" t="s">
        <v>249</v>
      </c>
      <c r="D60" s="126"/>
      <c r="E60" s="126"/>
      <c r="F60" s="127" t="n">
        <v>158942</v>
      </c>
      <c r="G60" s="133" t="n">
        <v>57283</v>
      </c>
      <c r="H60" s="133" t="n">
        <v>23978</v>
      </c>
      <c r="I60" s="133" t="n">
        <v>296</v>
      </c>
      <c r="J60" s="133" t="n">
        <v>23160</v>
      </c>
      <c r="K60" s="133" t="n">
        <v>42996</v>
      </c>
      <c r="L60" s="133" t="n">
        <v>7701</v>
      </c>
      <c r="M60" s="133" t="n">
        <v>6158</v>
      </c>
      <c r="N60" s="133" t="n">
        <v>2638</v>
      </c>
      <c r="O60" s="145" t="n">
        <v>0</v>
      </c>
      <c r="P60" s="133" t="n">
        <v>8286</v>
      </c>
      <c r="Q60" s="128" t="n">
        <v>14004</v>
      </c>
      <c r="R60" s="152" t="n">
        <v>35</v>
      </c>
    </row>
    <row r="61" customFormat="false" ht="9" hidden="false" customHeight="false" outlineLevel="0" collapsed="false">
      <c r="A61" s="124" t="n">
        <v>36</v>
      </c>
      <c r="B61" s="125"/>
      <c r="C61" s="126" t="s">
        <v>250</v>
      </c>
      <c r="D61" s="126"/>
      <c r="E61" s="126"/>
      <c r="F61" s="127" t="n">
        <v>160355</v>
      </c>
      <c r="G61" s="133" t="n">
        <v>65377</v>
      </c>
      <c r="H61" s="133" t="n">
        <v>27640</v>
      </c>
      <c r="I61" s="133" t="n">
        <v>266</v>
      </c>
      <c r="J61" s="133" t="n">
        <v>22992</v>
      </c>
      <c r="K61" s="133" t="n">
        <v>48100</v>
      </c>
      <c r="L61" s="133" t="n">
        <v>8314</v>
      </c>
      <c r="M61" s="133" t="n">
        <v>6695</v>
      </c>
      <c r="N61" s="133" t="n">
        <v>2490</v>
      </c>
      <c r="O61" s="145" t="n">
        <v>0</v>
      </c>
      <c r="P61" s="133" t="n">
        <v>7514</v>
      </c>
      <c r="Q61" s="128" t="n">
        <v>24286</v>
      </c>
      <c r="R61" s="152" t="n">
        <v>36</v>
      </c>
    </row>
    <row r="62" customFormat="false" ht="9" hidden="false" customHeight="false" outlineLevel="0" collapsed="false">
      <c r="A62" s="124" t="n">
        <v>37</v>
      </c>
      <c r="B62" s="125"/>
      <c r="C62" s="126" t="s">
        <v>251</v>
      </c>
      <c r="D62" s="126"/>
      <c r="E62" s="126"/>
      <c r="F62" s="127" t="n">
        <v>7021</v>
      </c>
      <c r="G62" s="133" t="n">
        <v>1886</v>
      </c>
      <c r="H62" s="133" t="n">
        <v>562</v>
      </c>
      <c r="I62" s="133" t="n">
        <v>7</v>
      </c>
      <c r="J62" s="133" t="n">
        <v>485</v>
      </c>
      <c r="K62" s="133" t="n">
        <v>1263</v>
      </c>
      <c r="L62" s="133" t="n">
        <v>158</v>
      </c>
      <c r="M62" s="133" t="n">
        <v>172</v>
      </c>
      <c r="N62" s="133" t="n">
        <v>93</v>
      </c>
      <c r="O62" s="145" t="n">
        <v>0</v>
      </c>
      <c r="P62" s="133" t="n">
        <v>280</v>
      </c>
      <c r="Q62" s="128" t="n">
        <v>552</v>
      </c>
      <c r="R62" s="152" t="n">
        <v>37</v>
      </c>
    </row>
    <row r="63" customFormat="false" ht="9" hidden="false" customHeight="false" outlineLevel="0" collapsed="false">
      <c r="A63" s="124" t="n">
        <v>38</v>
      </c>
      <c r="B63" s="125"/>
      <c r="C63" s="126" t="s">
        <v>252</v>
      </c>
      <c r="D63" s="126"/>
      <c r="E63" s="126"/>
      <c r="F63" s="127" t="n">
        <v>5118</v>
      </c>
      <c r="G63" s="133" t="n">
        <v>1613</v>
      </c>
      <c r="H63" s="133" t="n">
        <v>463</v>
      </c>
      <c r="I63" s="133" t="n">
        <v>6</v>
      </c>
      <c r="J63" s="133" t="n">
        <v>370</v>
      </c>
      <c r="K63" s="133" t="n">
        <v>988</v>
      </c>
      <c r="L63" s="133" t="n">
        <v>146</v>
      </c>
      <c r="M63" s="133" t="n">
        <v>114</v>
      </c>
      <c r="N63" s="133" t="n">
        <v>64</v>
      </c>
      <c r="O63" s="145" t="n">
        <v>0</v>
      </c>
      <c r="P63" s="133" t="n">
        <v>179</v>
      </c>
      <c r="Q63" s="128" t="n">
        <v>672</v>
      </c>
      <c r="R63" s="152" t="n">
        <v>38</v>
      </c>
    </row>
    <row r="64" customFormat="false" ht="9" hidden="false" customHeight="false" outlineLevel="0" collapsed="false">
      <c r="A64" s="124" t="n">
        <v>39</v>
      </c>
      <c r="B64" s="125"/>
      <c r="C64" s="126" t="s">
        <v>253</v>
      </c>
      <c r="D64" s="126"/>
      <c r="E64" s="126"/>
      <c r="F64" s="127" t="n">
        <v>54462</v>
      </c>
      <c r="G64" s="133" t="n">
        <v>15393</v>
      </c>
      <c r="H64" s="133" t="n">
        <v>5248</v>
      </c>
      <c r="I64" s="133" t="n">
        <v>77</v>
      </c>
      <c r="J64" s="133" t="n">
        <v>4090</v>
      </c>
      <c r="K64" s="133" t="n">
        <v>10584</v>
      </c>
      <c r="L64" s="133" t="n">
        <v>1314</v>
      </c>
      <c r="M64" s="133" t="n">
        <v>1284</v>
      </c>
      <c r="N64" s="133" t="n">
        <v>827</v>
      </c>
      <c r="O64" s="145" t="n">
        <v>0</v>
      </c>
      <c r="P64" s="133" t="n">
        <v>2343</v>
      </c>
      <c r="Q64" s="128" t="n">
        <v>5370</v>
      </c>
      <c r="R64" s="152" t="n">
        <v>39</v>
      </c>
    </row>
    <row r="65" customFormat="false" ht="9" hidden="false" customHeight="false" outlineLevel="0" collapsed="false">
      <c r="A65" s="124" t="n">
        <v>40</v>
      </c>
      <c r="B65" s="125"/>
      <c r="C65" s="126" t="s">
        <v>254</v>
      </c>
      <c r="D65" s="126"/>
      <c r="E65" s="126"/>
      <c r="F65" s="127" t="n">
        <v>31975</v>
      </c>
      <c r="G65" s="133" t="n">
        <v>10789</v>
      </c>
      <c r="H65" s="133" t="n">
        <v>3647</v>
      </c>
      <c r="I65" s="133" t="n">
        <v>45</v>
      </c>
      <c r="J65" s="133" t="n">
        <v>2880</v>
      </c>
      <c r="K65" s="133" t="n">
        <v>6917</v>
      </c>
      <c r="L65" s="133" t="n">
        <v>941</v>
      </c>
      <c r="M65" s="133" t="n">
        <v>815</v>
      </c>
      <c r="N65" s="133" t="n">
        <v>513</v>
      </c>
      <c r="O65" s="145" t="n">
        <v>0</v>
      </c>
      <c r="P65" s="133" t="n">
        <v>1238</v>
      </c>
      <c r="Q65" s="128" t="n">
        <v>4734</v>
      </c>
      <c r="R65" s="152" t="n">
        <v>40</v>
      </c>
    </row>
    <row r="66" customFormat="false" ht="9" hidden="false" customHeight="false" outlineLevel="0" collapsed="false">
      <c r="A66" s="124" t="n">
        <v>41</v>
      </c>
      <c r="B66" s="125"/>
      <c r="C66" s="126" t="s">
        <v>255</v>
      </c>
      <c r="D66" s="126"/>
      <c r="E66" s="126"/>
      <c r="F66" s="127" t="n">
        <v>71836</v>
      </c>
      <c r="G66" s="133" t="n">
        <v>16881</v>
      </c>
      <c r="H66" s="133" t="n">
        <v>5549</v>
      </c>
      <c r="I66" s="133" t="n">
        <v>96</v>
      </c>
      <c r="J66" s="133" t="n">
        <v>4990</v>
      </c>
      <c r="K66" s="133" t="n">
        <v>10271</v>
      </c>
      <c r="L66" s="133" t="n">
        <v>1485</v>
      </c>
      <c r="M66" s="133" t="n">
        <v>1340</v>
      </c>
      <c r="N66" s="133" t="n">
        <v>1054</v>
      </c>
      <c r="O66" s="145" t="n">
        <v>0</v>
      </c>
      <c r="P66" s="133" t="n">
        <v>3095</v>
      </c>
      <c r="Q66" s="128" t="n">
        <v>5648</v>
      </c>
      <c r="R66" s="152" t="n">
        <v>41</v>
      </c>
    </row>
    <row r="67" customFormat="false" ht="9" hidden="false" customHeight="false" outlineLevel="0" collapsed="false">
      <c r="A67" s="124" t="n">
        <v>42</v>
      </c>
      <c r="B67" s="125"/>
      <c r="C67" s="126" t="s">
        <v>256</v>
      </c>
      <c r="D67" s="126"/>
      <c r="E67" s="126"/>
      <c r="F67" s="127" t="n">
        <v>36926</v>
      </c>
      <c r="G67" s="133" t="n">
        <v>11699</v>
      </c>
      <c r="H67" s="133" t="n">
        <v>4176</v>
      </c>
      <c r="I67" s="133" t="n">
        <v>50</v>
      </c>
      <c r="J67" s="133" t="n">
        <v>3433</v>
      </c>
      <c r="K67" s="133" t="n">
        <v>6916</v>
      </c>
      <c r="L67" s="133" t="n">
        <v>1023</v>
      </c>
      <c r="M67" s="133" t="n">
        <v>891</v>
      </c>
      <c r="N67" s="133" t="n">
        <v>610</v>
      </c>
      <c r="O67" s="145" t="n">
        <v>0</v>
      </c>
      <c r="P67" s="133" t="n">
        <v>1795</v>
      </c>
      <c r="Q67" s="128" t="n">
        <v>5333</v>
      </c>
      <c r="R67" s="152" t="n">
        <v>42</v>
      </c>
    </row>
    <row r="68" customFormat="false" ht="9" hidden="false" customHeight="false" outlineLevel="0" collapsed="false">
      <c r="A68" s="124" t="n">
        <v>43</v>
      </c>
      <c r="B68" s="125"/>
      <c r="C68" s="126" t="s">
        <v>257</v>
      </c>
      <c r="D68" s="126"/>
      <c r="E68" s="126"/>
      <c r="F68" s="127" t="n">
        <v>37499</v>
      </c>
      <c r="G68" s="133" t="n">
        <v>9869</v>
      </c>
      <c r="H68" s="133" t="n">
        <v>3384</v>
      </c>
      <c r="I68" s="133" t="n">
        <v>90</v>
      </c>
      <c r="J68" s="133" t="n">
        <v>3129</v>
      </c>
      <c r="K68" s="133" t="n">
        <v>5874</v>
      </c>
      <c r="L68" s="133" t="n">
        <v>1090</v>
      </c>
      <c r="M68" s="133" t="n">
        <v>772</v>
      </c>
      <c r="N68" s="133" t="n">
        <v>521</v>
      </c>
      <c r="O68" s="145" t="n">
        <v>0</v>
      </c>
      <c r="P68" s="133" t="n">
        <v>1660</v>
      </c>
      <c r="Q68" s="128" t="n">
        <v>3501</v>
      </c>
      <c r="R68" s="152" t="n">
        <v>43</v>
      </c>
    </row>
    <row r="69" customFormat="false" ht="9" hidden="false" customHeight="false" outlineLevel="0" collapsed="false">
      <c r="A69" s="124" t="n">
        <v>44</v>
      </c>
      <c r="B69" s="125"/>
      <c r="C69" s="126" t="s">
        <v>258</v>
      </c>
      <c r="D69" s="126"/>
      <c r="E69" s="126"/>
      <c r="F69" s="127" t="n">
        <v>23610</v>
      </c>
      <c r="G69" s="133" t="n">
        <v>7677</v>
      </c>
      <c r="H69" s="133" t="n">
        <v>2592</v>
      </c>
      <c r="I69" s="133" t="n">
        <v>77</v>
      </c>
      <c r="J69" s="133" t="n">
        <v>2383</v>
      </c>
      <c r="K69" s="133" t="n">
        <v>3929</v>
      </c>
      <c r="L69" s="133" t="n">
        <v>996</v>
      </c>
      <c r="M69" s="133" t="n">
        <v>559</v>
      </c>
      <c r="N69" s="133" t="n">
        <v>346</v>
      </c>
      <c r="O69" s="145" t="n">
        <v>0</v>
      </c>
      <c r="P69" s="133" t="n">
        <v>1012</v>
      </c>
      <c r="Q69" s="128" t="n">
        <v>3559</v>
      </c>
      <c r="R69" s="152" t="n">
        <v>44</v>
      </c>
    </row>
    <row r="70" customFormat="false" ht="9" hidden="false" customHeight="false" outlineLevel="0" collapsed="false">
      <c r="A70" s="124" t="n">
        <v>45</v>
      </c>
      <c r="B70" s="125"/>
      <c r="C70" s="126" t="s">
        <v>259</v>
      </c>
      <c r="D70" s="126"/>
      <c r="E70" s="126"/>
      <c r="F70" s="127" t="n">
        <v>58546</v>
      </c>
      <c r="G70" s="133" t="n">
        <v>11769</v>
      </c>
      <c r="H70" s="133" t="n">
        <v>3345</v>
      </c>
      <c r="I70" s="133" t="n">
        <v>80</v>
      </c>
      <c r="J70" s="133" t="n">
        <v>3573</v>
      </c>
      <c r="K70" s="133" t="n">
        <v>7295</v>
      </c>
      <c r="L70" s="133" t="n">
        <v>848</v>
      </c>
      <c r="M70" s="133" t="n">
        <v>795</v>
      </c>
      <c r="N70" s="133" t="n">
        <v>696</v>
      </c>
      <c r="O70" s="145" t="n">
        <v>0</v>
      </c>
      <c r="P70" s="133" t="n">
        <v>1909</v>
      </c>
      <c r="Q70" s="128" t="n">
        <v>3263</v>
      </c>
      <c r="R70" s="152" t="n">
        <v>45</v>
      </c>
    </row>
    <row r="71" customFormat="false" ht="9" hidden="false" customHeight="false" outlineLevel="0" collapsed="false">
      <c r="A71" s="124" t="n">
        <v>46</v>
      </c>
      <c r="B71" s="125"/>
      <c r="C71" s="126" t="s">
        <v>260</v>
      </c>
      <c r="D71" s="126"/>
      <c r="E71" s="126"/>
      <c r="F71" s="127" t="n">
        <v>22368</v>
      </c>
      <c r="G71" s="133" t="n">
        <v>6470</v>
      </c>
      <c r="H71" s="133" t="n">
        <v>1822</v>
      </c>
      <c r="I71" s="133" t="n">
        <v>26</v>
      </c>
      <c r="J71" s="133" t="n">
        <v>1770</v>
      </c>
      <c r="K71" s="133" t="n">
        <v>3881</v>
      </c>
      <c r="L71" s="133" t="n">
        <v>405</v>
      </c>
      <c r="M71" s="133" t="n">
        <v>392</v>
      </c>
      <c r="N71" s="133" t="n">
        <v>286</v>
      </c>
      <c r="O71" s="145" t="n">
        <v>0</v>
      </c>
      <c r="P71" s="133" t="n">
        <v>814</v>
      </c>
      <c r="Q71" s="128" t="n">
        <v>2540</v>
      </c>
      <c r="R71" s="152" t="n">
        <v>46</v>
      </c>
    </row>
    <row r="72" customFormat="false" ht="9" hidden="false" customHeight="false" outlineLevel="0" collapsed="false">
      <c r="A72" s="124" t="n">
        <v>47</v>
      </c>
      <c r="B72" s="125"/>
      <c r="C72" s="126" t="s">
        <v>261</v>
      </c>
      <c r="D72" s="126"/>
      <c r="E72" s="126"/>
      <c r="F72" s="127" t="n">
        <v>56500</v>
      </c>
      <c r="G72" s="133" t="n">
        <v>13657</v>
      </c>
      <c r="H72" s="133" t="n">
        <v>4721</v>
      </c>
      <c r="I72" s="133" t="n">
        <v>147</v>
      </c>
      <c r="J72" s="133" t="n">
        <v>4800</v>
      </c>
      <c r="K72" s="133" t="n">
        <v>7133</v>
      </c>
      <c r="L72" s="133" t="n">
        <v>2928</v>
      </c>
      <c r="M72" s="133" t="n">
        <v>953</v>
      </c>
      <c r="N72" s="133" t="n">
        <v>466</v>
      </c>
      <c r="O72" s="145" t="n">
        <v>0</v>
      </c>
      <c r="P72" s="133" t="n">
        <v>2298</v>
      </c>
      <c r="Q72" s="128" t="n">
        <v>4374</v>
      </c>
      <c r="R72" s="152" t="n">
        <v>47</v>
      </c>
    </row>
    <row r="73" customFormat="false" ht="9" hidden="false" customHeight="false" outlineLevel="0" collapsed="false">
      <c r="A73" s="124" t="n">
        <v>48</v>
      </c>
      <c r="B73" s="125"/>
      <c r="C73" s="126" t="s">
        <v>262</v>
      </c>
      <c r="D73" s="126"/>
      <c r="E73" s="126"/>
      <c r="F73" s="127" t="n">
        <v>24947</v>
      </c>
      <c r="G73" s="133" t="n">
        <v>8069</v>
      </c>
      <c r="H73" s="133" t="n">
        <v>2643</v>
      </c>
      <c r="I73" s="133" t="n">
        <v>55</v>
      </c>
      <c r="J73" s="133" t="n">
        <v>2556</v>
      </c>
      <c r="K73" s="133" t="n">
        <v>3890</v>
      </c>
      <c r="L73" s="133" t="n">
        <v>1588</v>
      </c>
      <c r="M73" s="133" t="n">
        <v>494</v>
      </c>
      <c r="N73" s="133" t="n">
        <v>242</v>
      </c>
      <c r="O73" s="145" t="n">
        <v>0</v>
      </c>
      <c r="P73" s="133" t="n">
        <v>1097</v>
      </c>
      <c r="Q73" s="128" t="n">
        <v>3433</v>
      </c>
      <c r="R73" s="152" t="n">
        <v>48</v>
      </c>
    </row>
    <row r="74" customFormat="false" ht="9" hidden="false" customHeight="false" outlineLevel="0" collapsed="false">
      <c r="A74" s="124" t="n">
        <v>49</v>
      </c>
      <c r="B74" s="125"/>
      <c r="C74" s="126" t="s">
        <v>263</v>
      </c>
      <c r="D74" s="126"/>
      <c r="E74" s="126"/>
      <c r="F74" s="127" t="n">
        <v>14856</v>
      </c>
      <c r="G74" s="133" t="n">
        <v>2710</v>
      </c>
      <c r="H74" s="133" t="n">
        <v>814</v>
      </c>
      <c r="I74" s="133" t="n">
        <v>14</v>
      </c>
      <c r="J74" s="133" t="n">
        <v>795</v>
      </c>
      <c r="K74" s="133" t="n">
        <v>1519</v>
      </c>
      <c r="L74" s="133" t="n">
        <v>298</v>
      </c>
      <c r="M74" s="133" t="n">
        <v>207</v>
      </c>
      <c r="N74" s="133" t="n">
        <v>147</v>
      </c>
      <c r="O74" s="145" t="n">
        <v>0</v>
      </c>
      <c r="P74" s="133" t="n">
        <v>489</v>
      </c>
      <c r="Q74" s="128" t="n">
        <v>869</v>
      </c>
      <c r="R74" s="152" t="n">
        <v>49</v>
      </c>
    </row>
    <row r="75" customFormat="false" ht="9" hidden="false" customHeight="false" outlineLevel="0" collapsed="false">
      <c r="A75" s="124" t="n">
        <v>50</v>
      </c>
      <c r="B75" s="125"/>
      <c r="C75" s="126" t="s">
        <v>264</v>
      </c>
      <c r="D75" s="126"/>
      <c r="E75" s="126"/>
      <c r="F75" s="127" t="n">
        <v>5713</v>
      </c>
      <c r="G75" s="133" t="n">
        <v>1613</v>
      </c>
      <c r="H75" s="133" t="n">
        <v>560</v>
      </c>
      <c r="I75" s="133" t="n">
        <v>5</v>
      </c>
      <c r="J75" s="133" t="n">
        <v>419</v>
      </c>
      <c r="K75" s="133" t="n">
        <v>789</v>
      </c>
      <c r="L75" s="133" t="n">
        <v>161</v>
      </c>
      <c r="M75" s="133" t="n">
        <v>117</v>
      </c>
      <c r="N75" s="133" t="n">
        <v>92</v>
      </c>
      <c r="O75" s="145" t="n">
        <v>0</v>
      </c>
      <c r="P75" s="133" t="n">
        <v>282</v>
      </c>
      <c r="Q75" s="128" t="n">
        <v>868</v>
      </c>
      <c r="R75" s="152" t="n">
        <v>50</v>
      </c>
    </row>
    <row r="76" customFormat="false" ht="9" hidden="false" customHeight="false" outlineLevel="0" collapsed="false">
      <c r="A76" s="124" t="n">
        <v>51</v>
      </c>
      <c r="B76" s="125"/>
      <c r="C76" s="125"/>
      <c r="D76" s="125"/>
      <c r="E76" s="130" t="s">
        <v>221</v>
      </c>
      <c r="F76" s="131" t="n">
        <f aca="false">SUM(F60:F75)</f>
        <v>770674</v>
      </c>
      <c r="G76" s="132" t="n">
        <f aca="false">SUM(G60:G75)</f>
        <v>242755</v>
      </c>
      <c r="H76" s="132" t="n">
        <f aca="false">SUM(H60:H75)</f>
        <v>91144</v>
      </c>
      <c r="I76" s="132" t="n">
        <f aca="false">SUM(I60:I75)</f>
        <v>1337</v>
      </c>
      <c r="J76" s="132" t="n">
        <f aca="false">SUM(J60:J75)</f>
        <v>81825</v>
      </c>
      <c r="K76" s="132" t="n">
        <f aca="false">SUM(K60:K75)</f>
        <v>162345</v>
      </c>
      <c r="L76" s="132" t="n">
        <f aca="false">SUM(L60:L75)</f>
        <v>29396</v>
      </c>
      <c r="M76" s="132" t="n">
        <f aca="false">SUM(M60:M75)</f>
        <v>21758</v>
      </c>
      <c r="N76" s="132" t="n">
        <f aca="false">SUM(N60:N75)</f>
        <v>11085</v>
      </c>
      <c r="O76" s="132" t="n">
        <f aca="false">SUM(O60:O75)</f>
        <v>0</v>
      </c>
      <c r="P76" s="132" t="n">
        <f aca="false">SUM(P60:P75)</f>
        <v>34291</v>
      </c>
      <c r="Q76" s="132" t="n">
        <f aca="false">SUM(Q60:Q75)</f>
        <v>83006</v>
      </c>
      <c r="R76" s="152" t="n">
        <v>51</v>
      </c>
    </row>
    <row r="77" customFormat="false" ht="9" hidden="false" customHeight="false" outlineLevel="0" collapsed="false">
      <c r="A77" s="121"/>
      <c r="B77" s="122" t="s">
        <v>265</v>
      </c>
      <c r="C77" s="119"/>
      <c r="D77" s="119"/>
      <c r="E77" s="119"/>
      <c r="F77" s="127"/>
      <c r="G77" s="133"/>
      <c r="H77" s="133"/>
      <c r="I77" s="133"/>
      <c r="J77" s="133"/>
      <c r="K77" s="133"/>
      <c r="L77" s="133"/>
      <c r="M77" s="133"/>
      <c r="N77" s="133"/>
      <c r="O77" s="133"/>
      <c r="P77" s="133"/>
      <c r="Q77" s="128"/>
      <c r="R77" s="123"/>
    </row>
    <row r="78" customFormat="false" ht="9" hidden="false" customHeight="false" outlineLevel="0" collapsed="false">
      <c r="A78" s="121"/>
      <c r="B78" s="122" t="s">
        <v>266</v>
      </c>
      <c r="C78" s="125"/>
      <c r="D78" s="125"/>
      <c r="E78" s="119"/>
      <c r="F78" s="127"/>
      <c r="G78" s="133"/>
      <c r="H78" s="133"/>
      <c r="I78" s="133"/>
      <c r="J78" s="133"/>
      <c r="K78" s="133"/>
      <c r="L78" s="133"/>
      <c r="M78" s="133"/>
      <c r="N78" s="133"/>
      <c r="O78" s="133"/>
      <c r="P78" s="133"/>
      <c r="Q78" s="128"/>
      <c r="R78" s="123"/>
    </row>
    <row r="79" customFormat="false" ht="9" hidden="false" customHeight="false" outlineLevel="0" collapsed="false">
      <c r="A79" s="124" t="n">
        <v>52</v>
      </c>
      <c r="B79" s="125"/>
      <c r="C79" s="126" t="s">
        <v>267</v>
      </c>
      <c r="D79" s="126"/>
      <c r="E79" s="126"/>
      <c r="F79" s="127" t="n">
        <v>5418</v>
      </c>
      <c r="G79" s="133" t="n">
        <v>646</v>
      </c>
      <c r="H79" s="133" t="n">
        <v>121</v>
      </c>
      <c r="I79" s="133" t="n">
        <v>8</v>
      </c>
      <c r="J79" s="145" t="n">
        <v>0</v>
      </c>
      <c r="K79" s="133" t="n">
        <v>100</v>
      </c>
      <c r="L79" s="133" t="n">
        <v>69</v>
      </c>
      <c r="M79" s="133" t="n">
        <v>25</v>
      </c>
      <c r="N79" s="133" t="n">
        <v>25</v>
      </c>
      <c r="O79" s="133" t="n">
        <v>406</v>
      </c>
      <c r="P79" s="133" t="n">
        <v>124</v>
      </c>
      <c r="Q79" s="128" t="n">
        <v>131</v>
      </c>
      <c r="R79" s="152" t="n">
        <v>52</v>
      </c>
    </row>
    <row r="80" customFormat="false" ht="9" hidden="false" customHeight="false" outlineLevel="0" collapsed="false">
      <c r="A80" s="124" t="n">
        <v>53</v>
      </c>
      <c r="B80" s="125"/>
      <c r="C80" s="134" t="s">
        <v>268</v>
      </c>
      <c r="D80" s="134"/>
      <c r="E80" s="134"/>
      <c r="F80" s="127"/>
      <c r="G80" s="133"/>
      <c r="H80" s="133"/>
      <c r="I80" s="133"/>
      <c r="J80" s="133"/>
      <c r="K80" s="133"/>
      <c r="L80" s="133"/>
      <c r="M80" s="133"/>
      <c r="N80" s="133"/>
      <c r="O80" s="133"/>
      <c r="P80" s="133"/>
      <c r="Q80" s="128"/>
      <c r="R80" s="152"/>
    </row>
    <row r="81" customFormat="false" ht="9" hidden="false" customHeight="false" outlineLevel="0" collapsed="false">
      <c r="A81" s="121"/>
      <c r="B81" s="125"/>
      <c r="C81" s="135" t="s">
        <v>269</v>
      </c>
      <c r="D81" s="135"/>
      <c r="E81" s="135"/>
      <c r="F81" s="127" t="n">
        <v>41560</v>
      </c>
      <c r="G81" s="133" t="n">
        <v>8484</v>
      </c>
      <c r="H81" s="133" t="n">
        <v>3427</v>
      </c>
      <c r="I81" s="133" t="n">
        <v>58</v>
      </c>
      <c r="J81" s="133" t="n">
        <v>2280</v>
      </c>
      <c r="K81" s="133" t="n">
        <v>3776</v>
      </c>
      <c r="L81" s="133" t="n">
        <v>1251</v>
      </c>
      <c r="M81" s="133" t="n">
        <v>788</v>
      </c>
      <c r="N81" s="133" t="n">
        <v>299</v>
      </c>
      <c r="O81" s="133" t="n">
        <v>4326</v>
      </c>
      <c r="P81" s="133" t="n">
        <v>84</v>
      </c>
      <c r="Q81" s="128" t="n">
        <v>2476</v>
      </c>
      <c r="R81" s="152" t="n">
        <v>53</v>
      </c>
    </row>
    <row r="82" customFormat="false" ht="9" hidden="false" customHeight="false" outlineLevel="0" collapsed="false">
      <c r="A82" s="124" t="n">
        <v>54</v>
      </c>
      <c r="B82" s="125"/>
      <c r="C82" s="134" t="s">
        <v>270</v>
      </c>
      <c r="D82" s="134"/>
      <c r="E82" s="134"/>
      <c r="F82" s="127"/>
      <c r="G82" s="133"/>
      <c r="H82" s="133"/>
      <c r="I82" s="133"/>
      <c r="J82" s="133"/>
      <c r="K82" s="133"/>
      <c r="L82" s="133"/>
      <c r="M82" s="133"/>
      <c r="N82" s="133"/>
      <c r="O82" s="133"/>
      <c r="P82" s="133"/>
      <c r="Q82" s="128"/>
      <c r="R82" s="152"/>
    </row>
    <row r="83" customFormat="false" ht="9" hidden="false" customHeight="false" outlineLevel="0" collapsed="false">
      <c r="A83" s="121"/>
      <c r="B83" s="125"/>
      <c r="C83" s="135" t="s">
        <v>269</v>
      </c>
      <c r="D83" s="135"/>
      <c r="E83" s="135"/>
      <c r="F83" s="127" t="n">
        <v>26501</v>
      </c>
      <c r="G83" s="133" t="n">
        <v>4846</v>
      </c>
      <c r="H83" s="133" t="n">
        <v>1470</v>
      </c>
      <c r="I83" s="133" t="n">
        <v>48</v>
      </c>
      <c r="J83" s="145" t="n">
        <v>0</v>
      </c>
      <c r="K83" s="133" t="n">
        <v>1866</v>
      </c>
      <c r="L83" s="133" t="n">
        <v>1009</v>
      </c>
      <c r="M83" s="133" t="n">
        <v>476</v>
      </c>
      <c r="N83" s="133" t="n">
        <v>175</v>
      </c>
      <c r="O83" s="133" t="n">
        <v>2930</v>
      </c>
      <c r="P83" s="133" t="n">
        <v>26</v>
      </c>
      <c r="Q83" s="128" t="n">
        <v>1256</v>
      </c>
      <c r="R83" s="152" t="n">
        <v>54</v>
      </c>
    </row>
    <row r="84" customFormat="false" ht="9" hidden="false" customHeight="false" outlineLevel="0" collapsed="false">
      <c r="A84" s="124" t="n">
        <v>55</v>
      </c>
      <c r="B84" s="125"/>
      <c r="C84" s="134" t="s">
        <v>271</v>
      </c>
      <c r="D84" s="134"/>
      <c r="E84" s="134"/>
      <c r="F84" s="127"/>
      <c r="G84" s="133"/>
      <c r="H84" s="133"/>
      <c r="I84" s="133"/>
      <c r="J84" s="133"/>
      <c r="K84" s="133"/>
      <c r="L84" s="133"/>
      <c r="M84" s="133"/>
      <c r="N84" s="133"/>
      <c r="O84" s="133"/>
      <c r="P84" s="133"/>
      <c r="Q84" s="128"/>
      <c r="R84" s="152"/>
    </row>
    <row r="85" customFormat="false" ht="9" hidden="false" customHeight="false" outlineLevel="0" collapsed="false">
      <c r="A85" s="121"/>
      <c r="B85" s="125"/>
      <c r="C85" s="137" t="s">
        <v>272</v>
      </c>
      <c r="D85" s="137"/>
      <c r="E85" s="137"/>
      <c r="F85" s="127"/>
      <c r="G85" s="133"/>
      <c r="H85" s="133"/>
      <c r="I85" s="133"/>
      <c r="J85" s="133"/>
      <c r="K85" s="133"/>
      <c r="L85" s="133"/>
      <c r="M85" s="133"/>
      <c r="N85" s="133"/>
      <c r="O85" s="133"/>
      <c r="P85" s="133"/>
      <c r="Q85" s="128"/>
      <c r="R85" s="152"/>
    </row>
    <row r="86" customFormat="false" ht="9" hidden="false" customHeight="false" outlineLevel="0" collapsed="false">
      <c r="A86" s="121"/>
      <c r="B86" s="125"/>
      <c r="C86" s="138" t="s">
        <v>273</v>
      </c>
      <c r="D86" s="138"/>
      <c r="E86" s="138"/>
      <c r="F86" s="127" t="n">
        <v>73898</v>
      </c>
      <c r="G86" s="133" t="n">
        <v>17746</v>
      </c>
      <c r="H86" s="133" t="n">
        <v>13824</v>
      </c>
      <c r="I86" s="133" t="n">
        <v>127</v>
      </c>
      <c r="J86" s="133" t="n">
        <v>7715</v>
      </c>
      <c r="K86" s="133" t="n">
        <v>9855</v>
      </c>
      <c r="L86" s="133" t="n">
        <v>3813</v>
      </c>
      <c r="M86" s="133" t="n">
        <v>2632</v>
      </c>
      <c r="N86" s="133" t="n">
        <v>790</v>
      </c>
      <c r="O86" s="133" t="n">
        <v>14851</v>
      </c>
      <c r="P86" s="133" t="n">
        <v>37</v>
      </c>
      <c r="Q86" s="128" t="n">
        <v>5574</v>
      </c>
      <c r="R86" s="152" t="n">
        <v>55</v>
      </c>
    </row>
    <row r="87" customFormat="false" ht="9" hidden="false" customHeight="false" outlineLevel="0" collapsed="false">
      <c r="A87" s="124" t="n">
        <v>56</v>
      </c>
      <c r="B87" s="125"/>
      <c r="C87" s="134" t="s">
        <v>271</v>
      </c>
      <c r="D87" s="134"/>
      <c r="E87" s="134"/>
      <c r="F87" s="127"/>
      <c r="G87" s="133"/>
      <c r="H87" s="133"/>
      <c r="I87" s="133"/>
      <c r="J87" s="133"/>
      <c r="K87" s="133"/>
      <c r="L87" s="133"/>
      <c r="M87" s="133"/>
      <c r="N87" s="133"/>
      <c r="O87" s="133"/>
      <c r="P87" s="133"/>
      <c r="Q87" s="128"/>
      <c r="R87" s="152"/>
    </row>
    <row r="88" customFormat="false" ht="9" hidden="false" customHeight="false" outlineLevel="0" collapsed="false">
      <c r="A88" s="121"/>
      <c r="B88" s="125"/>
      <c r="C88" s="138" t="s">
        <v>274</v>
      </c>
      <c r="D88" s="138"/>
      <c r="E88" s="138"/>
      <c r="F88" s="127" t="n">
        <v>114392</v>
      </c>
      <c r="G88" s="133" t="n">
        <v>28606</v>
      </c>
      <c r="H88" s="133" t="n">
        <v>13125</v>
      </c>
      <c r="I88" s="133" t="n">
        <v>156</v>
      </c>
      <c r="J88" s="145" t="n">
        <v>0</v>
      </c>
      <c r="K88" s="133" t="n">
        <v>10950</v>
      </c>
      <c r="L88" s="133" t="n">
        <v>5928</v>
      </c>
      <c r="M88" s="133" t="n">
        <v>3222</v>
      </c>
      <c r="N88" s="133" t="n">
        <v>1164</v>
      </c>
      <c r="O88" s="133" t="n">
        <v>23229</v>
      </c>
      <c r="P88" s="133" t="n">
        <v>98</v>
      </c>
      <c r="Q88" s="128" t="n">
        <v>10109</v>
      </c>
      <c r="R88" s="152" t="n">
        <v>56</v>
      </c>
    </row>
    <row r="89" customFormat="false" ht="9" hidden="false" customHeight="false" outlineLevel="0" collapsed="false">
      <c r="A89" s="124" t="n">
        <v>57</v>
      </c>
      <c r="B89" s="125"/>
      <c r="C89" s="126" t="s">
        <v>275</v>
      </c>
      <c r="D89" s="126"/>
      <c r="E89" s="126"/>
      <c r="F89" s="127" t="n">
        <v>108384</v>
      </c>
      <c r="G89" s="133" t="n">
        <v>11807</v>
      </c>
      <c r="H89" s="133" t="n">
        <v>2425</v>
      </c>
      <c r="I89" s="133" t="n">
        <v>53</v>
      </c>
      <c r="J89" s="133" t="n">
        <v>3160</v>
      </c>
      <c r="K89" s="133" t="n">
        <v>2609</v>
      </c>
      <c r="L89" s="133" t="n">
        <v>2611</v>
      </c>
      <c r="M89" s="133" t="n">
        <v>1629</v>
      </c>
      <c r="N89" s="133" t="n">
        <v>260</v>
      </c>
      <c r="O89" s="133" t="n">
        <v>3985</v>
      </c>
      <c r="P89" s="133" t="n">
        <v>40</v>
      </c>
      <c r="Q89" s="128" t="n">
        <v>2310</v>
      </c>
      <c r="R89" s="152" t="n">
        <v>57</v>
      </c>
    </row>
    <row r="90" customFormat="false" ht="9" hidden="false" customHeight="false" outlineLevel="0" collapsed="false">
      <c r="A90" s="124" t="n">
        <v>58</v>
      </c>
      <c r="B90" s="125"/>
      <c r="C90" s="126" t="s">
        <v>276</v>
      </c>
      <c r="D90" s="126"/>
      <c r="E90" s="126"/>
      <c r="F90" s="127" t="n">
        <v>75916</v>
      </c>
      <c r="G90" s="133" t="n">
        <v>14263</v>
      </c>
      <c r="H90" s="133" t="n">
        <v>5947</v>
      </c>
      <c r="I90" s="133" t="n">
        <v>95</v>
      </c>
      <c r="J90" s="133" t="n">
        <v>3902</v>
      </c>
      <c r="K90" s="133" t="n">
        <v>8266</v>
      </c>
      <c r="L90" s="133" t="n">
        <v>1230</v>
      </c>
      <c r="M90" s="133" t="n">
        <v>1205</v>
      </c>
      <c r="N90" s="133" t="n">
        <v>671</v>
      </c>
      <c r="O90" s="133" t="n">
        <v>7168</v>
      </c>
      <c r="P90" s="133" t="n">
        <v>50</v>
      </c>
      <c r="Q90" s="128" t="n">
        <v>3570</v>
      </c>
      <c r="R90" s="152" t="n">
        <v>58</v>
      </c>
    </row>
    <row r="91" customFormat="false" ht="9" hidden="false" customHeight="false" outlineLevel="0" collapsed="false">
      <c r="A91" s="124" t="n">
        <v>59</v>
      </c>
      <c r="B91" s="125"/>
      <c r="C91" s="126" t="s">
        <v>277</v>
      </c>
      <c r="D91" s="126"/>
      <c r="E91" s="126"/>
      <c r="F91" s="127" t="n">
        <v>48670</v>
      </c>
      <c r="G91" s="133" t="n">
        <v>13504</v>
      </c>
      <c r="H91" s="133" t="n">
        <v>5849</v>
      </c>
      <c r="I91" s="133" t="n">
        <v>48</v>
      </c>
      <c r="J91" s="133" t="n">
        <v>3296</v>
      </c>
      <c r="K91" s="133" t="n">
        <v>9899</v>
      </c>
      <c r="L91" s="133" t="n">
        <v>1026</v>
      </c>
      <c r="M91" s="133" t="n">
        <v>1146</v>
      </c>
      <c r="N91" s="133" t="n">
        <v>530</v>
      </c>
      <c r="O91" s="133" t="n">
        <v>6078</v>
      </c>
      <c r="P91" s="133" t="n">
        <v>59</v>
      </c>
      <c r="Q91" s="128" t="n">
        <v>3120</v>
      </c>
      <c r="R91" s="152" t="n">
        <v>59</v>
      </c>
    </row>
    <row r="92" customFormat="false" ht="9" hidden="false" customHeight="false" outlineLevel="0" collapsed="false">
      <c r="A92" s="124" t="n">
        <v>60</v>
      </c>
      <c r="B92" s="125"/>
      <c r="C92" s="126" t="s">
        <v>278</v>
      </c>
      <c r="D92" s="126"/>
      <c r="E92" s="126"/>
      <c r="F92" s="127" t="n">
        <v>9446</v>
      </c>
      <c r="G92" s="133" t="n">
        <v>3146</v>
      </c>
      <c r="H92" s="133" t="n">
        <v>950</v>
      </c>
      <c r="I92" s="133" t="n">
        <v>9</v>
      </c>
      <c r="J92" s="133" t="n">
        <v>698</v>
      </c>
      <c r="K92" s="133" t="n">
        <v>1770</v>
      </c>
      <c r="L92" s="133" t="n">
        <v>189</v>
      </c>
      <c r="M92" s="133" t="n">
        <v>158</v>
      </c>
      <c r="N92" s="133" t="n">
        <v>77</v>
      </c>
      <c r="O92" s="133" t="n">
        <v>1375</v>
      </c>
      <c r="P92" s="133" t="n">
        <v>166</v>
      </c>
      <c r="Q92" s="128" t="n">
        <v>604</v>
      </c>
      <c r="R92" s="152" t="n">
        <v>60</v>
      </c>
    </row>
    <row r="93" customFormat="false" ht="9" hidden="false" customHeight="false" outlineLevel="0" collapsed="false">
      <c r="A93" s="124" t="n">
        <v>61</v>
      </c>
      <c r="B93" s="125"/>
      <c r="C93" s="125"/>
      <c r="D93" s="125"/>
      <c r="E93" s="130" t="s">
        <v>221</v>
      </c>
      <c r="F93" s="131" t="n">
        <f aca="false">SUM(F79:F92)</f>
        <v>504185</v>
      </c>
      <c r="G93" s="132" t="n">
        <f aca="false">SUM(G79:G92)</f>
        <v>103048</v>
      </c>
      <c r="H93" s="132" t="n">
        <f aca="false">SUM(H79:H92)</f>
        <v>47138</v>
      </c>
      <c r="I93" s="132" t="n">
        <f aca="false">SUM(I79:I92)</f>
        <v>602</v>
      </c>
      <c r="J93" s="132" t="n">
        <f aca="false">SUM(J79:J92)</f>
        <v>21051</v>
      </c>
      <c r="K93" s="132" t="n">
        <f aca="false">SUM(K79:K92)</f>
        <v>49091</v>
      </c>
      <c r="L93" s="132" t="n">
        <f aca="false">SUM(L79:L92)</f>
        <v>17126</v>
      </c>
      <c r="M93" s="132" t="n">
        <f aca="false">SUM(M79:M92)</f>
        <v>11281</v>
      </c>
      <c r="N93" s="132" t="n">
        <f aca="false">SUM(N79:N92)</f>
        <v>3991</v>
      </c>
      <c r="O93" s="132" t="n">
        <f aca="false">SUM(O79:O92)</f>
        <v>64348</v>
      </c>
      <c r="P93" s="132" t="n">
        <f aca="false">SUM(P79:P92)</f>
        <v>684</v>
      </c>
      <c r="Q93" s="132" t="n">
        <f aca="false">SUM(Q79:Q92)</f>
        <v>29150</v>
      </c>
      <c r="R93" s="152" t="n">
        <v>61</v>
      </c>
    </row>
    <row r="94" customFormat="false" ht="9" hidden="false" customHeight="false" outlineLevel="0" collapsed="false">
      <c r="A94" s="121"/>
      <c r="B94" s="122" t="s">
        <v>279</v>
      </c>
      <c r="C94" s="125"/>
      <c r="D94" s="125"/>
      <c r="E94" s="119"/>
      <c r="F94" s="127"/>
      <c r="G94" s="133"/>
      <c r="H94" s="133"/>
      <c r="I94" s="133"/>
      <c r="J94" s="133"/>
      <c r="K94" s="133"/>
      <c r="L94" s="133"/>
      <c r="M94" s="133"/>
      <c r="N94" s="133"/>
      <c r="O94" s="133"/>
      <c r="P94" s="133"/>
      <c r="Q94" s="128"/>
      <c r="R94" s="152"/>
    </row>
    <row r="95" customFormat="false" ht="9" hidden="false" customHeight="false" outlineLevel="0" collapsed="false">
      <c r="A95" s="124" t="n">
        <v>62</v>
      </c>
      <c r="B95" s="125"/>
      <c r="C95" s="126" t="s">
        <v>280</v>
      </c>
      <c r="D95" s="126"/>
      <c r="E95" s="126"/>
      <c r="F95" s="127" t="n">
        <v>75663</v>
      </c>
      <c r="G95" s="145" t="n">
        <v>0</v>
      </c>
      <c r="H95" s="145" t="n">
        <v>0</v>
      </c>
      <c r="I95" s="145" t="n">
        <v>0</v>
      </c>
      <c r="J95" s="145" t="n">
        <v>0</v>
      </c>
      <c r="K95" s="145" t="n">
        <v>0</v>
      </c>
      <c r="L95" s="145" t="n">
        <v>0</v>
      </c>
      <c r="M95" s="145" t="n">
        <v>0</v>
      </c>
      <c r="N95" s="145" t="n">
        <v>0</v>
      </c>
      <c r="O95" s="145" t="n">
        <v>0</v>
      </c>
      <c r="P95" s="145" t="n">
        <v>0</v>
      </c>
      <c r="Q95" s="145" t="n">
        <v>0</v>
      </c>
      <c r="R95" s="152" t="n">
        <v>62</v>
      </c>
    </row>
    <row r="96" customFormat="false" ht="9" hidden="false" customHeight="false" outlineLevel="0" collapsed="false">
      <c r="A96" s="124" t="n">
        <v>63</v>
      </c>
      <c r="B96" s="125"/>
      <c r="C96" s="126" t="s">
        <v>281</v>
      </c>
      <c r="D96" s="126"/>
      <c r="E96" s="126"/>
      <c r="F96" s="127" t="n">
        <v>373623</v>
      </c>
      <c r="G96" s="133" t="n">
        <v>66199</v>
      </c>
      <c r="H96" s="133" t="n">
        <v>31013</v>
      </c>
      <c r="I96" s="133" t="n">
        <v>524</v>
      </c>
      <c r="J96" s="133" t="n">
        <v>18370</v>
      </c>
      <c r="K96" s="133" t="n">
        <v>37487</v>
      </c>
      <c r="L96" s="133" t="n">
        <v>9148</v>
      </c>
      <c r="M96" s="133" t="n">
        <v>6534</v>
      </c>
      <c r="N96" s="133" t="n">
        <v>3739</v>
      </c>
      <c r="O96" s="133" t="n">
        <v>43617</v>
      </c>
      <c r="P96" s="133" t="n">
        <v>8797</v>
      </c>
      <c r="Q96" s="128" t="n">
        <v>9</v>
      </c>
      <c r="R96" s="152" t="n">
        <v>63</v>
      </c>
    </row>
    <row r="97" customFormat="false" ht="9" hidden="false" customHeight="false" outlineLevel="0" collapsed="false">
      <c r="A97" s="124" t="n">
        <v>64</v>
      </c>
      <c r="B97" s="125"/>
      <c r="C97" s="125"/>
      <c r="D97" s="125"/>
      <c r="E97" s="130" t="s">
        <v>221</v>
      </c>
      <c r="F97" s="131" t="n">
        <f aca="false">SUM(F95:F96)</f>
        <v>449286</v>
      </c>
      <c r="G97" s="132" t="n">
        <f aca="false">SUM(G95:G96)</f>
        <v>66199</v>
      </c>
      <c r="H97" s="132" t="n">
        <f aca="false">SUM(H95:H96)</f>
        <v>31013</v>
      </c>
      <c r="I97" s="132" t="n">
        <f aca="false">SUM(I95:I96)</f>
        <v>524</v>
      </c>
      <c r="J97" s="132" t="n">
        <f aca="false">SUM(J95:J96)</f>
        <v>18370</v>
      </c>
      <c r="K97" s="132" t="n">
        <f aca="false">SUM(K95:K96)</f>
        <v>37487</v>
      </c>
      <c r="L97" s="132" t="n">
        <f aca="false">SUM(L95:L96)</f>
        <v>9148</v>
      </c>
      <c r="M97" s="132" t="n">
        <f aca="false">SUM(M95:M96)</f>
        <v>6534</v>
      </c>
      <c r="N97" s="132" t="n">
        <f aca="false">SUM(N95:N96)</f>
        <v>3739</v>
      </c>
      <c r="O97" s="132" t="n">
        <f aca="false">SUM(O95:O96)</f>
        <v>43617</v>
      </c>
      <c r="P97" s="132" t="n">
        <f aca="false">SUM(P95:P96)</f>
        <v>8797</v>
      </c>
      <c r="Q97" s="132" t="n">
        <f aca="false">SUM(Q95:Q96)</f>
        <v>9</v>
      </c>
      <c r="R97" s="152" t="n">
        <v>64</v>
      </c>
    </row>
    <row r="98" customFormat="false" ht="9" hidden="false" customHeight="false" outlineLevel="0" collapsed="false">
      <c r="A98" s="121"/>
      <c r="B98" s="125"/>
      <c r="C98" s="125"/>
      <c r="D98" s="125"/>
      <c r="E98" s="119"/>
      <c r="F98" s="127"/>
      <c r="G98" s="133"/>
      <c r="H98" s="133"/>
      <c r="I98" s="133"/>
      <c r="J98" s="133"/>
      <c r="K98" s="133"/>
      <c r="L98" s="133"/>
      <c r="M98" s="133"/>
      <c r="N98" s="133"/>
      <c r="O98" s="133"/>
      <c r="P98" s="133"/>
      <c r="Q98" s="128"/>
      <c r="R98" s="152"/>
    </row>
    <row r="99" customFormat="false" ht="9" hidden="false" customHeight="false" outlineLevel="0" collapsed="false">
      <c r="A99" s="124" t="n">
        <v>65</v>
      </c>
      <c r="B99" s="125"/>
      <c r="C99" s="125"/>
      <c r="D99" s="125"/>
      <c r="E99" s="130" t="s">
        <v>155</v>
      </c>
      <c r="F99" s="131" t="n">
        <f aca="false">SUM(F21,F30,F37,F42,F51,F57,F76,F93,F97)</f>
        <v>3181779</v>
      </c>
      <c r="G99" s="132" t="n">
        <f aca="false">SUM(G21,G30,G37,G42,G51,G57,G76,G93,G97)</f>
        <v>870287</v>
      </c>
      <c r="H99" s="132" t="n">
        <f aca="false">SUM(H21,H30,H37,H42,H51,H57,H76,H93,H97)</f>
        <v>381783</v>
      </c>
      <c r="I99" s="132" t="n">
        <f aca="false">SUM(I21,I30,I37,I42,I51,I57,I76,I93,I97)</f>
        <v>4386</v>
      </c>
      <c r="J99" s="132" t="n">
        <f aca="false">SUM(J21,J30,J37,J42,J51,J57,J76,J93,J97)</f>
        <v>208622</v>
      </c>
      <c r="K99" s="132" t="n">
        <f aca="false">SUM(K21,K30,K37,K42,K51,K57,K76,K93,K97)</f>
        <v>411384</v>
      </c>
      <c r="L99" s="132" t="n">
        <f aca="false">SUM(L21,L30,L37,L42,L51,L57,L76,L93,L97)</f>
        <v>95792</v>
      </c>
      <c r="M99" s="132" t="n">
        <f aca="false">SUM(M21,M30,M37,M42,M51,M57,M76,M93,M97)</f>
        <v>82815</v>
      </c>
      <c r="N99" s="132" t="n">
        <f aca="false">SUM(N21,N30,N37,N42,N51,N57,N76,N93,N97)</f>
        <v>36293</v>
      </c>
      <c r="O99" s="132" t="n">
        <f aca="false">SUM(O21,O30,O37,O42,O51,O57,O76,O93,O97)</f>
        <v>438935</v>
      </c>
      <c r="P99" s="132" t="n">
        <f aca="false">SUM(P21,P30,P37,P42,P51,P57,P76,P93,P97)</f>
        <v>117242</v>
      </c>
      <c r="Q99" s="146" t="n">
        <f aca="false">SUM(Q21,Q30,Q37,Q42,Q51,Q57,Q76,Q93,Q97)</f>
        <v>238384</v>
      </c>
      <c r="R99" s="168" t="n">
        <v>65</v>
      </c>
    </row>
    <row r="100" customFormat="false" ht="9" hidden="false" customHeight="false" outlineLevel="0" collapsed="false">
      <c r="G100" s="198"/>
      <c r="H100" s="198"/>
      <c r="I100" s="198"/>
      <c r="J100" s="198"/>
      <c r="K100" s="198"/>
      <c r="L100" s="198"/>
      <c r="M100" s="198"/>
      <c r="N100" s="198"/>
      <c r="O100" s="198"/>
      <c r="P100" s="198"/>
      <c r="Q100" s="198"/>
    </row>
    <row r="101" customFormat="false" ht="9" hidden="false" customHeight="false" outlineLevel="0" collapsed="false">
      <c r="G101" s="198"/>
      <c r="H101" s="198"/>
      <c r="I101" s="198"/>
      <c r="J101" s="198"/>
      <c r="K101" s="198"/>
      <c r="L101" s="198"/>
      <c r="M101" s="198"/>
      <c r="N101" s="198"/>
      <c r="O101" s="198"/>
      <c r="P101" s="198"/>
      <c r="Q101" s="198"/>
    </row>
    <row r="102" customFormat="false" ht="9" hidden="false" customHeight="false" outlineLevel="0" collapsed="false">
      <c r="G102" s="198"/>
      <c r="H102" s="198"/>
      <c r="I102" s="198"/>
      <c r="J102" s="198"/>
      <c r="K102" s="198"/>
      <c r="L102" s="198"/>
      <c r="M102" s="198"/>
      <c r="N102" s="198"/>
      <c r="O102" s="198"/>
      <c r="P102" s="198"/>
      <c r="Q102" s="198"/>
    </row>
    <row r="103" customFormat="false" ht="9" hidden="false" customHeight="false" outlineLevel="0" collapsed="false">
      <c r="G103" s="198"/>
      <c r="H103" s="198"/>
      <c r="I103" s="198"/>
      <c r="J103" s="198"/>
      <c r="K103" s="198"/>
      <c r="L103" s="198"/>
      <c r="M103" s="198"/>
      <c r="N103" s="198"/>
      <c r="O103" s="198"/>
      <c r="P103" s="198"/>
      <c r="Q103" s="198"/>
    </row>
    <row r="104" customFormat="false" ht="9" hidden="false" customHeight="false" outlineLevel="0" collapsed="false">
      <c r="G104" s="198"/>
      <c r="H104" s="198"/>
      <c r="I104" s="198"/>
      <c r="J104" s="198"/>
      <c r="K104" s="198"/>
      <c r="L104" s="198"/>
      <c r="M104" s="198"/>
      <c r="N104" s="198"/>
      <c r="O104" s="198"/>
      <c r="P104" s="198"/>
      <c r="Q104" s="198"/>
    </row>
    <row r="105" customFormat="false" ht="9" hidden="false" customHeight="false" outlineLevel="0" collapsed="false">
      <c r="G105" s="198"/>
      <c r="H105" s="198"/>
      <c r="I105" s="198"/>
      <c r="J105" s="198"/>
      <c r="K105" s="198"/>
      <c r="L105" s="198"/>
      <c r="M105" s="198"/>
      <c r="N105" s="198"/>
      <c r="O105" s="198"/>
      <c r="P105" s="198"/>
      <c r="Q105" s="198"/>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3.42"/>
    <col collapsed="false" customWidth="true" hidden="false" outlineLevel="0" max="2" min="2" style="106" width="3.85"/>
    <col collapsed="false" customWidth="true" hidden="false" outlineLevel="0" max="3" min="3" style="106" width="2.85"/>
    <col collapsed="false" customWidth="true" hidden="false" outlineLevel="0" max="4" min="4" style="106" width="3.7"/>
    <col collapsed="false" customWidth="true" hidden="false" outlineLevel="0" max="5" min="5" style="106" width="5.85"/>
    <col collapsed="false" customWidth="true" hidden="false" outlineLevel="0" max="6" min="6" style="106" width="34.99"/>
    <col collapsed="false" customWidth="true" hidden="false" outlineLevel="0" max="7" min="7" style="106" width="8.42"/>
    <col collapsed="false" customWidth="true" hidden="false" outlineLevel="0" max="8" min="8" style="106" width="5.7"/>
    <col collapsed="false" customWidth="true" hidden="false" outlineLevel="0" max="9" min="9" style="106" width="12.99"/>
    <col collapsed="false" customWidth="true" hidden="false" outlineLevel="0" max="15" min="10" style="106" width="12.28"/>
    <col collapsed="false" customWidth="true" hidden="false" outlineLevel="0" max="16" min="16" style="106" width="4.13"/>
    <col collapsed="false" customWidth="false" hidden="false" outlineLevel="0" max="257" min="17"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row>
    <row r="2" customFormat="false" ht="12.75" hidden="false" customHeight="false" outlineLevel="0" collapsed="false">
      <c r="A2" s="107" t="s">
        <v>191</v>
      </c>
      <c r="B2" s="107"/>
      <c r="C2" s="107"/>
      <c r="D2" s="107"/>
      <c r="E2" s="107"/>
      <c r="F2" s="107"/>
      <c r="G2" s="107"/>
      <c r="H2" s="107"/>
      <c r="I2" s="107"/>
      <c r="J2" s="108" t="s">
        <v>192</v>
      </c>
      <c r="K2" s="108"/>
      <c r="L2" s="164"/>
      <c r="M2" s="164"/>
      <c r="N2" s="164"/>
      <c r="O2" s="164"/>
      <c r="P2" s="164"/>
    </row>
    <row r="3" s="209" customFormat="true" ht="12" hidden="false" customHeight="false" outlineLevel="0" collapsed="false">
      <c r="A3" s="109" t="s">
        <v>371</v>
      </c>
      <c r="B3" s="109"/>
      <c r="C3" s="109"/>
      <c r="D3" s="109"/>
      <c r="E3" s="109"/>
      <c r="F3" s="109"/>
      <c r="G3" s="109"/>
      <c r="H3" s="109"/>
      <c r="I3" s="109"/>
      <c r="J3" s="110" t="s">
        <v>372</v>
      </c>
      <c r="K3" s="110"/>
      <c r="L3" s="110"/>
      <c r="M3" s="110"/>
      <c r="N3" s="110"/>
      <c r="O3" s="110"/>
      <c r="P3" s="110"/>
    </row>
    <row r="4" customFormat="false" ht="11.1" hidden="false" customHeight="true" outlineLevel="0" collapsed="false"/>
    <row r="5" customFormat="false" ht="18" hidden="false" customHeight="true" outlineLevel="0" collapsed="false">
      <c r="A5" s="113" t="s">
        <v>195</v>
      </c>
      <c r="B5" s="210"/>
      <c r="C5" s="211"/>
      <c r="D5" s="211"/>
      <c r="E5" s="211"/>
      <c r="F5" s="212" t="s">
        <v>373</v>
      </c>
      <c r="G5" s="211"/>
      <c r="H5" s="213"/>
      <c r="I5" s="114" t="s">
        <v>147</v>
      </c>
      <c r="J5" s="117" t="s">
        <v>131</v>
      </c>
      <c r="K5" s="117"/>
      <c r="L5" s="117"/>
      <c r="M5" s="117"/>
      <c r="N5" s="117"/>
      <c r="O5" s="117"/>
      <c r="P5" s="116" t="s">
        <v>195</v>
      </c>
    </row>
    <row r="6" customFormat="false" ht="27.75" hidden="false" customHeight="true" outlineLevel="0" collapsed="false">
      <c r="A6" s="113"/>
      <c r="C6" s="214"/>
      <c r="D6" s="214"/>
      <c r="E6" s="214"/>
      <c r="F6" s="214" t="s">
        <v>374</v>
      </c>
      <c r="G6" s="214"/>
      <c r="H6" s="215"/>
      <c r="I6" s="114"/>
      <c r="J6" s="117" t="n">
        <v>50</v>
      </c>
      <c r="K6" s="117" t="n">
        <v>60</v>
      </c>
      <c r="L6" s="117" t="n">
        <v>70</v>
      </c>
      <c r="M6" s="117" t="n">
        <v>80</v>
      </c>
      <c r="N6" s="117" t="n">
        <v>90</v>
      </c>
      <c r="O6" s="117" t="n">
        <v>100</v>
      </c>
      <c r="P6" s="116"/>
    </row>
    <row r="7" s="119" customFormat="true" ht="6" hidden="false" customHeight="true" outlineLevel="0" collapsed="false">
      <c r="A7" s="125"/>
      <c r="B7" s="216"/>
      <c r="C7" s="120"/>
      <c r="D7" s="120"/>
      <c r="I7" s="120"/>
      <c r="P7" s="217"/>
    </row>
    <row r="8" s="209" customFormat="true" ht="12" hidden="false" customHeight="true" outlineLevel="0" collapsed="false">
      <c r="A8" s="109" t="s">
        <v>375</v>
      </c>
      <c r="B8" s="109"/>
      <c r="C8" s="109"/>
      <c r="D8" s="109"/>
      <c r="E8" s="109"/>
      <c r="F8" s="109"/>
      <c r="G8" s="109"/>
      <c r="H8" s="109"/>
      <c r="I8" s="109"/>
      <c r="J8" s="110" t="s">
        <v>213</v>
      </c>
      <c r="K8" s="110"/>
      <c r="L8" s="110"/>
      <c r="M8" s="110"/>
      <c r="N8" s="110"/>
      <c r="O8" s="110"/>
      <c r="P8" s="110"/>
    </row>
    <row r="9" customFormat="false" ht="11.1" hidden="false" customHeight="true" outlineLevel="0" collapsed="false">
      <c r="A9" s="168" t="n">
        <v>1</v>
      </c>
      <c r="B9" s="169" t="s">
        <v>307</v>
      </c>
      <c r="C9" s="169"/>
      <c r="D9" s="168" t="s">
        <v>376</v>
      </c>
      <c r="E9" s="218" t="s">
        <v>377</v>
      </c>
      <c r="F9" s="138" t="s">
        <v>378</v>
      </c>
      <c r="G9" s="138"/>
      <c r="H9" s="138"/>
      <c r="I9" s="128" t="n">
        <f aca="false">SUM(J9:O9)</f>
        <v>14856</v>
      </c>
      <c r="J9" s="128" t="n">
        <f aca="false">SUM('1.9.2 Männlich'!J9+'1.9.3 Weiblich'!J9)</f>
        <v>2571</v>
      </c>
      <c r="K9" s="128" t="n">
        <f aca="false">SUM('1.9.2 Männlich'!K9+'1.9.3 Weiblich'!K9)</f>
        <v>686</v>
      </c>
      <c r="L9" s="128" t="n">
        <f aca="false">SUM('1.9.2 Männlich'!L9+'1.9.3 Weiblich'!L9)</f>
        <v>667</v>
      </c>
      <c r="M9" s="128" t="n">
        <f aca="false">SUM('1.9.2 Männlich'!M9+'1.9.3 Weiblich'!M9)</f>
        <v>2079</v>
      </c>
      <c r="N9" s="128" t="n">
        <f aca="false">SUM('1.9.2 Männlich'!N9+'1.9.3 Weiblich'!N9)</f>
        <v>225</v>
      </c>
      <c r="O9" s="128" t="n">
        <f aca="false">SUM('1.9.2 Männlich'!O9+'1.9.3 Weiblich'!O9)</f>
        <v>8628</v>
      </c>
      <c r="P9" s="152" t="n">
        <v>1</v>
      </c>
    </row>
    <row r="10" customFormat="false" ht="11.1" hidden="false" customHeight="true" outlineLevel="0" collapsed="false">
      <c r="A10" s="168" t="n">
        <v>2</v>
      </c>
      <c r="B10" s="169"/>
      <c r="C10" s="119"/>
      <c r="D10" s="119"/>
      <c r="F10" s="138" t="s">
        <v>379</v>
      </c>
      <c r="G10" s="138"/>
      <c r="H10" s="138"/>
      <c r="I10" s="128" t="n">
        <f aca="false">SUM(J10:O10)</f>
        <v>1082</v>
      </c>
      <c r="J10" s="128" t="n">
        <f aca="false">SUM('1.9.2 Männlich'!J10+'1.9.3 Weiblich'!J10)</f>
        <v>64</v>
      </c>
      <c r="K10" s="128" t="n">
        <f aca="false">SUM('1.9.2 Männlich'!K10+'1.9.3 Weiblich'!K10)</f>
        <v>89</v>
      </c>
      <c r="L10" s="128" t="n">
        <f aca="false">SUM('1.9.2 Männlich'!L10+'1.9.3 Weiblich'!L10)</f>
        <v>77</v>
      </c>
      <c r="M10" s="128" t="n">
        <f aca="false">SUM('1.9.2 Männlich'!M10+'1.9.3 Weiblich'!M10)</f>
        <v>127</v>
      </c>
      <c r="N10" s="128" t="n">
        <f aca="false">SUM('1.9.2 Männlich'!N10+'1.9.3 Weiblich'!N10)</f>
        <v>51</v>
      </c>
      <c r="O10" s="128" t="n">
        <f aca="false">SUM('1.9.2 Männlich'!O10+'1.9.3 Weiblich'!O10)</f>
        <v>674</v>
      </c>
      <c r="P10" s="152" t="n">
        <v>2</v>
      </c>
    </row>
    <row r="11" customFormat="false" ht="11.1" hidden="false" customHeight="true" outlineLevel="0" collapsed="false">
      <c r="A11" s="168" t="n">
        <v>3</v>
      </c>
      <c r="B11" s="169"/>
      <c r="C11" s="119"/>
      <c r="D11" s="119"/>
      <c r="F11" s="218"/>
      <c r="G11" s="182" t="s">
        <v>221</v>
      </c>
      <c r="H11" s="182"/>
      <c r="I11" s="132" t="n">
        <f aca="false">SUM(J11:O11)</f>
        <v>15938</v>
      </c>
      <c r="J11" s="132" t="n">
        <f aca="false">SUM('1.9.2 Männlich'!J11+'1.9.3 Weiblich'!J11)</f>
        <v>2635</v>
      </c>
      <c r="K11" s="132" t="n">
        <f aca="false">SUM('1.9.2 Männlich'!K11+'1.9.3 Weiblich'!K11)</f>
        <v>775</v>
      </c>
      <c r="L11" s="132" t="n">
        <f aca="false">SUM('1.9.2 Männlich'!L11+'1.9.3 Weiblich'!L11)</f>
        <v>744</v>
      </c>
      <c r="M11" s="132" t="n">
        <f aca="false">SUM('1.9.2 Männlich'!M11+'1.9.3 Weiblich'!M11)</f>
        <v>2206</v>
      </c>
      <c r="N11" s="132" t="n">
        <f aca="false">SUM('1.9.2 Männlich'!N11+'1.9.3 Weiblich'!N11)</f>
        <v>276</v>
      </c>
      <c r="O11" s="132" t="n">
        <f aca="false">SUM('1.9.2 Männlich'!O11+'1.9.3 Weiblich'!O11)</f>
        <v>9302</v>
      </c>
      <c r="P11" s="152" t="n">
        <v>3</v>
      </c>
    </row>
    <row r="12" customFormat="false" ht="11.1" hidden="false" customHeight="true" outlineLevel="0" collapsed="false">
      <c r="A12" s="168"/>
      <c r="B12" s="169"/>
      <c r="C12" s="119"/>
      <c r="D12" s="119"/>
      <c r="I12" s="123"/>
      <c r="P12" s="152"/>
    </row>
    <row r="13" customFormat="false" ht="11.1" hidden="false" customHeight="true" outlineLevel="0" collapsed="false">
      <c r="A13" s="168" t="n">
        <v>4</v>
      </c>
      <c r="B13" s="152" t="n">
        <v>4</v>
      </c>
      <c r="C13" s="125" t="s">
        <v>119</v>
      </c>
      <c r="D13" s="125" t="n">
        <v>6</v>
      </c>
      <c r="E13" s="218" t="s">
        <v>377</v>
      </c>
      <c r="F13" s="138" t="s">
        <v>378</v>
      </c>
      <c r="G13" s="138"/>
      <c r="H13" s="138"/>
      <c r="I13" s="128" t="n">
        <f aca="false">SUM(J13:O13)</f>
        <v>13826</v>
      </c>
      <c r="J13" s="128" t="n">
        <f aca="false">SUM('1.9.2 Männlich'!J13+'1.9.3 Weiblich'!J13)</f>
        <v>2671</v>
      </c>
      <c r="K13" s="128" t="n">
        <f aca="false">SUM('1.9.2 Männlich'!K13+'1.9.3 Weiblich'!K13)</f>
        <v>850</v>
      </c>
      <c r="L13" s="128" t="n">
        <f aca="false">SUM('1.9.2 Männlich'!L13+'1.9.3 Weiblich'!L13)</f>
        <v>740</v>
      </c>
      <c r="M13" s="128" t="n">
        <f aca="false">SUM('1.9.2 Männlich'!M13+'1.9.3 Weiblich'!M13)</f>
        <v>2083</v>
      </c>
      <c r="N13" s="128" t="n">
        <f aca="false">SUM('1.9.2 Männlich'!N13+'1.9.3 Weiblich'!N13)</f>
        <v>269</v>
      </c>
      <c r="O13" s="128" t="n">
        <f aca="false">SUM('1.9.2 Männlich'!O13+'1.9.3 Weiblich'!O13)</f>
        <v>7213</v>
      </c>
      <c r="P13" s="152" t="n">
        <v>4</v>
      </c>
    </row>
    <row r="14" customFormat="false" ht="11.1" hidden="false" customHeight="true" outlineLevel="0" collapsed="false">
      <c r="A14" s="168" t="n">
        <v>5</v>
      </c>
      <c r="B14" s="169"/>
      <c r="C14" s="119"/>
      <c r="D14" s="119"/>
      <c r="F14" s="138" t="s">
        <v>379</v>
      </c>
      <c r="G14" s="138"/>
      <c r="H14" s="138"/>
      <c r="I14" s="128" t="n">
        <f aca="false">SUM(J14:O14)</f>
        <v>1200</v>
      </c>
      <c r="J14" s="128" t="n">
        <f aca="false">SUM('1.9.2 Männlich'!J14+'1.9.3 Weiblich'!J14)</f>
        <v>88</v>
      </c>
      <c r="K14" s="128" t="n">
        <f aca="false">SUM('1.9.2 Männlich'!K14+'1.9.3 Weiblich'!K14)</f>
        <v>105</v>
      </c>
      <c r="L14" s="128" t="n">
        <f aca="false">SUM('1.9.2 Männlich'!L14+'1.9.3 Weiblich'!L14)</f>
        <v>97</v>
      </c>
      <c r="M14" s="128" t="n">
        <f aca="false">SUM('1.9.2 Männlich'!M14+'1.9.3 Weiblich'!M14)</f>
        <v>134</v>
      </c>
      <c r="N14" s="128" t="n">
        <f aca="false">SUM('1.9.2 Männlich'!N14+'1.9.3 Weiblich'!N14)</f>
        <v>79</v>
      </c>
      <c r="O14" s="128" t="n">
        <f aca="false">SUM('1.9.2 Männlich'!O14+'1.9.3 Weiblich'!O14)</f>
        <v>697</v>
      </c>
      <c r="P14" s="152" t="n">
        <v>5</v>
      </c>
    </row>
    <row r="15" customFormat="false" ht="11.1" hidden="false" customHeight="true" outlineLevel="0" collapsed="false">
      <c r="A15" s="168" t="n">
        <v>6</v>
      </c>
      <c r="B15" s="169"/>
      <c r="C15" s="119"/>
      <c r="D15" s="119"/>
      <c r="F15" s="218"/>
      <c r="G15" s="182" t="s">
        <v>221</v>
      </c>
      <c r="H15" s="182"/>
      <c r="I15" s="132" t="n">
        <f aca="false">SUM(J15:O15)</f>
        <v>15026</v>
      </c>
      <c r="J15" s="132" t="n">
        <f aca="false">SUM('1.9.2 Männlich'!J15+'1.9.3 Weiblich'!J15)</f>
        <v>2759</v>
      </c>
      <c r="K15" s="132" t="n">
        <f aca="false">SUM('1.9.2 Männlich'!K15+'1.9.3 Weiblich'!K15)</f>
        <v>955</v>
      </c>
      <c r="L15" s="132" t="n">
        <f aca="false">SUM('1.9.2 Männlich'!L15+'1.9.3 Weiblich'!L15)</f>
        <v>837</v>
      </c>
      <c r="M15" s="132" t="n">
        <f aca="false">SUM('1.9.2 Männlich'!M15+'1.9.3 Weiblich'!M15)</f>
        <v>2217</v>
      </c>
      <c r="N15" s="132" t="n">
        <f aca="false">SUM('1.9.2 Männlich'!N15+'1.9.3 Weiblich'!N15)</f>
        <v>348</v>
      </c>
      <c r="O15" s="132" t="n">
        <f aca="false">SUM('1.9.2 Männlich'!O15+'1.9.3 Weiblich'!O15)</f>
        <v>7910</v>
      </c>
      <c r="P15" s="152" t="n">
        <v>6</v>
      </c>
    </row>
    <row r="16" customFormat="false" ht="11.1" hidden="false" customHeight="true" outlineLevel="0" collapsed="false">
      <c r="A16" s="168"/>
      <c r="B16" s="169"/>
      <c r="C16" s="119"/>
      <c r="D16" s="119"/>
      <c r="I16" s="123"/>
      <c r="J16" s="139"/>
      <c r="K16" s="139"/>
      <c r="L16" s="139"/>
      <c r="M16" s="139"/>
      <c r="N16" s="139"/>
      <c r="O16" s="139"/>
      <c r="P16" s="152"/>
    </row>
    <row r="17" customFormat="false" ht="11.1" hidden="false" customHeight="true" outlineLevel="0" collapsed="false">
      <c r="A17" s="168" t="n">
        <v>7</v>
      </c>
      <c r="B17" s="152" t="n">
        <v>6</v>
      </c>
      <c r="C17" s="125" t="s">
        <v>119</v>
      </c>
      <c r="D17" s="125" t="n">
        <v>15</v>
      </c>
      <c r="E17" s="218" t="s">
        <v>377</v>
      </c>
      <c r="F17" s="138" t="s">
        <v>378</v>
      </c>
      <c r="G17" s="138"/>
      <c r="H17" s="138"/>
      <c r="I17" s="128" t="n">
        <f aca="false">SUM(J17:O17)</f>
        <v>86974</v>
      </c>
      <c r="J17" s="128" t="n">
        <f aca="false">SUM('1.9.2 Männlich'!J17+'1.9.3 Weiblich'!J17)</f>
        <v>18572</v>
      </c>
      <c r="K17" s="128" t="n">
        <f aca="false">SUM('1.9.2 Männlich'!K17+'1.9.3 Weiblich'!K17)</f>
        <v>5673</v>
      </c>
      <c r="L17" s="128" t="n">
        <f aca="false">SUM('1.9.2 Männlich'!L17+'1.9.3 Weiblich'!L17)</f>
        <v>5438</v>
      </c>
      <c r="M17" s="128" t="n">
        <f aca="false">SUM('1.9.2 Männlich'!M17+'1.9.3 Weiblich'!M17)</f>
        <v>13955</v>
      </c>
      <c r="N17" s="128" t="n">
        <f aca="false">SUM('1.9.2 Männlich'!N17+'1.9.3 Weiblich'!N17)</f>
        <v>1902</v>
      </c>
      <c r="O17" s="128" t="n">
        <f aca="false">SUM('1.9.2 Männlich'!O17+'1.9.3 Weiblich'!O17)</f>
        <v>41434</v>
      </c>
      <c r="P17" s="152" t="n">
        <v>7</v>
      </c>
    </row>
    <row r="18" customFormat="false" ht="11.1" hidden="false" customHeight="true" outlineLevel="0" collapsed="false">
      <c r="A18" s="168" t="n">
        <v>8</v>
      </c>
      <c r="B18" s="169"/>
      <c r="C18" s="125"/>
      <c r="D18" s="119"/>
      <c r="F18" s="138" t="s">
        <v>379</v>
      </c>
      <c r="G18" s="138"/>
      <c r="H18" s="138"/>
      <c r="I18" s="128" t="n">
        <f aca="false">SUM(J18:O18)</f>
        <v>9223</v>
      </c>
      <c r="J18" s="128" t="n">
        <f aca="false">SUM('1.9.2 Männlich'!J18+'1.9.3 Weiblich'!J18)</f>
        <v>964</v>
      </c>
      <c r="K18" s="128" t="n">
        <f aca="false">SUM('1.9.2 Männlich'!K18+'1.9.3 Weiblich'!K18)</f>
        <v>894</v>
      </c>
      <c r="L18" s="128" t="n">
        <f aca="false">SUM('1.9.2 Männlich'!L18+'1.9.3 Weiblich'!L18)</f>
        <v>754</v>
      </c>
      <c r="M18" s="128" t="n">
        <f aca="false">SUM('1.9.2 Männlich'!M18+'1.9.3 Weiblich'!M18)</f>
        <v>1060</v>
      </c>
      <c r="N18" s="128" t="n">
        <f aca="false">SUM('1.9.2 Männlich'!N18+'1.9.3 Weiblich'!N18)</f>
        <v>617</v>
      </c>
      <c r="O18" s="128" t="n">
        <f aca="false">SUM('1.9.2 Männlich'!O18+'1.9.3 Weiblich'!O18)</f>
        <v>4934</v>
      </c>
      <c r="P18" s="152" t="n">
        <v>8</v>
      </c>
    </row>
    <row r="19" customFormat="false" ht="11.1" hidden="false" customHeight="true" outlineLevel="0" collapsed="false">
      <c r="A19" s="168" t="n">
        <v>9</v>
      </c>
      <c r="B19" s="169"/>
      <c r="C19" s="119"/>
      <c r="D19" s="119"/>
      <c r="F19" s="218"/>
      <c r="G19" s="182" t="s">
        <v>221</v>
      </c>
      <c r="H19" s="182"/>
      <c r="I19" s="132" t="n">
        <f aca="false">SUM(J19:O19)</f>
        <v>96197</v>
      </c>
      <c r="J19" s="132" t="n">
        <f aca="false">SUM('1.9.2 Männlich'!J19+'1.9.3 Weiblich'!J19)</f>
        <v>19536</v>
      </c>
      <c r="K19" s="132" t="n">
        <f aca="false">SUM('1.9.2 Männlich'!K19+'1.9.3 Weiblich'!K19)</f>
        <v>6567</v>
      </c>
      <c r="L19" s="132" t="n">
        <f aca="false">SUM('1.9.2 Männlich'!L19+'1.9.3 Weiblich'!L19)</f>
        <v>6192</v>
      </c>
      <c r="M19" s="132" t="n">
        <f aca="false">SUM('1.9.2 Männlich'!M19+'1.9.3 Weiblich'!M19)</f>
        <v>15015</v>
      </c>
      <c r="N19" s="132" t="n">
        <f aca="false">SUM('1.9.2 Männlich'!N19+'1.9.3 Weiblich'!N19)</f>
        <v>2519</v>
      </c>
      <c r="O19" s="132" t="n">
        <f aca="false">SUM('1.9.2 Männlich'!O19+'1.9.3 Weiblich'!O19)</f>
        <v>46368</v>
      </c>
      <c r="P19" s="152" t="n">
        <v>9</v>
      </c>
    </row>
    <row r="20" customFormat="false" ht="11.1" hidden="false" customHeight="true" outlineLevel="0" collapsed="false">
      <c r="A20" s="168"/>
      <c r="B20" s="169"/>
      <c r="C20" s="119"/>
      <c r="D20" s="119"/>
      <c r="I20" s="123"/>
      <c r="J20" s="139"/>
      <c r="K20" s="139"/>
      <c r="L20" s="139"/>
      <c r="M20" s="139"/>
      <c r="N20" s="139"/>
      <c r="O20" s="139"/>
      <c r="P20" s="152"/>
    </row>
    <row r="21" customFormat="false" ht="11.1" hidden="false" customHeight="true" outlineLevel="0" collapsed="false">
      <c r="A21" s="168" t="n">
        <v>10</v>
      </c>
      <c r="B21" s="152" t="n">
        <v>15</v>
      </c>
      <c r="C21" s="125" t="s">
        <v>119</v>
      </c>
      <c r="D21" s="125" t="n">
        <v>18</v>
      </c>
      <c r="E21" s="218" t="s">
        <v>377</v>
      </c>
      <c r="F21" s="138" t="s">
        <v>378</v>
      </c>
      <c r="G21" s="138"/>
      <c r="H21" s="138"/>
      <c r="I21" s="128" t="n">
        <f aca="false">SUM(J21:O21)</f>
        <v>33906</v>
      </c>
      <c r="J21" s="128" t="n">
        <f aca="false">SUM('1.9.2 Männlich'!J21+'1.9.3 Weiblich'!J21)</f>
        <v>7408</v>
      </c>
      <c r="K21" s="128" t="n">
        <f aca="false">SUM('1.9.2 Männlich'!K21+'1.9.3 Weiblich'!K21)</f>
        <v>2271</v>
      </c>
      <c r="L21" s="128" t="n">
        <f aca="false">SUM('1.9.2 Männlich'!L21+'1.9.3 Weiblich'!L21)</f>
        <v>2104</v>
      </c>
      <c r="M21" s="128" t="n">
        <f aca="false">SUM('1.9.2 Männlich'!M21+'1.9.3 Weiblich'!M21)</f>
        <v>4976</v>
      </c>
      <c r="N21" s="128" t="n">
        <f aca="false">SUM('1.9.2 Männlich'!N21+'1.9.3 Weiblich'!N21)</f>
        <v>796</v>
      </c>
      <c r="O21" s="128" t="n">
        <f aca="false">SUM('1.9.2 Männlich'!O21+'1.9.3 Weiblich'!O21)</f>
        <v>16351</v>
      </c>
      <c r="P21" s="152" t="n">
        <v>10</v>
      </c>
    </row>
    <row r="22" customFormat="false" ht="11.1" hidden="false" customHeight="true" outlineLevel="0" collapsed="false">
      <c r="A22" s="168" t="n">
        <v>11</v>
      </c>
      <c r="B22" s="169"/>
      <c r="C22" s="119"/>
      <c r="D22" s="119"/>
      <c r="F22" s="138" t="s">
        <v>379</v>
      </c>
      <c r="G22" s="138"/>
      <c r="H22" s="138"/>
      <c r="I22" s="128" t="n">
        <f aca="false">SUM(J22:O22)</f>
        <v>3834</v>
      </c>
      <c r="J22" s="128" t="n">
        <f aca="false">SUM('1.9.2 Männlich'!J22+'1.9.3 Weiblich'!J22)</f>
        <v>445</v>
      </c>
      <c r="K22" s="128" t="n">
        <f aca="false">SUM('1.9.2 Männlich'!K22+'1.9.3 Weiblich'!K22)</f>
        <v>382</v>
      </c>
      <c r="L22" s="128" t="n">
        <f aca="false">SUM('1.9.2 Männlich'!L22+'1.9.3 Weiblich'!L22)</f>
        <v>355</v>
      </c>
      <c r="M22" s="128" t="n">
        <f aca="false">SUM('1.9.2 Männlich'!M22+'1.9.3 Weiblich'!M22)</f>
        <v>432</v>
      </c>
      <c r="N22" s="128" t="n">
        <f aca="false">SUM('1.9.2 Männlich'!N22+'1.9.3 Weiblich'!N22)</f>
        <v>256</v>
      </c>
      <c r="O22" s="128" t="n">
        <f aca="false">SUM('1.9.2 Männlich'!O22+'1.9.3 Weiblich'!O22)</f>
        <v>1964</v>
      </c>
      <c r="P22" s="152" t="n">
        <v>11</v>
      </c>
    </row>
    <row r="23" customFormat="false" ht="11.1" hidden="false" customHeight="true" outlineLevel="0" collapsed="false">
      <c r="A23" s="168" t="n">
        <v>12</v>
      </c>
      <c r="B23" s="169"/>
      <c r="C23" s="119"/>
      <c r="D23" s="119"/>
      <c r="F23" s="218"/>
      <c r="G23" s="182" t="s">
        <v>221</v>
      </c>
      <c r="H23" s="182"/>
      <c r="I23" s="132" t="n">
        <f aca="false">SUM(J23:O23)</f>
        <v>37740</v>
      </c>
      <c r="J23" s="132" t="n">
        <f aca="false">SUM('1.9.2 Männlich'!J23+'1.9.3 Weiblich'!J23)</f>
        <v>7853</v>
      </c>
      <c r="K23" s="132" t="n">
        <f aca="false">SUM('1.9.2 Männlich'!K23+'1.9.3 Weiblich'!K23)</f>
        <v>2653</v>
      </c>
      <c r="L23" s="132" t="n">
        <f aca="false">SUM('1.9.2 Männlich'!L23+'1.9.3 Weiblich'!L23)</f>
        <v>2459</v>
      </c>
      <c r="M23" s="132" t="n">
        <f aca="false">SUM('1.9.2 Männlich'!M23+'1.9.3 Weiblich'!M23)</f>
        <v>5408</v>
      </c>
      <c r="N23" s="132" t="n">
        <f aca="false">SUM('1.9.2 Männlich'!N23+'1.9.3 Weiblich'!N23)</f>
        <v>1052</v>
      </c>
      <c r="O23" s="132" t="n">
        <f aca="false">SUM('1.9.2 Männlich'!O23+'1.9.3 Weiblich'!O23)</f>
        <v>18315</v>
      </c>
      <c r="P23" s="152" t="n">
        <v>12</v>
      </c>
    </row>
    <row r="24" customFormat="false" ht="11.1" hidden="false" customHeight="true" outlineLevel="0" collapsed="false">
      <c r="A24" s="168"/>
      <c r="B24" s="169"/>
      <c r="C24" s="119"/>
      <c r="D24" s="119"/>
      <c r="I24" s="219"/>
      <c r="P24" s="152"/>
    </row>
    <row r="25" customFormat="false" ht="11.1" hidden="false" customHeight="true" outlineLevel="0" collapsed="false">
      <c r="A25" s="168" t="n">
        <v>13</v>
      </c>
      <c r="B25" s="152" t="n">
        <v>18</v>
      </c>
      <c r="C25" s="125" t="s">
        <v>119</v>
      </c>
      <c r="D25" s="125" t="n">
        <v>25</v>
      </c>
      <c r="E25" s="218" t="s">
        <v>377</v>
      </c>
      <c r="F25" s="138" t="s">
        <v>378</v>
      </c>
      <c r="G25" s="138"/>
      <c r="H25" s="138"/>
      <c r="I25" s="128" t="n">
        <f aca="false">SUM(J25:O25)</f>
        <v>89719</v>
      </c>
      <c r="J25" s="128" t="n">
        <f aca="false">SUM('1.9.2 Männlich'!J25+'1.9.3 Weiblich'!J25)</f>
        <v>23047</v>
      </c>
      <c r="K25" s="128" t="n">
        <f aca="false">SUM('1.9.2 Männlich'!K25+'1.9.3 Weiblich'!K25)</f>
        <v>7492</v>
      </c>
      <c r="L25" s="128" t="n">
        <f aca="false">SUM('1.9.2 Männlich'!L25+'1.9.3 Weiblich'!L25)</f>
        <v>6407</v>
      </c>
      <c r="M25" s="128" t="n">
        <f aca="false">SUM('1.9.2 Männlich'!M25+'1.9.3 Weiblich'!M25)</f>
        <v>11239</v>
      </c>
      <c r="N25" s="128" t="n">
        <f aca="false">SUM('1.9.2 Männlich'!N25+'1.9.3 Weiblich'!N25)</f>
        <v>1974</v>
      </c>
      <c r="O25" s="128" t="n">
        <f aca="false">SUM('1.9.2 Männlich'!O25+'1.9.3 Weiblich'!O25)</f>
        <v>39560</v>
      </c>
      <c r="P25" s="152" t="n">
        <v>13</v>
      </c>
    </row>
    <row r="26" customFormat="false" ht="11.1" hidden="false" customHeight="true" outlineLevel="0" collapsed="false">
      <c r="A26" s="168" t="n">
        <v>14</v>
      </c>
      <c r="B26" s="169"/>
      <c r="C26" s="119"/>
      <c r="D26" s="119"/>
      <c r="F26" s="138" t="s">
        <v>379</v>
      </c>
      <c r="G26" s="138"/>
      <c r="H26" s="138"/>
      <c r="I26" s="128" t="n">
        <f aca="false">SUM(J26:O26)</f>
        <v>11528</v>
      </c>
      <c r="J26" s="128" t="n">
        <f aca="false">SUM('1.9.2 Männlich'!J26+'1.9.3 Weiblich'!J26)</f>
        <v>1578</v>
      </c>
      <c r="K26" s="128" t="n">
        <f aca="false">SUM('1.9.2 Männlich'!K26+'1.9.3 Weiblich'!K26)</f>
        <v>1418</v>
      </c>
      <c r="L26" s="128" t="n">
        <f aca="false">SUM('1.9.2 Männlich'!L26+'1.9.3 Weiblich'!L26)</f>
        <v>1159</v>
      </c>
      <c r="M26" s="128" t="n">
        <f aca="false">SUM('1.9.2 Männlich'!M26+'1.9.3 Weiblich'!M26)</f>
        <v>1287</v>
      </c>
      <c r="N26" s="128" t="n">
        <f aca="false">SUM('1.9.2 Männlich'!N26+'1.9.3 Weiblich'!N26)</f>
        <v>701</v>
      </c>
      <c r="O26" s="128" t="n">
        <f aca="false">SUM('1.9.2 Männlich'!O26+'1.9.3 Weiblich'!O26)</f>
        <v>5385</v>
      </c>
      <c r="P26" s="152" t="n">
        <v>14</v>
      </c>
    </row>
    <row r="27" customFormat="false" ht="11.1" hidden="false" customHeight="true" outlineLevel="0" collapsed="false">
      <c r="A27" s="168" t="n">
        <v>15</v>
      </c>
      <c r="B27" s="169"/>
      <c r="C27" s="119"/>
      <c r="D27" s="119"/>
      <c r="F27" s="218"/>
      <c r="G27" s="182" t="s">
        <v>221</v>
      </c>
      <c r="H27" s="182"/>
      <c r="I27" s="132" t="n">
        <f aca="false">SUM(J27:O27)</f>
        <v>101247</v>
      </c>
      <c r="J27" s="132" t="n">
        <f aca="false">SUM('1.9.2 Männlich'!J27+'1.9.3 Weiblich'!J27)</f>
        <v>24625</v>
      </c>
      <c r="K27" s="132" t="n">
        <f aca="false">SUM('1.9.2 Männlich'!K27+'1.9.3 Weiblich'!K27)</f>
        <v>8910</v>
      </c>
      <c r="L27" s="132" t="n">
        <f aca="false">SUM('1.9.2 Männlich'!L27+'1.9.3 Weiblich'!L27)</f>
        <v>7566</v>
      </c>
      <c r="M27" s="132" t="n">
        <f aca="false">SUM('1.9.2 Männlich'!M27+'1.9.3 Weiblich'!M27)</f>
        <v>12526</v>
      </c>
      <c r="N27" s="132" t="n">
        <f aca="false">SUM('1.9.2 Männlich'!N27+'1.9.3 Weiblich'!N27)</f>
        <v>2675</v>
      </c>
      <c r="O27" s="132" t="n">
        <f aca="false">SUM('1.9.2 Männlich'!O27+'1.9.3 Weiblich'!O27)</f>
        <v>44945</v>
      </c>
      <c r="P27" s="152" t="n">
        <v>15</v>
      </c>
    </row>
    <row r="28" customFormat="false" ht="11.1" hidden="false" customHeight="true" outlineLevel="0" collapsed="false">
      <c r="A28" s="168"/>
      <c r="B28" s="169"/>
      <c r="C28" s="119"/>
      <c r="D28" s="119"/>
      <c r="I28" s="123"/>
      <c r="J28" s="139"/>
      <c r="K28" s="139"/>
      <c r="L28" s="139"/>
      <c r="M28" s="139"/>
      <c r="N28" s="139"/>
      <c r="O28" s="139"/>
      <c r="P28" s="152"/>
    </row>
    <row r="29" customFormat="false" ht="11.1" hidden="false" customHeight="true" outlineLevel="0" collapsed="false">
      <c r="A29" s="168" t="n">
        <v>16</v>
      </c>
      <c r="B29" s="152" t="n">
        <v>25</v>
      </c>
      <c r="C29" s="125" t="s">
        <v>119</v>
      </c>
      <c r="D29" s="125" t="n">
        <v>35</v>
      </c>
      <c r="E29" s="218" t="s">
        <v>377</v>
      </c>
      <c r="F29" s="138" t="s">
        <v>378</v>
      </c>
      <c r="G29" s="138"/>
      <c r="H29" s="138"/>
      <c r="I29" s="128" t="n">
        <f aca="false">SUM(J29:O29)</f>
        <v>198860</v>
      </c>
      <c r="J29" s="128" t="n">
        <f aca="false">SUM('1.9.2 Männlich'!J29+'1.9.3 Weiblich'!J29)</f>
        <v>58982</v>
      </c>
      <c r="K29" s="128" t="n">
        <f aca="false">SUM('1.9.2 Männlich'!K29+'1.9.3 Weiblich'!K29)</f>
        <v>21053</v>
      </c>
      <c r="L29" s="128" t="n">
        <f aca="false">SUM('1.9.2 Männlich'!L29+'1.9.3 Weiblich'!L29)</f>
        <v>14789</v>
      </c>
      <c r="M29" s="128" t="n">
        <f aca="false">SUM('1.9.2 Männlich'!M29+'1.9.3 Weiblich'!M29)</f>
        <v>23639</v>
      </c>
      <c r="N29" s="128" t="n">
        <f aca="false">SUM('1.9.2 Männlich'!N29+'1.9.3 Weiblich'!N29)</f>
        <v>4794</v>
      </c>
      <c r="O29" s="128" t="n">
        <f aca="false">SUM('1.9.2 Männlich'!O29+'1.9.3 Weiblich'!O29)</f>
        <v>75603</v>
      </c>
      <c r="P29" s="152" t="n">
        <v>16</v>
      </c>
    </row>
    <row r="30" customFormat="false" ht="11.1" hidden="false" customHeight="true" outlineLevel="0" collapsed="false">
      <c r="A30" s="168" t="n">
        <v>17</v>
      </c>
      <c r="B30" s="169"/>
      <c r="C30" s="119"/>
      <c r="D30" s="119"/>
      <c r="F30" s="138" t="s">
        <v>379</v>
      </c>
      <c r="G30" s="138"/>
      <c r="H30" s="138"/>
      <c r="I30" s="128" t="n">
        <f aca="false">SUM(J30:O30)</f>
        <v>28387</v>
      </c>
      <c r="J30" s="128" t="n">
        <f aca="false">SUM('1.9.2 Männlich'!J30+'1.9.3 Weiblich'!J30)</f>
        <v>5401</v>
      </c>
      <c r="K30" s="128" t="n">
        <f aca="false">SUM('1.9.2 Männlich'!K30+'1.9.3 Weiblich'!K30)</f>
        <v>4191</v>
      </c>
      <c r="L30" s="128" t="n">
        <f aca="false">SUM('1.9.2 Männlich'!L30+'1.9.3 Weiblich'!L30)</f>
        <v>3251</v>
      </c>
      <c r="M30" s="128" t="n">
        <f aca="false">SUM('1.9.2 Männlich'!M30+'1.9.3 Weiblich'!M30)</f>
        <v>3178</v>
      </c>
      <c r="N30" s="128" t="n">
        <f aca="false">SUM('1.9.2 Männlich'!N30+'1.9.3 Weiblich'!N30)</f>
        <v>1753</v>
      </c>
      <c r="O30" s="128" t="n">
        <f aca="false">SUM('1.9.2 Männlich'!O30+'1.9.3 Weiblich'!O30)</f>
        <v>10613</v>
      </c>
      <c r="P30" s="152" t="n">
        <v>17</v>
      </c>
    </row>
    <row r="31" customFormat="false" ht="11.1" hidden="false" customHeight="true" outlineLevel="0" collapsed="false">
      <c r="A31" s="168" t="n">
        <v>18</v>
      </c>
      <c r="B31" s="169"/>
      <c r="C31" s="119"/>
      <c r="D31" s="119"/>
      <c r="F31" s="218"/>
      <c r="G31" s="182" t="s">
        <v>221</v>
      </c>
      <c r="H31" s="182"/>
      <c r="I31" s="132" t="n">
        <f aca="false">SUM(J31:O31)</f>
        <v>227247</v>
      </c>
      <c r="J31" s="132" t="n">
        <f aca="false">SUM('1.9.2 Männlich'!J31+'1.9.3 Weiblich'!J31)</f>
        <v>64383</v>
      </c>
      <c r="K31" s="132" t="n">
        <f aca="false">SUM('1.9.2 Männlich'!K31+'1.9.3 Weiblich'!K31)</f>
        <v>25244</v>
      </c>
      <c r="L31" s="132" t="n">
        <f aca="false">SUM('1.9.2 Männlich'!L31+'1.9.3 Weiblich'!L31)</f>
        <v>18040</v>
      </c>
      <c r="M31" s="132" t="n">
        <f aca="false">SUM('1.9.2 Männlich'!M31+'1.9.3 Weiblich'!M31)</f>
        <v>26817</v>
      </c>
      <c r="N31" s="132" t="n">
        <f aca="false">SUM('1.9.2 Männlich'!N31+'1.9.3 Weiblich'!N31)</f>
        <v>6547</v>
      </c>
      <c r="O31" s="132" t="n">
        <f aca="false">SUM('1.9.2 Männlich'!O31+'1.9.3 Weiblich'!O31)</f>
        <v>86216</v>
      </c>
      <c r="P31" s="152" t="n">
        <v>18</v>
      </c>
    </row>
    <row r="32" customFormat="false" ht="11.1" hidden="false" customHeight="true" outlineLevel="0" collapsed="false">
      <c r="A32" s="168"/>
      <c r="B32" s="169"/>
      <c r="C32" s="119"/>
      <c r="D32" s="119"/>
      <c r="I32" s="123"/>
      <c r="J32" s="139"/>
      <c r="K32" s="139"/>
      <c r="L32" s="139"/>
      <c r="M32" s="139"/>
      <c r="N32" s="139"/>
      <c r="O32" s="139"/>
      <c r="P32" s="152"/>
    </row>
    <row r="33" customFormat="false" ht="11.1" hidden="false" customHeight="true" outlineLevel="0" collapsed="false">
      <c r="A33" s="168" t="n">
        <v>19</v>
      </c>
      <c r="B33" s="152" t="n">
        <v>35</v>
      </c>
      <c r="C33" s="125" t="s">
        <v>119</v>
      </c>
      <c r="D33" s="125" t="n">
        <v>45</v>
      </c>
      <c r="E33" s="218" t="s">
        <v>377</v>
      </c>
      <c r="F33" s="138" t="s">
        <v>378</v>
      </c>
      <c r="G33" s="138"/>
      <c r="H33" s="138"/>
      <c r="I33" s="128" t="n">
        <f aca="false">SUM(J33:O33)</f>
        <v>385291</v>
      </c>
      <c r="J33" s="128" t="n">
        <f aca="false">SUM('1.9.2 Männlich'!J33+'1.9.3 Weiblich'!J33)</f>
        <v>131018</v>
      </c>
      <c r="K33" s="128" t="n">
        <f aca="false">SUM('1.9.2 Männlich'!K33+'1.9.3 Weiblich'!K33)</f>
        <v>49954</v>
      </c>
      <c r="L33" s="128" t="n">
        <f aca="false">SUM('1.9.2 Männlich'!L33+'1.9.3 Weiblich'!L33)</f>
        <v>31335</v>
      </c>
      <c r="M33" s="128" t="n">
        <f aca="false">SUM('1.9.2 Männlich'!M33+'1.9.3 Weiblich'!M33)</f>
        <v>47121</v>
      </c>
      <c r="N33" s="128" t="n">
        <f aca="false">SUM('1.9.2 Männlich'!N33+'1.9.3 Weiblich'!N33)</f>
        <v>10456</v>
      </c>
      <c r="O33" s="128" t="n">
        <f aca="false">SUM('1.9.2 Männlich'!O33+'1.9.3 Weiblich'!O33)</f>
        <v>115407</v>
      </c>
      <c r="P33" s="152" t="n">
        <v>19</v>
      </c>
    </row>
    <row r="34" customFormat="false" ht="11.1" hidden="false" customHeight="true" outlineLevel="0" collapsed="false">
      <c r="A34" s="168" t="n">
        <v>20</v>
      </c>
      <c r="B34" s="169"/>
      <c r="C34" s="119"/>
      <c r="D34" s="119"/>
      <c r="F34" s="138" t="s">
        <v>379</v>
      </c>
      <c r="G34" s="138"/>
      <c r="H34" s="138"/>
      <c r="I34" s="128" t="n">
        <f aca="false">SUM(J34:O34)</f>
        <v>79164</v>
      </c>
      <c r="J34" s="128" t="n">
        <f aca="false">SUM('1.9.2 Männlich'!J34+'1.9.3 Weiblich'!J34)</f>
        <v>20688</v>
      </c>
      <c r="K34" s="128" t="n">
        <f aca="false">SUM('1.9.2 Männlich'!K34+'1.9.3 Weiblich'!K34)</f>
        <v>13846</v>
      </c>
      <c r="L34" s="128" t="n">
        <f aca="false">SUM('1.9.2 Männlich'!L34+'1.9.3 Weiblich'!L34)</f>
        <v>10230</v>
      </c>
      <c r="M34" s="128" t="n">
        <f aca="false">SUM('1.9.2 Männlich'!M34+'1.9.3 Weiblich'!M34)</f>
        <v>9111</v>
      </c>
      <c r="N34" s="128" t="n">
        <f aca="false">SUM('1.9.2 Männlich'!N34+'1.9.3 Weiblich'!N34)</f>
        <v>4685</v>
      </c>
      <c r="O34" s="128" t="n">
        <f aca="false">SUM('1.9.2 Männlich'!O34+'1.9.3 Weiblich'!O34)</f>
        <v>20604</v>
      </c>
      <c r="P34" s="152" t="n">
        <v>20</v>
      </c>
    </row>
    <row r="35" customFormat="false" ht="11.1" hidden="false" customHeight="true" outlineLevel="0" collapsed="false">
      <c r="A35" s="168" t="n">
        <v>21</v>
      </c>
      <c r="B35" s="169"/>
      <c r="C35" s="119"/>
      <c r="D35" s="119"/>
      <c r="F35" s="218"/>
      <c r="G35" s="182" t="s">
        <v>221</v>
      </c>
      <c r="H35" s="182"/>
      <c r="I35" s="132" t="n">
        <f aca="false">SUM(J35:O35)</f>
        <v>464455</v>
      </c>
      <c r="J35" s="132" t="n">
        <f aca="false">SUM('1.9.2 Männlich'!J35+'1.9.3 Weiblich'!J35)</f>
        <v>151706</v>
      </c>
      <c r="K35" s="132" t="n">
        <f aca="false">SUM('1.9.2 Männlich'!K35+'1.9.3 Weiblich'!K35)</f>
        <v>63800</v>
      </c>
      <c r="L35" s="132" t="n">
        <f aca="false">SUM('1.9.2 Männlich'!L35+'1.9.3 Weiblich'!L35)</f>
        <v>41565</v>
      </c>
      <c r="M35" s="132" t="n">
        <f aca="false">SUM('1.9.2 Männlich'!M35+'1.9.3 Weiblich'!M35)</f>
        <v>56232</v>
      </c>
      <c r="N35" s="132" t="n">
        <f aca="false">SUM('1.9.2 Männlich'!N35+'1.9.3 Weiblich'!N35)</f>
        <v>15141</v>
      </c>
      <c r="O35" s="132" t="n">
        <f aca="false">SUM('1.9.2 Männlich'!O35+'1.9.3 Weiblich'!O35)</f>
        <v>136011</v>
      </c>
      <c r="P35" s="152" t="n">
        <v>21</v>
      </c>
    </row>
    <row r="36" customFormat="false" ht="11.1" hidden="false" customHeight="true" outlineLevel="0" collapsed="false">
      <c r="A36" s="168"/>
      <c r="B36" s="169"/>
      <c r="C36" s="119"/>
      <c r="D36" s="119"/>
      <c r="I36" s="123"/>
      <c r="P36" s="152"/>
    </row>
    <row r="37" customFormat="false" ht="11.1" hidden="false" customHeight="true" outlineLevel="0" collapsed="false">
      <c r="A37" s="168" t="n">
        <v>22</v>
      </c>
      <c r="B37" s="152" t="n">
        <v>45</v>
      </c>
      <c r="C37" s="125" t="s">
        <v>119</v>
      </c>
      <c r="D37" s="125" t="n">
        <v>55</v>
      </c>
      <c r="E37" s="218" t="s">
        <v>377</v>
      </c>
      <c r="F37" s="138" t="s">
        <v>378</v>
      </c>
      <c r="G37" s="138"/>
      <c r="H37" s="138"/>
      <c r="I37" s="128" t="n">
        <f aca="false">SUM(J37:O37)</f>
        <v>542077</v>
      </c>
      <c r="J37" s="128" t="n">
        <f aca="false">SUM('1.9.2 Männlich'!J37+'1.9.3 Weiblich'!J37)</f>
        <v>215752</v>
      </c>
      <c r="K37" s="128" t="n">
        <f aca="false">SUM('1.9.2 Männlich'!K37+'1.9.3 Weiblich'!K37)</f>
        <v>85962</v>
      </c>
      <c r="L37" s="128" t="n">
        <f aca="false">SUM('1.9.2 Männlich'!L37+'1.9.3 Weiblich'!L37)</f>
        <v>46327</v>
      </c>
      <c r="M37" s="128" t="n">
        <f aca="false">SUM('1.9.2 Männlich'!M37+'1.9.3 Weiblich'!M37)</f>
        <v>62008</v>
      </c>
      <c r="N37" s="128" t="n">
        <f aca="false">SUM('1.9.2 Männlich'!N37+'1.9.3 Weiblich'!N37)</f>
        <v>15840</v>
      </c>
      <c r="O37" s="128" t="n">
        <f aca="false">SUM('1.9.2 Männlich'!O37+'1.9.3 Weiblich'!O37)</f>
        <v>116188</v>
      </c>
      <c r="P37" s="152" t="n">
        <v>22</v>
      </c>
    </row>
    <row r="38" customFormat="false" ht="11.1" hidden="false" customHeight="true" outlineLevel="0" collapsed="false">
      <c r="A38" s="168" t="n">
        <v>23</v>
      </c>
      <c r="B38" s="169"/>
      <c r="C38" s="119"/>
      <c r="D38" s="119"/>
      <c r="F38" s="138" t="s">
        <v>379</v>
      </c>
      <c r="G38" s="138"/>
      <c r="H38" s="138"/>
      <c r="I38" s="128" t="n">
        <f aca="false">SUM(J38:O38)</f>
        <v>192142</v>
      </c>
      <c r="J38" s="128" t="n">
        <f aca="false">SUM('1.9.2 Männlich'!J38+'1.9.3 Weiblich'!J38)</f>
        <v>62920</v>
      </c>
      <c r="K38" s="128" t="n">
        <f aca="false">SUM('1.9.2 Männlich'!K38+'1.9.3 Weiblich'!K38)</f>
        <v>38424</v>
      </c>
      <c r="L38" s="128" t="n">
        <f aca="false">SUM('1.9.2 Männlich'!L38+'1.9.3 Weiblich'!L38)</f>
        <v>26534</v>
      </c>
      <c r="M38" s="128" t="n">
        <f aca="false">SUM('1.9.2 Männlich'!M38+'1.9.3 Weiblich'!M38)</f>
        <v>20165</v>
      </c>
      <c r="N38" s="128" t="n">
        <f aca="false">SUM('1.9.2 Männlich'!N38+'1.9.3 Weiblich'!N38)</f>
        <v>10683</v>
      </c>
      <c r="O38" s="128" t="n">
        <f aca="false">SUM('1.9.2 Männlich'!O38+'1.9.3 Weiblich'!O38)</f>
        <v>33416</v>
      </c>
      <c r="P38" s="152" t="n">
        <v>23</v>
      </c>
    </row>
    <row r="39" customFormat="false" ht="11.1" hidden="false" customHeight="true" outlineLevel="0" collapsed="false">
      <c r="A39" s="168" t="n">
        <v>24</v>
      </c>
      <c r="B39" s="169"/>
      <c r="C39" s="119"/>
      <c r="D39" s="119"/>
      <c r="F39" s="218"/>
      <c r="G39" s="182" t="s">
        <v>221</v>
      </c>
      <c r="H39" s="182"/>
      <c r="I39" s="132" t="n">
        <f aca="false">SUM(J39:O39)</f>
        <v>734219</v>
      </c>
      <c r="J39" s="132" t="n">
        <f aca="false">SUM('1.9.2 Männlich'!J39+'1.9.3 Weiblich'!J39)</f>
        <v>278672</v>
      </c>
      <c r="K39" s="132" t="n">
        <f aca="false">SUM('1.9.2 Männlich'!K39+'1.9.3 Weiblich'!K39)</f>
        <v>124386</v>
      </c>
      <c r="L39" s="132" t="n">
        <f aca="false">SUM('1.9.2 Männlich'!L39+'1.9.3 Weiblich'!L39)</f>
        <v>72861</v>
      </c>
      <c r="M39" s="132" t="n">
        <f aca="false">SUM('1.9.2 Männlich'!M39+'1.9.3 Weiblich'!M39)</f>
        <v>82173</v>
      </c>
      <c r="N39" s="132" t="n">
        <f aca="false">SUM('1.9.2 Männlich'!N39+'1.9.3 Weiblich'!N39)</f>
        <v>26523</v>
      </c>
      <c r="O39" s="132" t="n">
        <f aca="false">SUM('1.9.2 Männlich'!O39+'1.9.3 Weiblich'!O39)</f>
        <v>149604</v>
      </c>
      <c r="P39" s="152" t="n">
        <v>24</v>
      </c>
    </row>
    <row r="40" customFormat="false" ht="11.1" hidden="false" customHeight="true" outlineLevel="0" collapsed="false">
      <c r="A40" s="168"/>
      <c r="B40" s="169"/>
      <c r="C40" s="119"/>
      <c r="D40" s="119"/>
      <c r="I40" s="123"/>
      <c r="J40" s="139"/>
      <c r="K40" s="139"/>
      <c r="L40" s="139"/>
      <c r="M40" s="139"/>
      <c r="N40" s="139"/>
      <c r="O40" s="139"/>
      <c r="P40" s="152"/>
    </row>
    <row r="41" customFormat="false" ht="11.1" hidden="false" customHeight="true" outlineLevel="0" collapsed="false">
      <c r="A41" s="168" t="n">
        <v>25</v>
      </c>
      <c r="B41" s="152" t="n">
        <v>55</v>
      </c>
      <c r="C41" s="125" t="s">
        <v>119</v>
      </c>
      <c r="D41" s="125" t="n">
        <v>60</v>
      </c>
      <c r="E41" s="218" t="s">
        <v>377</v>
      </c>
      <c r="F41" s="138" t="s">
        <v>378</v>
      </c>
      <c r="G41" s="138"/>
      <c r="H41" s="138"/>
      <c r="I41" s="128" t="n">
        <f aca="false">SUM(J41:O41)</f>
        <v>390452</v>
      </c>
      <c r="J41" s="128" t="n">
        <f aca="false">SUM('1.9.2 Männlich'!J41+'1.9.3 Weiblich'!J41)</f>
        <v>174025</v>
      </c>
      <c r="K41" s="128" t="n">
        <f aca="false">SUM('1.9.2 Männlich'!K41+'1.9.3 Weiblich'!K41)</f>
        <v>67606</v>
      </c>
      <c r="L41" s="128" t="n">
        <f aca="false">SUM('1.9.2 Männlich'!L41+'1.9.3 Weiblich'!L41)</f>
        <v>34108</v>
      </c>
      <c r="M41" s="128" t="n">
        <f aca="false">SUM('1.9.2 Männlich'!M41+'1.9.3 Weiblich'!M41)</f>
        <v>40146</v>
      </c>
      <c r="N41" s="128" t="n">
        <f aca="false">SUM('1.9.2 Männlich'!N41+'1.9.3 Weiblich'!N41)</f>
        <v>11852</v>
      </c>
      <c r="O41" s="128" t="n">
        <f aca="false">SUM('1.9.2 Männlich'!O41+'1.9.3 Weiblich'!O41)</f>
        <v>62715</v>
      </c>
      <c r="P41" s="152" t="n">
        <v>25</v>
      </c>
    </row>
    <row r="42" customFormat="false" ht="11.1" hidden="false" customHeight="true" outlineLevel="0" collapsed="false">
      <c r="A42" s="168" t="n">
        <v>26</v>
      </c>
      <c r="B42" s="169"/>
      <c r="C42" s="119"/>
      <c r="D42" s="119"/>
      <c r="F42" s="138" t="s">
        <v>379</v>
      </c>
      <c r="G42" s="138"/>
      <c r="H42" s="138"/>
      <c r="I42" s="128" t="n">
        <f aca="false">SUM(J42:O42)</f>
        <v>200786</v>
      </c>
      <c r="J42" s="128" t="n">
        <f aca="false">SUM('1.9.2 Männlich'!J42+'1.9.3 Weiblich'!J42)</f>
        <v>71126</v>
      </c>
      <c r="K42" s="128" t="n">
        <f aca="false">SUM('1.9.2 Männlich'!K42+'1.9.3 Weiblich'!K42)</f>
        <v>41475</v>
      </c>
      <c r="L42" s="128" t="n">
        <f aca="false">SUM('1.9.2 Männlich'!L42+'1.9.3 Weiblich'!L42)</f>
        <v>27867</v>
      </c>
      <c r="M42" s="128" t="n">
        <f aca="false">SUM('1.9.2 Männlich'!M42+'1.9.3 Weiblich'!M42)</f>
        <v>19949</v>
      </c>
      <c r="N42" s="128" t="n">
        <f aca="false">SUM('1.9.2 Männlich'!N42+'1.9.3 Weiblich'!N42)</f>
        <v>10414</v>
      </c>
      <c r="O42" s="128" t="n">
        <f aca="false">SUM('1.9.2 Männlich'!O42+'1.9.3 Weiblich'!O42)</f>
        <v>29955</v>
      </c>
      <c r="P42" s="152" t="n">
        <v>26</v>
      </c>
    </row>
    <row r="43" customFormat="false" ht="11.1" hidden="false" customHeight="true" outlineLevel="0" collapsed="false">
      <c r="A43" s="168" t="n">
        <v>27</v>
      </c>
      <c r="B43" s="169"/>
      <c r="C43" s="119"/>
      <c r="D43" s="119"/>
      <c r="F43" s="218"/>
      <c r="G43" s="182" t="s">
        <v>221</v>
      </c>
      <c r="H43" s="182"/>
      <c r="I43" s="132" t="n">
        <f aca="false">SUM(J43:O43)</f>
        <v>591238</v>
      </c>
      <c r="J43" s="132" t="n">
        <f aca="false">SUM('1.9.2 Männlich'!J43+'1.9.3 Weiblich'!J43)</f>
        <v>245151</v>
      </c>
      <c r="K43" s="132" t="n">
        <f aca="false">SUM('1.9.2 Männlich'!K43+'1.9.3 Weiblich'!K43)</f>
        <v>109081</v>
      </c>
      <c r="L43" s="132" t="n">
        <f aca="false">SUM('1.9.2 Männlich'!L43+'1.9.3 Weiblich'!L43)</f>
        <v>61975</v>
      </c>
      <c r="M43" s="132" t="n">
        <f aca="false">SUM('1.9.2 Männlich'!M43+'1.9.3 Weiblich'!M43)</f>
        <v>60095</v>
      </c>
      <c r="N43" s="132" t="n">
        <f aca="false">SUM('1.9.2 Männlich'!N43+'1.9.3 Weiblich'!N43)</f>
        <v>22266</v>
      </c>
      <c r="O43" s="132" t="n">
        <f aca="false">SUM('1.9.2 Männlich'!O43+'1.9.3 Weiblich'!O43)</f>
        <v>92670</v>
      </c>
      <c r="P43" s="152" t="n">
        <v>27</v>
      </c>
    </row>
    <row r="44" customFormat="false" ht="11.1" hidden="false" customHeight="true" outlineLevel="0" collapsed="false">
      <c r="A44" s="168"/>
      <c r="B44" s="169"/>
      <c r="C44" s="119"/>
      <c r="D44" s="119"/>
      <c r="I44" s="123"/>
      <c r="J44" s="139"/>
      <c r="K44" s="139"/>
      <c r="L44" s="139"/>
      <c r="M44" s="139"/>
      <c r="N44" s="139"/>
      <c r="O44" s="139"/>
      <c r="P44" s="152"/>
    </row>
    <row r="45" customFormat="false" ht="11.1" hidden="false" customHeight="true" outlineLevel="0" collapsed="false">
      <c r="A45" s="168" t="n">
        <v>28</v>
      </c>
      <c r="B45" s="152" t="n">
        <v>60</v>
      </c>
      <c r="C45" s="125" t="s">
        <v>119</v>
      </c>
      <c r="D45" s="125" t="n">
        <v>62</v>
      </c>
      <c r="E45" s="218" t="s">
        <v>377</v>
      </c>
      <c r="F45" s="138" t="s">
        <v>378</v>
      </c>
      <c r="G45" s="138"/>
      <c r="H45" s="138"/>
      <c r="I45" s="128" t="n">
        <f aca="false">SUM(J45:O45)</f>
        <v>250704</v>
      </c>
      <c r="J45" s="128" t="n">
        <f aca="false">SUM('1.9.2 Männlich'!J45+'1.9.3 Weiblich'!J45)</f>
        <v>115471</v>
      </c>
      <c r="K45" s="128" t="n">
        <f aca="false">SUM('1.9.2 Männlich'!K45+'1.9.3 Weiblich'!K45)</f>
        <v>44159</v>
      </c>
      <c r="L45" s="128" t="n">
        <f aca="false">SUM('1.9.2 Männlich'!L45+'1.9.3 Weiblich'!L45)</f>
        <v>22005</v>
      </c>
      <c r="M45" s="128" t="n">
        <f aca="false">SUM('1.9.2 Männlich'!M45+'1.9.3 Weiblich'!M45)</f>
        <v>24802</v>
      </c>
      <c r="N45" s="128" t="n">
        <f aca="false">SUM('1.9.2 Männlich'!N45+'1.9.3 Weiblich'!N45)</f>
        <v>7547</v>
      </c>
      <c r="O45" s="128" t="n">
        <f aca="false">SUM('1.9.2 Männlich'!O45+'1.9.3 Weiblich'!O45)</f>
        <v>36720</v>
      </c>
      <c r="P45" s="152" t="n">
        <v>28</v>
      </c>
    </row>
    <row r="46" customFormat="false" ht="11.1" hidden="false" customHeight="true" outlineLevel="0" collapsed="false">
      <c r="A46" s="168" t="n">
        <v>29</v>
      </c>
      <c r="B46" s="169"/>
      <c r="C46" s="119"/>
      <c r="D46" s="119"/>
      <c r="F46" s="138" t="s">
        <v>379</v>
      </c>
      <c r="G46" s="138"/>
      <c r="H46" s="138"/>
      <c r="I46" s="128" t="n">
        <f aca="false">SUM(J46:O46)</f>
        <v>139597</v>
      </c>
      <c r="J46" s="128" t="n">
        <f aca="false">SUM('1.9.2 Männlich'!J46+'1.9.3 Weiblich'!J46)</f>
        <v>49438</v>
      </c>
      <c r="K46" s="128" t="n">
        <f aca="false">SUM('1.9.2 Männlich'!K46+'1.9.3 Weiblich'!K46)</f>
        <v>28423</v>
      </c>
      <c r="L46" s="128" t="n">
        <f aca="false">SUM('1.9.2 Männlich'!L46+'1.9.3 Weiblich'!L46)</f>
        <v>19071</v>
      </c>
      <c r="M46" s="128" t="n">
        <f aca="false">SUM('1.9.2 Männlich'!M46+'1.9.3 Weiblich'!M46)</f>
        <v>13957</v>
      </c>
      <c r="N46" s="128" t="n">
        <f aca="false">SUM('1.9.2 Männlich'!N46+'1.9.3 Weiblich'!N46)</f>
        <v>7360</v>
      </c>
      <c r="O46" s="128" t="n">
        <f aca="false">SUM('1.9.2 Männlich'!O46+'1.9.3 Weiblich'!O46)</f>
        <v>21348</v>
      </c>
      <c r="P46" s="152" t="n">
        <v>29</v>
      </c>
    </row>
    <row r="47" customFormat="false" ht="11.1" hidden="false" customHeight="true" outlineLevel="0" collapsed="false">
      <c r="A47" s="168" t="n">
        <v>30</v>
      </c>
      <c r="B47" s="169"/>
      <c r="C47" s="119"/>
      <c r="D47" s="119"/>
      <c r="F47" s="218"/>
      <c r="G47" s="182" t="s">
        <v>221</v>
      </c>
      <c r="H47" s="182"/>
      <c r="I47" s="132" t="n">
        <f aca="false">SUM(J47:O47)</f>
        <v>390301</v>
      </c>
      <c r="J47" s="132" t="n">
        <f aca="false">SUM('1.9.2 Männlich'!J47+'1.9.3 Weiblich'!J47)</f>
        <v>164909</v>
      </c>
      <c r="K47" s="132" t="n">
        <f aca="false">SUM('1.9.2 Männlich'!K47+'1.9.3 Weiblich'!K47)</f>
        <v>72582</v>
      </c>
      <c r="L47" s="132" t="n">
        <f aca="false">SUM('1.9.2 Männlich'!L47+'1.9.3 Weiblich'!L47)</f>
        <v>41076</v>
      </c>
      <c r="M47" s="132" t="n">
        <f aca="false">SUM('1.9.2 Männlich'!M47+'1.9.3 Weiblich'!M47)</f>
        <v>38759</v>
      </c>
      <c r="N47" s="132" t="n">
        <f aca="false">SUM('1.9.2 Männlich'!N47+'1.9.3 Weiblich'!N47)</f>
        <v>14907</v>
      </c>
      <c r="O47" s="132" t="n">
        <f aca="false">SUM('1.9.2 Männlich'!O47+'1.9.3 Weiblich'!O47)</f>
        <v>58068</v>
      </c>
      <c r="P47" s="152" t="n">
        <v>30</v>
      </c>
    </row>
    <row r="48" customFormat="false" ht="11.1" hidden="false" customHeight="true" outlineLevel="0" collapsed="false">
      <c r="A48" s="168"/>
      <c r="B48" s="169"/>
      <c r="C48" s="119"/>
      <c r="D48" s="119"/>
      <c r="I48" s="123"/>
      <c r="J48" s="139"/>
      <c r="K48" s="139"/>
      <c r="L48" s="139"/>
      <c r="M48" s="139"/>
      <c r="N48" s="139"/>
      <c r="O48" s="139"/>
      <c r="P48" s="152"/>
    </row>
    <row r="49" customFormat="false" ht="11.1" hidden="false" customHeight="true" outlineLevel="0" collapsed="false">
      <c r="A49" s="168" t="n">
        <v>31</v>
      </c>
      <c r="B49" s="152" t="n">
        <v>62</v>
      </c>
      <c r="C49" s="125" t="s">
        <v>119</v>
      </c>
      <c r="D49" s="125" t="n">
        <v>65</v>
      </c>
      <c r="E49" s="218" t="s">
        <v>377</v>
      </c>
      <c r="F49" s="138" t="s">
        <v>378</v>
      </c>
      <c r="G49" s="138"/>
      <c r="H49" s="138"/>
      <c r="I49" s="128" t="n">
        <f aca="false">SUM(J49:O49)</f>
        <v>361366</v>
      </c>
      <c r="J49" s="128" t="n">
        <f aca="false">SUM('1.9.2 Männlich'!J49+'1.9.3 Weiblich'!J49)</f>
        <v>163545</v>
      </c>
      <c r="K49" s="128" t="n">
        <f aca="false">SUM('1.9.2 Männlich'!K49+'1.9.3 Weiblich'!K49)</f>
        <v>64429</v>
      </c>
      <c r="L49" s="128" t="n">
        <f aca="false">SUM('1.9.2 Männlich'!L49+'1.9.3 Weiblich'!L49)</f>
        <v>32925</v>
      </c>
      <c r="M49" s="128" t="n">
        <f aca="false">SUM('1.9.2 Männlich'!M49+'1.9.3 Weiblich'!M49)</f>
        <v>35285</v>
      </c>
      <c r="N49" s="128" t="n">
        <f aca="false">SUM('1.9.2 Männlich'!N49+'1.9.3 Weiblich'!N49)</f>
        <v>11451</v>
      </c>
      <c r="O49" s="128" t="n">
        <f aca="false">SUM('1.9.2 Männlich'!O49+'1.9.3 Weiblich'!O49)</f>
        <v>53731</v>
      </c>
      <c r="P49" s="152" t="n">
        <v>31</v>
      </c>
    </row>
    <row r="50" customFormat="false" ht="11.1" hidden="false" customHeight="true" outlineLevel="0" collapsed="false">
      <c r="A50" s="168" t="n">
        <v>32</v>
      </c>
      <c r="B50" s="169"/>
      <c r="C50" s="119"/>
      <c r="D50" s="119"/>
      <c r="F50" s="138" t="s">
        <v>379</v>
      </c>
      <c r="G50" s="138"/>
      <c r="H50" s="138"/>
      <c r="I50" s="128" t="n">
        <f aca="false">SUM(J50:O50)</f>
        <v>209431</v>
      </c>
      <c r="J50" s="128" t="n">
        <f aca="false">SUM('1.9.2 Männlich'!J50+'1.9.3 Weiblich'!J50)</f>
        <v>65755</v>
      </c>
      <c r="K50" s="128" t="n">
        <f aca="false">SUM('1.9.2 Männlich'!K50+'1.9.3 Weiblich'!K50)</f>
        <v>41698</v>
      </c>
      <c r="L50" s="128" t="n">
        <f aca="false">SUM('1.9.2 Männlich'!L50+'1.9.3 Weiblich'!L50)</f>
        <v>29661</v>
      </c>
      <c r="M50" s="128" t="n">
        <f aca="false">SUM('1.9.2 Männlich'!M50+'1.9.3 Weiblich'!M50)</f>
        <v>23165</v>
      </c>
      <c r="N50" s="128" t="n">
        <f aca="false">SUM('1.9.2 Männlich'!N50+'1.9.3 Weiblich'!N50)</f>
        <v>12040</v>
      </c>
      <c r="O50" s="128" t="n">
        <f aca="false">SUM('1.9.2 Männlich'!O50+'1.9.3 Weiblich'!O50)</f>
        <v>37112</v>
      </c>
      <c r="P50" s="152" t="n">
        <v>32</v>
      </c>
    </row>
    <row r="51" customFormat="false" ht="11.1" hidden="false" customHeight="true" outlineLevel="0" collapsed="false">
      <c r="A51" s="168" t="n">
        <v>33</v>
      </c>
      <c r="B51" s="169"/>
      <c r="C51" s="119"/>
      <c r="D51" s="119"/>
      <c r="F51" s="218"/>
      <c r="G51" s="182" t="s">
        <v>221</v>
      </c>
      <c r="H51" s="182"/>
      <c r="I51" s="132" t="n">
        <f aca="false">SUM(J51:O51)</f>
        <v>570797</v>
      </c>
      <c r="J51" s="132" t="n">
        <f aca="false">SUM('1.9.2 Männlich'!J51+'1.9.3 Weiblich'!J51)</f>
        <v>229300</v>
      </c>
      <c r="K51" s="132" t="n">
        <f aca="false">SUM('1.9.2 Männlich'!K51+'1.9.3 Weiblich'!K51)</f>
        <v>106127</v>
      </c>
      <c r="L51" s="132" t="n">
        <f aca="false">SUM('1.9.2 Männlich'!L51+'1.9.3 Weiblich'!L51)</f>
        <v>62586</v>
      </c>
      <c r="M51" s="132" t="n">
        <f aca="false">SUM('1.9.2 Männlich'!M51+'1.9.3 Weiblich'!M51)</f>
        <v>58450</v>
      </c>
      <c r="N51" s="132" t="n">
        <f aca="false">SUM('1.9.2 Männlich'!N51+'1.9.3 Weiblich'!N51)</f>
        <v>23491</v>
      </c>
      <c r="O51" s="132" t="n">
        <f aca="false">SUM('1.9.2 Männlich'!O51+'1.9.3 Weiblich'!O51)</f>
        <v>90843</v>
      </c>
      <c r="P51" s="152" t="n">
        <v>33</v>
      </c>
    </row>
    <row r="52" customFormat="false" ht="11.1" hidden="false" customHeight="true" outlineLevel="0" collapsed="false">
      <c r="A52" s="168"/>
      <c r="B52" s="169"/>
      <c r="C52" s="119"/>
      <c r="D52" s="119"/>
      <c r="I52" s="123"/>
      <c r="J52" s="139"/>
      <c r="K52" s="139"/>
      <c r="L52" s="139"/>
      <c r="M52" s="139"/>
      <c r="N52" s="139"/>
      <c r="O52" s="139"/>
      <c r="P52" s="152"/>
    </row>
    <row r="53" customFormat="false" ht="11.1" hidden="false" customHeight="true" outlineLevel="0" collapsed="false">
      <c r="A53" s="168" t="n">
        <v>34</v>
      </c>
      <c r="B53" s="173" t="s">
        <v>380</v>
      </c>
      <c r="C53" s="173"/>
      <c r="D53" s="173"/>
      <c r="E53" s="218" t="s">
        <v>377</v>
      </c>
      <c r="F53" s="138" t="s">
        <v>378</v>
      </c>
      <c r="G53" s="138"/>
      <c r="H53" s="138"/>
      <c r="I53" s="128" t="n">
        <f aca="false">SUM(J53:O53)</f>
        <v>1816599</v>
      </c>
      <c r="J53" s="128" t="n">
        <f aca="false">SUM('1.9.2 Männlich'!J53+'1.9.3 Weiblich'!J53)</f>
        <v>592882</v>
      </c>
      <c r="K53" s="128" t="n">
        <f aca="false">SUM('1.9.2 Männlich'!K53+'1.9.3 Weiblich'!K53)</f>
        <v>319834</v>
      </c>
      <c r="L53" s="128" t="n">
        <f aca="false">SUM('1.9.2 Männlich'!L53+'1.9.3 Weiblich'!L53)</f>
        <v>214617</v>
      </c>
      <c r="M53" s="128" t="n">
        <f aca="false">SUM('1.9.2 Männlich'!M53+'1.9.3 Weiblich'!M53)</f>
        <v>215006</v>
      </c>
      <c r="N53" s="128" t="n">
        <f aca="false">SUM('1.9.2 Männlich'!N53+'1.9.3 Weiblich'!N53)</f>
        <v>88471</v>
      </c>
      <c r="O53" s="128" t="n">
        <f aca="false">SUM('1.9.2 Männlich'!O53+'1.9.3 Weiblich'!O53)</f>
        <v>385789</v>
      </c>
      <c r="P53" s="152" t="n">
        <v>34</v>
      </c>
    </row>
    <row r="54" customFormat="false" ht="11.1" hidden="false" customHeight="true" outlineLevel="0" collapsed="false">
      <c r="A54" s="168" t="n">
        <v>35</v>
      </c>
      <c r="B54" s="169"/>
      <c r="C54" s="119"/>
      <c r="D54" s="119"/>
      <c r="F54" s="138" t="s">
        <v>379</v>
      </c>
      <c r="G54" s="138"/>
      <c r="H54" s="138"/>
      <c r="I54" s="128" t="n">
        <f aca="false">SUM(J54:O54)</f>
        <v>1650793</v>
      </c>
      <c r="J54" s="128" t="n">
        <f aca="false">SUM('1.9.2 Männlich'!J54+'1.9.3 Weiblich'!J54)</f>
        <v>220915</v>
      </c>
      <c r="K54" s="128" t="n">
        <f aca="false">SUM('1.9.2 Männlich'!K54+'1.9.3 Weiblich'!K54)</f>
        <v>230458</v>
      </c>
      <c r="L54" s="128" t="n">
        <f aca="false">SUM('1.9.2 Männlich'!L54+'1.9.3 Weiblich'!L54)</f>
        <v>242219</v>
      </c>
      <c r="M54" s="128" t="n">
        <f aca="false">SUM('1.9.2 Männlich'!M54+'1.9.3 Weiblich'!M54)</f>
        <v>265982</v>
      </c>
      <c r="N54" s="128" t="n">
        <f aca="false">SUM('1.9.2 Männlich'!N54+'1.9.3 Weiblich'!N54)</f>
        <v>149465</v>
      </c>
      <c r="O54" s="128" t="n">
        <f aca="false">SUM('1.9.2 Männlich'!O54+'1.9.3 Weiblich'!O54)</f>
        <v>541754</v>
      </c>
      <c r="P54" s="152" t="n">
        <v>35</v>
      </c>
    </row>
    <row r="55" customFormat="false" ht="11.1" hidden="false" customHeight="true" outlineLevel="0" collapsed="false">
      <c r="A55" s="168" t="n">
        <v>36</v>
      </c>
      <c r="B55" s="169"/>
      <c r="C55" s="119"/>
      <c r="D55" s="119"/>
      <c r="F55" s="218"/>
      <c r="G55" s="182" t="s">
        <v>221</v>
      </c>
      <c r="H55" s="182"/>
      <c r="I55" s="132" t="n">
        <f aca="false">SUM(J55:O55)</f>
        <v>3467392</v>
      </c>
      <c r="J55" s="132" t="n">
        <f aca="false">SUM('1.9.2 Männlich'!J55+'1.9.3 Weiblich'!J55)</f>
        <v>813797</v>
      </c>
      <c r="K55" s="132" t="n">
        <f aca="false">SUM('1.9.2 Männlich'!K55+'1.9.3 Weiblich'!K55)</f>
        <v>550292</v>
      </c>
      <c r="L55" s="132" t="n">
        <f aca="false">SUM('1.9.2 Männlich'!L55+'1.9.3 Weiblich'!L55)</f>
        <v>456836</v>
      </c>
      <c r="M55" s="132" t="n">
        <f aca="false">SUM('1.9.2 Männlich'!M55+'1.9.3 Weiblich'!M55)</f>
        <v>480988</v>
      </c>
      <c r="N55" s="132" t="n">
        <f aca="false">SUM('1.9.2 Männlich'!N55+'1.9.3 Weiblich'!N55)</f>
        <v>237936</v>
      </c>
      <c r="O55" s="132" t="n">
        <f aca="false">SUM('1.9.2 Männlich'!O55+'1.9.3 Weiblich'!O55)</f>
        <v>927543</v>
      </c>
      <c r="P55" s="152" t="n">
        <v>36</v>
      </c>
    </row>
    <row r="56" customFormat="false" ht="11.1" hidden="false" customHeight="true" outlineLevel="0" collapsed="false">
      <c r="A56" s="168"/>
      <c r="B56" s="169"/>
      <c r="C56" s="119"/>
      <c r="D56" s="119"/>
      <c r="I56" s="123"/>
      <c r="J56" s="139"/>
      <c r="K56" s="139"/>
      <c r="L56" s="139"/>
      <c r="M56" s="139"/>
      <c r="N56" s="139"/>
      <c r="O56" s="139"/>
      <c r="P56" s="152"/>
    </row>
    <row r="57" customFormat="false" ht="11.1" hidden="false" customHeight="true" outlineLevel="0" collapsed="false">
      <c r="A57" s="168" t="n">
        <v>37</v>
      </c>
      <c r="B57" s="173" t="s">
        <v>381</v>
      </c>
      <c r="C57" s="173"/>
      <c r="D57" s="173"/>
      <c r="E57" s="218" t="s">
        <v>377</v>
      </c>
      <c r="F57" s="138" t="s">
        <v>378</v>
      </c>
      <c r="G57" s="138"/>
      <c r="H57" s="138"/>
      <c r="I57" s="128" t="n">
        <f aca="false">SUM(J57:O57)</f>
        <v>4184630</v>
      </c>
      <c r="J57" s="128" t="n">
        <f aca="false">SUM('1.9.2 Männlich'!J57+'1.9.3 Weiblich'!J57)</f>
        <v>1505944</v>
      </c>
      <c r="K57" s="128" t="n">
        <f aca="false">SUM('1.9.2 Männlich'!K57+'1.9.3 Weiblich'!K57)</f>
        <v>669969</v>
      </c>
      <c r="L57" s="128" t="n">
        <f aca="false">SUM('1.9.2 Männlich'!L57+'1.9.3 Weiblich'!L57)</f>
        <v>411462</v>
      </c>
      <c r="M57" s="128" t="n">
        <f aca="false">SUM('1.9.2 Männlich'!M57+'1.9.3 Weiblich'!M57)</f>
        <v>482339</v>
      </c>
      <c r="N57" s="128" t="n">
        <f aca="false">SUM('1.9.2 Männlich'!N57+'1.9.3 Weiblich'!N57)</f>
        <v>155577</v>
      </c>
      <c r="O57" s="128" t="n">
        <f aca="false">SUM('1.9.2 Männlich'!O57+'1.9.3 Weiblich'!O57)</f>
        <v>959339</v>
      </c>
      <c r="P57" s="152" t="n">
        <v>37</v>
      </c>
    </row>
    <row r="58" customFormat="false" ht="11.1" hidden="false" customHeight="true" outlineLevel="0" collapsed="false">
      <c r="A58" s="168" t="n">
        <v>38</v>
      </c>
      <c r="B58" s="169"/>
      <c r="C58" s="119"/>
      <c r="D58" s="119"/>
      <c r="F58" s="138" t="s">
        <v>379</v>
      </c>
      <c r="G58" s="138"/>
      <c r="H58" s="138"/>
      <c r="I58" s="128" t="n">
        <f aca="false">SUM(J58:O58)</f>
        <v>2527167</v>
      </c>
      <c r="J58" s="128" t="n">
        <f aca="false">SUM('1.9.2 Männlich'!J58+'1.9.3 Weiblich'!J58)</f>
        <v>499382</v>
      </c>
      <c r="K58" s="128" t="n">
        <f aca="false">SUM('1.9.2 Männlich'!K58+'1.9.3 Weiblich'!K58)</f>
        <v>401403</v>
      </c>
      <c r="L58" s="128" t="n">
        <f aca="false">SUM('1.9.2 Männlich'!L58+'1.9.3 Weiblich'!L58)</f>
        <v>361275</v>
      </c>
      <c r="M58" s="128" t="n">
        <f aca="false">SUM('1.9.2 Männlich'!M58+'1.9.3 Weiblich'!M58)</f>
        <v>358547</v>
      </c>
      <c r="N58" s="128" t="n">
        <f aca="false">SUM('1.9.2 Männlich'!N58+'1.9.3 Weiblich'!N58)</f>
        <v>198104</v>
      </c>
      <c r="O58" s="128" t="n">
        <f aca="false">SUM('1.9.2 Männlich'!O58+'1.9.3 Weiblich'!O58)</f>
        <v>708456</v>
      </c>
      <c r="P58" s="152" t="n">
        <v>38</v>
      </c>
    </row>
    <row r="59" customFormat="false" ht="11.1" hidden="false" customHeight="true" outlineLevel="0" collapsed="false">
      <c r="A59" s="168" t="n">
        <v>39</v>
      </c>
      <c r="B59" s="169"/>
      <c r="C59" s="119"/>
      <c r="D59" s="119"/>
      <c r="F59" s="218"/>
      <c r="G59" s="182" t="s">
        <v>155</v>
      </c>
      <c r="H59" s="182"/>
      <c r="I59" s="132" t="n">
        <f aca="false">SUM(J59:O59)</f>
        <v>6711797</v>
      </c>
      <c r="J59" s="132" t="n">
        <f aca="false">SUM('1.9.2 Männlich'!J59+'1.9.3 Weiblich'!J59)</f>
        <v>2005326</v>
      </c>
      <c r="K59" s="132" t="n">
        <f aca="false">SUM('1.9.2 Männlich'!K59+'1.9.3 Weiblich'!K59)</f>
        <v>1071372</v>
      </c>
      <c r="L59" s="132" t="n">
        <f aca="false">SUM('1.9.2 Männlich'!L59+'1.9.3 Weiblich'!L59)</f>
        <v>772737</v>
      </c>
      <c r="M59" s="132" t="n">
        <f aca="false">SUM('1.9.2 Männlich'!M59+'1.9.3 Weiblich'!M59)</f>
        <v>840886</v>
      </c>
      <c r="N59" s="132" t="n">
        <f aca="false">SUM('1.9.2 Männlich'!N59+'1.9.3 Weiblich'!N59)</f>
        <v>353681</v>
      </c>
      <c r="O59" s="132" t="n">
        <f aca="false">SUM('1.9.2 Männlich'!O59+'1.9.3 Weiblich'!O59)</f>
        <v>1667795</v>
      </c>
      <c r="P59" s="152" t="n">
        <v>39</v>
      </c>
    </row>
    <row r="60" customFormat="false" ht="9" hidden="false" customHeight="false" outlineLevel="0" collapsed="false">
      <c r="B60" s="218"/>
    </row>
    <row r="61" customFormat="false" ht="9" hidden="false" customHeight="false" outlineLevel="0" collapsed="false">
      <c r="B61" s="218"/>
    </row>
    <row r="62" customFormat="false" ht="9" hidden="false" customHeight="false" outlineLevel="0" collapsed="false">
      <c r="B62" s="218"/>
    </row>
    <row r="63" customFormat="false" ht="9" hidden="false" customHeight="false" outlineLevel="0" collapsed="false">
      <c r="B63" s="218"/>
    </row>
    <row r="64" customFormat="false" ht="9" hidden="false" customHeight="false" outlineLevel="0" collapsed="false">
      <c r="B64" s="218"/>
    </row>
    <row r="65" customFormat="false" ht="9" hidden="false" customHeight="false" outlineLevel="0" collapsed="false">
      <c r="B65" s="218"/>
    </row>
    <row r="66" customFormat="false" ht="9" hidden="false" customHeight="false" outlineLevel="0" collapsed="false">
      <c r="B66" s="218"/>
    </row>
    <row r="67" customFormat="false" ht="9" hidden="false" customHeight="false" outlineLevel="0" collapsed="false">
      <c r="B67" s="218"/>
    </row>
    <row r="68" customFormat="false" ht="9" hidden="false" customHeight="false" outlineLevel="0" collapsed="false">
      <c r="B68" s="218"/>
    </row>
    <row r="69" customFormat="false" ht="9" hidden="false" customHeight="false" outlineLevel="0" collapsed="false">
      <c r="B69" s="218"/>
    </row>
    <row r="70" customFormat="false" ht="9" hidden="false" customHeight="false" outlineLevel="0" collapsed="false">
      <c r="B70" s="21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3.42"/>
    <col collapsed="false" customWidth="true" hidden="false" outlineLevel="0" max="2" min="2" style="106" width="4.85"/>
    <col collapsed="false" customWidth="true" hidden="false" outlineLevel="0" max="3" min="3" style="106" width="2.85"/>
    <col collapsed="false" customWidth="true" hidden="false" outlineLevel="0" max="4" min="4" style="106" width="3.7"/>
    <col collapsed="false" customWidth="true" hidden="false" outlineLevel="0" max="5" min="5" style="106" width="5.85"/>
    <col collapsed="false" customWidth="true" hidden="false" outlineLevel="0" max="6" min="6" style="106" width="34.99"/>
    <col collapsed="false" customWidth="true" hidden="false" outlineLevel="0" max="7" min="7" style="106" width="8.42"/>
    <col collapsed="false" customWidth="true" hidden="false" outlineLevel="0" max="8" min="8" style="106" width="5.7"/>
    <col collapsed="false" customWidth="true" hidden="false" outlineLevel="0" max="9" min="9" style="106" width="12.99"/>
    <col collapsed="false" customWidth="true" hidden="false" outlineLevel="0" max="15" min="10" style="106" width="12.28"/>
    <col collapsed="false" customWidth="true" hidden="false" outlineLevel="0" max="16" min="16" style="106" width="4.13"/>
    <col collapsed="false" customWidth="false" hidden="false" outlineLevel="0" max="257" min="17"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row>
    <row r="2" customFormat="false" ht="12.75" hidden="false" customHeight="false" outlineLevel="0" collapsed="false">
      <c r="A2" s="107" t="s">
        <v>191</v>
      </c>
      <c r="B2" s="107"/>
      <c r="C2" s="107"/>
      <c r="D2" s="107"/>
      <c r="E2" s="107"/>
      <c r="F2" s="107"/>
      <c r="G2" s="107"/>
      <c r="H2" s="107"/>
      <c r="I2" s="107"/>
      <c r="J2" s="108" t="s">
        <v>192</v>
      </c>
      <c r="K2" s="108"/>
      <c r="L2" s="164"/>
      <c r="M2" s="164"/>
      <c r="N2" s="164"/>
      <c r="O2" s="164"/>
      <c r="P2" s="164"/>
    </row>
    <row r="3" s="209" customFormat="true" ht="12" hidden="false" customHeight="false" outlineLevel="0" collapsed="false">
      <c r="A3" s="109" t="s">
        <v>371</v>
      </c>
      <c r="B3" s="109"/>
      <c r="C3" s="109"/>
      <c r="D3" s="109"/>
      <c r="E3" s="109"/>
      <c r="F3" s="109"/>
      <c r="G3" s="109"/>
      <c r="H3" s="109"/>
      <c r="I3" s="109"/>
      <c r="J3" s="110" t="s">
        <v>372</v>
      </c>
      <c r="K3" s="110"/>
      <c r="L3" s="110"/>
      <c r="M3" s="110"/>
      <c r="N3" s="110"/>
      <c r="O3" s="110"/>
      <c r="P3" s="110"/>
    </row>
    <row r="4" customFormat="false" ht="10.5" hidden="false" customHeight="true" outlineLevel="0" collapsed="false"/>
    <row r="5" customFormat="false" ht="18" hidden="false" customHeight="true" outlineLevel="0" collapsed="false">
      <c r="A5" s="113" t="s">
        <v>195</v>
      </c>
      <c r="B5" s="210"/>
      <c r="C5" s="211"/>
      <c r="D5" s="211"/>
      <c r="E5" s="211"/>
      <c r="F5" s="212" t="s">
        <v>373</v>
      </c>
      <c r="G5" s="211"/>
      <c r="H5" s="213"/>
      <c r="I5" s="114" t="s">
        <v>147</v>
      </c>
      <c r="J5" s="117" t="s">
        <v>131</v>
      </c>
      <c r="K5" s="117"/>
      <c r="L5" s="117"/>
      <c r="M5" s="117"/>
      <c r="N5" s="117"/>
      <c r="O5" s="117"/>
      <c r="P5" s="116" t="s">
        <v>195</v>
      </c>
    </row>
    <row r="6" customFormat="false" ht="27.75" hidden="false" customHeight="true" outlineLevel="0" collapsed="false">
      <c r="A6" s="113"/>
      <c r="B6" s="220"/>
      <c r="C6" s="214"/>
      <c r="D6" s="214"/>
      <c r="E6" s="214"/>
      <c r="F6" s="214" t="s">
        <v>374</v>
      </c>
      <c r="G6" s="214"/>
      <c r="H6" s="215"/>
      <c r="I6" s="114"/>
      <c r="J6" s="117" t="n">
        <v>50</v>
      </c>
      <c r="K6" s="117" t="n">
        <v>60</v>
      </c>
      <c r="L6" s="117" t="n">
        <v>70</v>
      </c>
      <c r="M6" s="117" t="n">
        <v>80</v>
      </c>
      <c r="N6" s="117" t="n">
        <v>90</v>
      </c>
      <c r="O6" s="117" t="n">
        <v>100</v>
      </c>
      <c r="P6" s="116"/>
    </row>
    <row r="7" s="119" customFormat="true" ht="6" hidden="false" customHeight="true" outlineLevel="0" collapsed="false">
      <c r="A7" s="180"/>
      <c r="C7" s="221"/>
      <c r="D7" s="221"/>
      <c r="E7" s="221"/>
      <c r="F7" s="221"/>
      <c r="G7" s="221"/>
      <c r="H7" s="221"/>
      <c r="I7" s="180"/>
      <c r="J7" s="180"/>
      <c r="K7" s="180"/>
      <c r="L7" s="180"/>
      <c r="M7" s="180"/>
      <c r="N7" s="180"/>
      <c r="O7" s="180"/>
      <c r="P7" s="221"/>
    </row>
    <row r="8" s="209" customFormat="true" ht="12" hidden="false" customHeight="true" outlineLevel="0" collapsed="false">
      <c r="A8" s="109" t="s">
        <v>382</v>
      </c>
      <c r="B8" s="109"/>
      <c r="C8" s="109"/>
      <c r="D8" s="109"/>
      <c r="E8" s="109"/>
      <c r="F8" s="109"/>
      <c r="G8" s="109"/>
      <c r="H8" s="109"/>
      <c r="I8" s="109"/>
      <c r="J8" s="110" t="s">
        <v>283</v>
      </c>
      <c r="K8" s="110"/>
      <c r="L8" s="110"/>
      <c r="M8" s="110"/>
      <c r="N8" s="110"/>
      <c r="O8" s="110"/>
      <c r="P8" s="110"/>
    </row>
    <row r="9" customFormat="false" ht="11.1" hidden="false" customHeight="true" outlineLevel="0" collapsed="false">
      <c r="A9" s="168" t="n">
        <v>1</v>
      </c>
      <c r="B9" s="169" t="s">
        <v>307</v>
      </c>
      <c r="C9" s="169"/>
      <c r="D9" s="168" t="s">
        <v>376</v>
      </c>
      <c r="E9" s="218" t="s">
        <v>377</v>
      </c>
      <c r="F9" s="138" t="s">
        <v>378</v>
      </c>
      <c r="G9" s="138"/>
      <c r="H9" s="138"/>
      <c r="I9" s="127" t="n">
        <f aca="false">SUM(J9:O9)</f>
        <v>8331</v>
      </c>
      <c r="J9" s="128" t="n">
        <v>1460</v>
      </c>
      <c r="K9" s="128" t="n">
        <v>394</v>
      </c>
      <c r="L9" s="128" t="n">
        <v>381</v>
      </c>
      <c r="M9" s="128" t="n">
        <v>1204</v>
      </c>
      <c r="N9" s="128" t="n">
        <v>129</v>
      </c>
      <c r="O9" s="172" t="n">
        <v>4763</v>
      </c>
      <c r="P9" s="152" t="n">
        <v>1</v>
      </c>
    </row>
    <row r="10" customFormat="false" ht="11.1" hidden="false" customHeight="true" outlineLevel="0" collapsed="false">
      <c r="A10" s="168" t="n">
        <v>2</v>
      </c>
      <c r="B10" s="169"/>
      <c r="C10" s="119"/>
      <c r="D10" s="119"/>
      <c r="F10" s="138" t="s">
        <v>379</v>
      </c>
      <c r="G10" s="138"/>
      <c r="H10" s="138"/>
      <c r="I10" s="127" t="n">
        <f aca="false">SUM(J10:O10)</f>
        <v>661</v>
      </c>
      <c r="J10" s="128" t="n">
        <v>36</v>
      </c>
      <c r="K10" s="128" t="n">
        <v>57</v>
      </c>
      <c r="L10" s="128" t="n">
        <v>39</v>
      </c>
      <c r="M10" s="128" t="n">
        <v>85</v>
      </c>
      <c r="N10" s="128" t="n">
        <v>36</v>
      </c>
      <c r="O10" s="172" t="n">
        <v>408</v>
      </c>
      <c r="P10" s="152" t="n">
        <v>2</v>
      </c>
    </row>
    <row r="11" customFormat="false" ht="11.1" hidden="false" customHeight="true" outlineLevel="0" collapsed="false">
      <c r="A11" s="168" t="n">
        <v>3</v>
      </c>
      <c r="B11" s="169"/>
      <c r="C11" s="119"/>
      <c r="D11" s="119"/>
      <c r="F11" s="218"/>
      <c r="G11" s="182" t="s">
        <v>221</v>
      </c>
      <c r="H11" s="182"/>
      <c r="I11" s="131" t="n">
        <f aca="false">SUM(I9:I10)</f>
        <v>8992</v>
      </c>
      <c r="J11" s="132" t="n">
        <f aca="false">SUM(J9:J10)</f>
        <v>1496</v>
      </c>
      <c r="K11" s="132" t="n">
        <f aca="false">SUM(K9:K10)</f>
        <v>451</v>
      </c>
      <c r="L11" s="132" t="n">
        <f aca="false">SUM(L9:L10)</f>
        <v>420</v>
      </c>
      <c r="M11" s="132" t="n">
        <f aca="false">SUM(M9:M10)</f>
        <v>1289</v>
      </c>
      <c r="N11" s="132" t="n">
        <f aca="false">SUM(N9:N10)</f>
        <v>165</v>
      </c>
      <c r="O11" s="146" t="n">
        <f aca="false">SUM(O9:O10)</f>
        <v>5171</v>
      </c>
      <c r="P11" s="152" t="n">
        <v>3</v>
      </c>
    </row>
    <row r="12" customFormat="false" ht="11.1" hidden="false" customHeight="true" outlineLevel="0" collapsed="false">
      <c r="A12" s="168"/>
      <c r="B12" s="169"/>
      <c r="C12" s="119"/>
      <c r="D12" s="119"/>
      <c r="I12" s="127"/>
      <c r="J12" s="128"/>
      <c r="K12" s="128"/>
      <c r="L12" s="128"/>
      <c r="M12" s="128"/>
      <c r="N12" s="128"/>
      <c r="O12" s="172"/>
      <c r="P12" s="152"/>
    </row>
    <row r="13" customFormat="false" ht="11.1" hidden="false" customHeight="true" outlineLevel="0" collapsed="false">
      <c r="A13" s="168" t="n">
        <v>4</v>
      </c>
      <c r="B13" s="152" t="n">
        <v>4</v>
      </c>
      <c r="C13" s="125" t="s">
        <v>119</v>
      </c>
      <c r="D13" s="125" t="n">
        <v>6</v>
      </c>
      <c r="E13" s="218" t="s">
        <v>377</v>
      </c>
      <c r="F13" s="138" t="s">
        <v>378</v>
      </c>
      <c r="G13" s="138"/>
      <c r="H13" s="138"/>
      <c r="I13" s="127" t="n">
        <f aca="false">SUM(J13:O13)</f>
        <v>7831</v>
      </c>
      <c r="J13" s="128" t="n">
        <v>1530</v>
      </c>
      <c r="K13" s="128" t="n">
        <v>461</v>
      </c>
      <c r="L13" s="128" t="n">
        <v>422</v>
      </c>
      <c r="M13" s="128" t="n">
        <v>1258</v>
      </c>
      <c r="N13" s="128" t="n">
        <v>151</v>
      </c>
      <c r="O13" s="172" t="n">
        <v>4009</v>
      </c>
      <c r="P13" s="152" t="n">
        <v>4</v>
      </c>
    </row>
    <row r="14" customFormat="false" ht="11.1" hidden="false" customHeight="true" outlineLevel="0" collapsed="false">
      <c r="A14" s="168" t="n">
        <v>5</v>
      </c>
      <c r="B14" s="169"/>
      <c r="C14" s="119"/>
      <c r="D14" s="119"/>
      <c r="F14" s="138" t="s">
        <v>379</v>
      </c>
      <c r="G14" s="138"/>
      <c r="H14" s="138"/>
      <c r="I14" s="127" t="n">
        <f aca="false">SUM(J14:O14)</f>
        <v>667</v>
      </c>
      <c r="J14" s="128" t="n">
        <v>57</v>
      </c>
      <c r="K14" s="128" t="n">
        <v>62</v>
      </c>
      <c r="L14" s="128" t="n">
        <v>60</v>
      </c>
      <c r="M14" s="128" t="n">
        <v>73</v>
      </c>
      <c r="N14" s="128" t="n">
        <v>38</v>
      </c>
      <c r="O14" s="172" t="n">
        <v>377</v>
      </c>
      <c r="P14" s="152" t="n">
        <v>5</v>
      </c>
    </row>
    <row r="15" customFormat="false" ht="11.1" hidden="false" customHeight="true" outlineLevel="0" collapsed="false">
      <c r="A15" s="168" t="n">
        <v>6</v>
      </c>
      <c r="B15" s="169"/>
      <c r="C15" s="119"/>
      <c r="D15" s="119"/>
      <c r="F15" s="218"/>
      <c r="G15" s="182" t="s">
        <v>221</v>
      </c>
      <c r="H15" s="182"/>
      <c r="I15" s="131" t="n">
        <f aca="false">SUM(I13:I14)</f>
        <v>8498</v>
      </c>
      <c r="J15" s="132" t="n">
        <f aca="false">SUM(J13:J14)</f>
        <v>1587</v>
      </c>
      <c r="K15" s="132" t="n">
        <f aca="false">SUM(K13:K14)</f>
        <v>523</v>
      </c>
      <c r="L15" s="132" t="n">
        <f aca="false">SUM(L13:L14)</f>
        <v>482</v>
      </c>
      <c r="M15" s="132" t="n">
        <f aca="false">SUM(M13:M14)</f>
        <v>1331</v>
      </c>
      <c r="N15" s="132" t="n">
        <f aca="false">SUM(N13:N14)</f>
        <v>189</v>
      </c>
      <c r="O15" s="146" t="n">
        <f aca="false">SUM(O13:O14)</f>
        <v>4386</v>
      </c>
      <c r="P15" s="152" t="n">
        <v>6</v>
      </c>
    </row>
    <row r="16" customFormat="false" ht="11.1" hidden="false" customHeight="true" outlineLevel="0" collapsed="false">
      <c r="A16" s="168"/>
      <c r="B16" s="169"/>
      <c r="C16" s="119"/>
      <c r="D16" s="119"/>
      <c r="I16" s="127"/>
      <c r="J16" s="128"/>
      <c r="K16" s="128"/>
      <c r="L16" s="128"/>
      <c r="M16" s="128"/>
      <c r="N16" s="128"/>
      <c r="O16" s="172"/>
      <c r="P16" s="152"/>
    </row>
    <row r="17" customFormat="false" ht="11.1" hidden="false" customHeight="true" outlineLevel="0" collapsed="false">
      <c r="A17" s="168" t="n">
        <v>7</v>
      </c>
      <c r="B17" s="152" t="n">
        <v>6</v>
      </c>
      <c r="C17" s="125" t="s">
        <v>119</v>
      </c>
      <c r="D17" s="125" t="n">
        <v>15</v>
      </c>
      <c r="E17" s="218" t="s">
        <v>377</v>
      </c>
      <c r="F17" s="138" t="s">
        <v>378</v>
      </c>
      <c r="G17" s="138"/>
      <c r="H17" s="138"/>
      <c r="I17" s="127" t="n">
        <f aca="false">SUM(J17:O17)</f>
        <v>50555</v>
      </c>
      <c r="J17" s="128" t="n">
        <v>10531</v>
      </c>
      <c r="K17" s="128" t="n">
        <v>3303</v>
      </c>
      <c r="L17" s="128" t="n">
        <v>3266</v>
      </c>
      <c r="M17" s="128" t="n">
        <v>8511</v>
      </c>
      <c r="N17" s="128" t="n">
        <v>1191</v>
      </c>
      <c r="O17" s="172" t="n">
        <v>23753</v>
      </c>
      <c r="P17" s="152" t="n">
        <v>7</v>
      </c>
    </row>
    <row r="18" customFormat="false" ht="11.1" hidden="false" customHeight="true" outlineLevel="0" collapsed="false">
      <c r="A18" s="168" t="n">
        <v>8</v>
      </c>
      <c r="B18" s="169"/>
      <c r="C18" s="125"/>
      <c r="D18" s="119"/>
      <c r="F18" s="138" t="s">
        <v>379</v>
      </c>
      <c r="G18" s="138"/>
      <c r="H18" s="138"/>
      <c r="I18" s="127" t="n">
        <f aca="false">SUM(J18:O18)</f>
        <v>5432</v>
      </c>
      <c r="J18" s="128" t="n">
        <v>602</v>
      </c>
      <c r="K18" s="128" t="n">
        <v>545</v>
      </c>
      <c r="L18" s="128" t="n">
        <v>474</v>
      </c>
      <c r="M18" s="128" t="n">
        <v>629</v>
      </c>
      <c r="N18" s="128" t="n">
        <v>377</v>
      </c>
      <c r="O18" s="172" t="n">
        <v>2805</v>
      </c>
      <c r="P18" s="152" t="n">
        <v>8</v>
      </c>
    </row>
    <row r="19" customFormat="false" ht="11.1" hidden="false" customHeight="true" outlineLevel="0" collapsed="false">
      <c r="A19" s="168" t="n">
        <v>9</v>
      </c>
      <c r="B19" s="169"/>
      <c r="C19" s="119"/>
      <c r="D19" s="119"/>
      <c r="F19" s="218"/>
      <c r="G19" s="182" t="s">
        <v>221</v>
      </c>
      <c r="H19" s="182"/>
      <c r="I19" s="131" t="n">
        <f aca="false">SUM(I17:I18)</f>
        <v>55987</v>
      </c>
      <c r="J19" s="132" t="n">
        <f aca="false">SUM(J17:J18)</f>
        <v>11133</v>
      </c>
      <c r="K19" s="132" t="n">
        <f aca="false">SUM(K17:K18)</f>
        <v>3848</v>
      </c>
      <c r="L19" s="132" t="n">
        <f aca="false">SUM(L17:L18)</f>
        <v>3740</v>
      </c>
      <c r="M19" s="132" t="n">
        <f aca="false">SUM(M17:M18)</f>
        <v>9140</v>
      </c>
      <c r="N19" s="132" t="n">
        <f aca="false">SUM(N17:N18)</f>
        <v>1568</v>
      </c>
      <c r="O19" s="146" t="n">
        <f aca="false">SUM(O17:O18)</f>
        <v>26558</v>
      </c>
      <c r="P19" s="152" t="n">
        <v>9</v>
      </c>
    </row>
    <row r="20" customFormat="false" ht="11.1" hidden="false" customHeight="true" outlineLevel="0" collapsed="false">
      <c r="A20" s="168"/>
      <c r="B20" s="169"/>
      <c r="C20" s="119"/>
      <c r="D20" s="119"/>
      <c r="I20" s="127"/>
      <c r="J20" s="128"/>
      <c r="K20" s="128"/>
      <c r="L20" s="128"/>
      <c r="M20" s="128"/>
      <c r="N20" s="128"/>
      <c r="O20" s="172"/>
      <c r="P20" s="152"/>
    </row>
    <row r="21" customFormat="false" ht="11.1" hidden="false" customHeight="true" outlineLevel="0" collapsed="false">
      <c r="A21" s="168" t="n">
        <v>10</v>
      </c>
      <c r="B21" s="152" t="n">
        <v>15</v>
      </c>
      <c r="C21" s="125" t="s">
        <v>119</v>
      </c>
      <c r="D21" s="125" t="n">
        <v>18</v>
      </c>
      <c r="E21" s="218" t="s">
        <v>377</v>
      </c>
      <c r="F21" s="138" t="s">
        <v>378</v>
      </c>
      <c r="G21" s="138"/>
      <c r="H21" s="138"/>
      <c r="I21" s="127" t="n">
        <f aca="false">SUM(J21:O21)</f>
        <v>19678</v>
      </c>
      <c r="J21" s="128" t="n">
        <v>4205</v>
      </c>
      <c r="K21" s="128" t="n">
        <v>1325</v>
      </c>
      <c r="L21" s="128" t="n">
        <v>1296</v>
      </c>
      <c r="M21" s="128" t="n">
        <v>2975</v>
      </c>
      <c r="N21" s="128" t="n">
        <v>470</v>
      </c>
      <c r="O21" s="172" t="n">
        <v>9407</v>
      </c>
      <c r="P21" s="152" t="n">
        <v>10</v>
      </c>
    </row>
    <row r="22" customFormat="false" ht="11.1" hidden="false" customHeight="true" outlineLevel="0" collapsed="false">
      <c r="A22" s="168" t="n">
        <v>11</v>
      </c>
      <c r="B22" s="169"/>
      <c r="C22" s="119"/>
      <c r="D22" s="119"/>
      <c r="F22" s="138" t="s">
        <v>379</v>
      </c>
      <c r="G22" s="138"/>
      <c r="H22" s="138"/>
      <c r="I22" s="127" t="n">
        <f aca="false">SUM(J22:O22)</f>
        <v>2232</v>
      </c>
      <c r="J22" s="128" t="n">
        <v>256</v>
      </c>
      <c r="K22" s="128" t="n">
        <v>235</v>
      </c>
      <c r="L22" s="128" t="n">
        <v>212</v>
      </c>
      <c r="M22" s="128" t="n">
        <v>254</v>
      </c>
      <c r="N22" s="128" t="n">
        <v>148</v>
      </c>
      <c r="O22" s="172" t="n">
        <v>1127</v>
      </c>
      <c r="P22" s="152" t="n">
        <v>11</v>
      </c>
    </row>
    <row r="23" customFormat="false" ht="11.1" hidden="false" customHeight="true" outlineLevel="0" collapsed="false">
      <c r="A23" s="168" t="n">
        <v>12</v>
      </c>
      <c r="B23" s="169"/>
      <c r="C23" s="119"/>
      <c r="D23" s="119"/>
      <c r="F23" s="218"/>
      <c r="G23" s="182" t="s">
        <v>221</v>
      </c>
      <c r="H23" s="182"/>
      <c r="I23" s="131" t="n">
        <f aca="false">SUM(I21:I22)</f>
        <v>21910</v>
      </c>
      <c r="J23" s="132" t="n">
        <f aca="false">SUM(J21:J22)</f>
        <v>4461</v>
      </c>
      <c r="K23" s="132" t="n">
        <f aca="false">SUM(K21:K22)</f>
        <v>1560</v>
      </c>
      <c r="L23" s="132" t="n">
        <f aca="false">SUM(L21:L22)</f>
        <v>1508</v>
      </c>
      <c r="M23" s="132" t="n">
        <f aca="false">SUM(M21:M22)</f>
        <v>3229</v>
      </c>
      <c r="N23" s="132" t="n">
        <f aca="false">SUM(N21:N22)</f>
        <v>618</v>
      </c>
      <c r="O23" s="146" t="n">
        <f aca="false">SUM(O21:O22)</f>
        <v>10534</v>
      </c>
      <c r="P23" s="152" t="n">
        <v>12</v>
      </c>
    </row>
    <row r="24" customFormat="false" ht="11.1" hidden="false" customHeight="true" outlineLevel="0" collapsed="false">
      <c r="A24" s="168"/>
      <c r="B24" s="169"/>
      <c r="C24" s="119"/>
      <c r="D24" s="119"/>
      <c r="I24" s="127"/>
      <c r="J24" s="128"/>
      <c r="K24" s="128"/>
      <c r="L24" s="128"/>
      <c r="M24" s="128"/>
      <c r="N24" s="128"/>
      <c r="O24" s="172"/>
      <c r="P24" s="152"/>
    </row>
    <row r="25" customFormat="false" ht="11.1" hidden="false" customHeight="true" outlineLevel="0" collapsed="false">
      <c r="A25" s="168" t="n">
        <v>13</v>
      </c>
      <c r="B25" s="152" t="n">
        <v>18</v>
      </c>
      <c r="C25" s="125" t="s">
        <v>119</v>
      </c>
      <c r="D25" s="125" t="n">
        <v>25</v>
      </c>
      <c r="E25" s="218" t="s">
        <v>377</v>
      </c>
      <c r="F25" s="138" t="s">
        <v>378</v>
      </c>
      <c r="G25" s="138"/>
      <c r="H25" s="138"/>
      <c r="I25" s="127" t="n">
        <f aca="false">SUM(J25:O25)</f>
        <v>52191</v>
      </c>
      <c r="J25" s="128" t="n">
        <v>13183</v>
      </c>
      <c r="K25" s="128" t="n">
        <v>4311</v>
      </c>
      <c r="L25" s="128" t="n">
        <v>3838</v>
      </c>
      <c r="M25" s="128" t="n">
        <v>6817</v>
      </c>
      <c r="N25" s="128" t="n">
        <v>1114</v>
      </c>
      <c r="O25" s="172" t="n">
        <v>22928</v>
      </c>
      <c r="P25" s="152" t="n">
        <v>13</v>
      </c>
    </row>
    <row r="26" customFormat="false" ht="11.1" hidden="false" customHeight="true" outlineLevel="0" collapsed="false">
      <c r="A26" s="168" t="n">
        <v>14</v>
      </c>
      <c r="B26" s="169"/>
      <c r="C26" s="119"/>
      <c r="D26" s="119"/>
      <c r="F26" s="138" t="s">
        <v>379</v>
      </c>
      <c r="G26" s="138"/>
      <c r="H26" s="138"/>
      <c r="I26" s="127" t="n">
        <f aca="false">SUM(J26:O26)</f>
        <v>6560</v>
      </c>
      <c r="J26" s="128" t="n">
        <v>901</v>
      </c>
      <c r="K26" s="128" t="n">
        <v>829</v>
      </c>
      <c r="L26" s="128" t="n">
        <v>638</v>
      </c>
      <c r="M26" s="128" t="n">
        <v>783</v>
      </c>
      <c r="N26" s="128" t="n">
        <v>407</v>
      </c>
      <c r="O26" s="172" t="n">
        <v>3002</v>
      </c>
      <c r="P26" s="152" t="n">
        <v>14</v>
      </c>
    </row>
    <row r="27" customFormat="false" ht="11.1" hidden="false" customHeight="true" outlineLevel="0" collapsed="false">
      <c r="A27" s="168" t="n">
        <v>15</v>
      </c>
      <c r="B27" s="169"/>
      <c r="C27" s="119"/>
      <c r="D27" s="119"/>
      <c r="F27" s="218"/>
      <c r="G27" s="182" t="s">
        <v>221</v>
      </c>
      <c r="H27" s="182"/>
      <c r="I27" s="131" t="n">
        <f aca="false">SUM(I25:I26)</f>
        <v>58751</v>
      </c>
      <c r="J27" s="132" t="n">
        <f aca="false">SUM(J25:J26)</f>
        <v>14084</v>
      </c>
      <c r="K27" s="132" t="n">
        <f aca="false">SUM(K25:K26)</f>
        <v>5140</v>
      </c>
      <c r="L27" s="132" t="n">
        <f aca="false">SUM(L25:L26)</f>
        <v>4476</v>
      </c>
      <c r="M27" s="132" t="n">
        <f aca="false">SUM(M25:M26)</f>
        <v>7600</v>
      </c>
      <c r="N27" s="132" t="n">
        <f aca="false">SUM(N25:N26)</f>
        <v>1521</v>
      </c>
      <c r="O27" s="146" t="n">
        <f aca="false">SUM(O25:O26)</f>
        <v>25930</v>
      </c>
      <c r="P27" s="152" t="n">
        <v>15</v>
      </c>
    </row>
    <row r="28" customFormat="false" ht="11.1" hidden="false" customHeight="true" outlineLevel="0" collapsed="false">
      <c r="A28" s="168"/>
      <c r="B28" s="169"/>
      <c r="C28" s="119"/>
      <c r="D28" s="119"/>
      <c r="I28" s="127"/>
      <c r="J28" s="128"/>
      <c r="K28" s="128"/>
      <c r="L28" s="128"/>
      <c r="M28" s="128"/>
      <c r="N28" s="128"/>
      <c r="O28" s="172"/>
      <c r="P28" s="152"/>
    </row>
    <row r="29" customFormat="false" ht="11.1" hidden="false" customHeight="true" outlineLevel="0" collapsed="false">
      <c r="A29" s="168" t="n">
        <v>16</v>
      </c>
      <c r="B29" s="152" t="n">
        <v>25</v>
      </c>
      <c r="C29" s="125" t="s">
        <v>119</v>
      </c>
      <c r="D29" s="125" t="n">
        <v>35</v>
      </c>
      <c r="E29" s="218" t="s">
        <v>377</v>
      </c>
      <c r="F29" s="138" t="s">
        <v>378</v>
      </c>
      <c r="G29" s="138"/>
      <c r="H29" s="138"/>
      <c r="I29" s="127" t="n">
        <f aca="false">SUM(J29:O29)</f>
        <v>111669</v>
      </c>
      <c r="J29" s="128" t="n">
        <v>31609</v>
      </c>
      <c r="K29" s="128" t="n">
        <v>11582</v>
      </c>
      <c r="L29" s="128" t="n">
        <v>8490</v>
      </c>
      <c r="M29" s="128" t="n">
        <v>13640</v>
      </c>
      <c r="N29" s="128" t="n">
        <v>2657</v>
      </c>
      <c r="O29" s="172" t="n">
        <v>43691</v>
      </c>
      <c r="P29" s="152" t="n">
        <v>16</v>
      </c>
    </row>
    <row r="30" customFormat="false" ht="11.1" hidden="false" customHeight="true" outlineLevel="0" collapsed="false">
      <c r="A30" s="168" t="n">
        <v>17</v>
      </c>
      <c r="B30" s="169"/>
      <c r="C30" s="119"/>
      <c r="D30" s="119"/>
      <c r="F30" s="138" t="s">
        <v>379</v>
      </c>
      <c r="G30" s="138"/>
      <c r="H30" s="138"/>
      <c r="I30" s="127" t="n">
        <f aca="false">SUM(J30:O30)</f>
        <v>15551</v>
      </c>
      <c r="J30" s="128" t="n">
        <v>2931</v>
      </c>
      <c r="K30" s="128" t="n">
        <v>2333</v>
      </c>
      <c r="L30" s="128" t="n">
        <v>1788</v>
      </c>
      <c r="M30" s="128" t="n">
        <v>1730</v>
      </c>
      <c r="N30" s="128" t="n">
        <v>965</v>
      </c>
      <c r="O30" s="172" t="n">
        <v>5804</v>
      </c>
      <c r="P30" s="152" t="n">
        <v>17</v>
      </c>
    </row>
    <row r="31" customFormat="false" ht="11.1" hidden="false" customHeight="true" outlineLevel="0" collapsed="false">
      <c r="A31" s="168" t="n">
        <v>18</v>
      </c>
      <c r="B31" s="169"/>
      <c r="C31" s="119"/>
      <c r="D31" s="119"/>
      <c r="F31" s="218"/>
      <c r="G31" s="182" t="s">
        <v>221</v>
      </c>
      <c r="H31" s="182"/>
      <c r="I31" s="131" t="n">
        <f aca="false">SUM(I29:I30)</f>
        <v>127220</v>
      </c>
      <c r="J31" s="132" t="n">
        <f aca="false">SUM(J29:J30)</f>
        <v>34540</v>
      </c>
      <c r="K31" s="132" t="n">
        <f aca="false">SUM(K29:K30)</f>
        <v>13915</v>
      </c>
      <c r="L31" s="132" t="n">
        <f aca="false">SUM(L29:L30)</f>
        <v>10278</v>
      </c>
      <c r="M31" s="132" t="n">
        <f aca="false">SUM(M29:M30)</f>
        <v>15370</v>
      </c>
      <c r="N31" s="132" t="n">
        <f aca="false">SUM(N29:N30)</f>
        <v>3622</v>
      </c>
      <c r="O31" s="146" t="n">
        <f aca="false">SUM(O29:O30)</f>
        <v>49495</v>
      </c>
      <c r="P31" s="152" t="n">
        <v>18</v>
      </c>
    </row>
    <row r="32" customFormat="false" ht="11.1" hidden="false" customHeight="true" outlineLevel="0" collapsed="false">
      <c r="A32" s="168"/>
      <c r="B32" s="169"/>
      <c r="C32" s="119"/>
      <c r="D32" s="119"/>
      <c r="I32" s="127"/>
      <c r="J32" s="128"/>
      <c r="K32" s="128"/>
      <c r="L32" s="128"/>
      <c r="M32" s="128"/>
      <c r="N32" s="128"/>
      <c r="O32" s="172"/>
      <c r="P32" s="152"/>
    </row>
    <row r="33" customFormat="false" ht="11.1" hidden="false" customHeight="true" outlineLevel="0" collapsed="false">
      <c r="A33" s="168" t="n">
        <v>19</v>
      </c>
      <c r="B33" s="152" t="n">
        <v>35</v>
      </c>
      <c r="C33" s="125" t="s">
        <v>119</v>
      </c>
      <c r="D33" s="125" t="n">
        <v>45</v>
      </c>
      <c r="E33" s="218" t="s">
        <v>377</v>
      </c>
      <c r="F33" s="138" t="s">
        <v>378</v>
      </c>
      <c r="G33" s="138"/>
      <c r="H33" s="138"/>
      <c r="I33" s="127" t="n">
        <f aca="false">SUM(J33:O33)</f>
        <v>209506</v>
      </c>
      <c r="J33" s="128" t="n">
        <v>68553</v>
      </c>
      <c r="K33" s="128" t="n">
        <v>25860</v>
      </c>
      <c r="L33" s="128" t="n">
        <v>17655</v>
      </c>
      <c r="M33" s="128" t="n">
        <v>25989</v>
      </c>
      <c r="N33" s="128" t="n">
        <v>5738</v>
      </c>
      <c r="O33" s="172" t="n">
        <v>65711</v>
      </c>
      <c r="P33" s="152" t="n">
        <v>19</v>
      </c>
    </row>
    <row r="34" customFormat="false" ht="11.1" hidden="false" customHeight="true" outlineLevel="0" collapsed="false">
      <c r="A34" s="168" t="n">
        <v>20</v>
      </c>
      <c r="B34" s="169"/>
      <c r="C34" s="119"/>
      <c r="D34" s="119"/>
      <c r="F34" s="138" t="s">
        <v>379</v>
      </c>
      <c r="G34" s="138"/>
      <c r="H34" s="138"/>
      <c r="I34" s="127" t="n">
        <f aca="false">SUM(J34:O34)</f>
        <v>43831</v>
      </c>
      <c r="J34" s="128" t="n">
        <v>11645</v>
      </c>
      <c r="K34" s="128" t="n">
        <v>7677</v>
      </c>
      <c r="L34" s="128" t="n">
        <v>5668</v>
      </c>
      <c r="M34" s="128" t="n">
        <v>5066</v>
      </c>
      <c r="N34" s="128" t="n">
        <v>2596</v>
      </c>
      <c r="O34" s="172" t="n">
        <v>11179</v>
      </c>
      <c r="P34" s="152" t="n">
        <v>20</v>
      </c>
    </row>
    <row r="35" customFormat="false" ht="11.1" hidden="false" customHeight="true" outlineLevel="0" collapsed="false">
      <c r="A35" s="168" t="n">
        <v>21</v>
      </c>
      <c r="B35" s="169"/>
      <c r="C35" s="119"/>
      <c r="D35" s="119"/>
      <c r="F35" s="218"/>
      <c r="G35" s="182" t="s">
        <v>221</v>
      </c>
      <c r="H35" s="182"/>
      <c r="I35" s="131" t="n">
        <f aca="false">SUM(I33:I34)</f>
        <v>253337</v>
      </c>
      <c r="J35" s="132" t="n">
        <f aca="false">SUM(J33:J34)</f>
        <v>80198</v>
      </c>
      <c r="K35" s="132" t="n">
        <f aca="false">SUM(K33:K34)</f>
        <v>33537</v>
      </c>
      <c r="L35" s="132" t="n">
        <f aca="false">SUM(L33:L34)</f>
        <v>23323</v>
      </c>
      <c r="M35" s="132" t="n">
        <f aca="false">SUM(M33:M34)</f>
        <v>31055</v>
      </c>
      <c r="N35" s="132" t="n">
        <f aca="false">SUM(N33:N34)</f>
        <v>8334</v>
      </c>
      <c r="O35" s="146" t="n">
        <f aca="false">SUM(O33:O34)</f>
        <v>76890</v>
      </c>
      <c r="P35" s="152" t="n">
        <v>21</v>
      </c>
    </row>
    <row r="36" customFormat="false" ht="11.1" hidden="false" customHeight="true" outlineLevel="0" collapsed="false">
      <c r="A36" s="168"/>
      <c r="B36" s="169"/>
      <c r="C36" s="119"/>
      <c r="D36" s="119"/>
      <c r="I36" s="127"/>
      <c r="J36" s="128"/>
      <c r="K36" s="128"/>
      <c r="L36" s="128"/>
      <c r="M36" s="128"/>
      <c r="N36" s="128"/>
      <c r="O36" s="172"/>
      <c r="P36" s="152"/>
    </row>
    <row r="37" customFormat="false" ht="11.1" hidden="false" customHeight="true" outlineLevel="0" collapsed="false">
      <c r="A37" s="168" t="n">
        <v>22</v>
      </c>
      <c r="B37" s="152" t="n">
        <v>45</v>
      </c>
      <c r="C37" s="125" t="s">
        <v>119</v>
      </c>
      <c r="D37" s="125" t="n">
        <v>55</v>
      </c>
      <c r="E37" s="218" t="s">
        <v>377</v>
      </c>
      <c r="F37" s="138" t="s">
        <v>378</v>
      </c>
      <c r="G37" s="138"/>
      <c r="H37" s="138"/>
      <c r="I37" s="127" t="n">
        <f aca="false">SUM(J37:O37)</f>
        <v>286316</v>
      </c>
      <c r="J37" s="128" t="n">
        <v>112100</v>
      </c>
      <c r="K37" s="128" t="n">
        <v>42872</v>
      </c>
      <c r="L37" s="128" t="n">
        <v>25942</v>
      </c>
      <c r="M37" s="128" t="n">
        <v>32589</v>
      </c>
      <c r="N37" s="128" t="n">
        <v>8553</v>
      </c>
      <c r="O37" s="172" t="n">
        <v>64260</v>
      </c>
      <c r="P37" s="152" t="n">
        <v>22</v>
      </c>
    </row>
    <row r="38" customFormat="false" ht="11.1" hidden="false" customHeight="true" outlineLevel="0" collapsed="false">
      <c r="A38" s="168" t="n">
        <v>23</v>
      </c>
      <c r="B38" s="169"/>
      <c r="C38" s="119"/>
      <c r="D38" s="119"/>
      <c r="F38" s="138" t="s">
        <v>379</v>
      </c>
      <c r="G38" s="138"/>
      <c r="H38" s="138"/>
      <c r="I38" s="127" t="n">
        <f aca="false">SUM(J38:O38)</f>
        <v>107401</v>
      </c>
      <c r="J38" s="128" t="n">
        <v>34961</v>
      </c>
      <c r="K38" s="128" t="n">
        <v>21436</v>
      </c>
      <c r="L38" s="128" t="n">
        <v>14729</v>
      </c>
      <c r="M38" s="128" t="n">
        <v>11305</v>
      </c>
      <c r="N38" s="128" t="n">
        <v>6085</v>
      </c>
      <c r="O38" s="172" t="n">
        <v>18885</v>
      </c>
      <c r="P38" s="152" t="n">
        <v>23</v>
      </c>
    </row>
    <row r="39" customFormat="false" ht="11.1" hidden="false" customHeight="true" outlineLevel="0" collapsed="false">
      <c r="A39" s="168" t="n">
        <v>24</v>
      </c>
      <c r="B39" s="169"/>
      <c r="C39" s="119"/>
      <c r="D39" s="119"/>
      <c r="F39" s="218"/>
      <c r="G39" s="182" t="s">
        <v>221</v>
      </c>
      <c r="H39" s="182"/>
      <c r="I39" s="131" t="n">
        <f aca="false">SUM(I37:I38)</f>
        <v>393717</v>
      </c>
      <c r="J39" s="132" t="n">
        <f aca="false">SUM(J37:J38)</f>
        <v>147061</v>
      </c>
      <c r="K39" s="132" t="n">
        <f aca="false">SUM(K37:K38)</f>
        <v>64308</v>
      </c>
      <c r="L39" s="132" t="n">
        <f aca="false">SUM(L37:L38)</f>
        <v>40671</v>
      </c>
      <c r="M39" s="132" t="n">
        <f aca="false">SUM(M37:M38)</f>
        <v>43894</v>
      </c>
      <c r="N39" s="132" t="n">
        <f aca="false">SUM(N37:N38)</f>
        <v>14638</v>
      </c>
      <c r="O39" s="146" t="n">
        <f aca="false">SUM(O37:O38)</f>
        <v>83145</v>
      </c>
      <c r="P39" s="152" t="n">
        <v>24</v>
      </c>
    </row>
    <row r="40" customFormat="false" ht="11.1" hidden="false" customHeight="true" outlineLevel="0" collapsed="false">
      <c r="A40" s="168"/>
      <c r="B40" s="169"/>
      <c r="C40" s="119"/>
      <c r="D40" s="119"/>
      <c r="I40" s="127"/>
      <c r="J40" s="128"/>
      <c r="K40" s="128"/>
      <c r="L40" s="128"/>
      <c r="M40" s="128"/>
      <c r="N40" s="128"/>
      <c r="O40" s="172"/>
      <c r="P40" s="152"/>
    </row>
    <row r="41" customFormat="false" ht="11.1" hidden="false" customHeight="true" outlineLevel="0" collapsed="false">
      <c r="A41" s="168" t="n">
        <v>25</v>
      </c>
      <c r="B41" s="152" t="n">
        <v>55</v>
      </c>
      <c r="C41" s="125" t="s">
        <v>119</v>
      </c>
      <c r="D41" s="125" t="n">
        <v>60</v>
      </c>
      <c r="E41" s="218" t="s">
        <v>377</v>
      </c>
      <c r="F41" s="138" t="s">
        <v>378</v>
      </c>
      <c r="G41" s="138"/>
      <c r="H41" s="138"/>
      <c r="I41" s="127" t="n">
        <f aca="false">SUM(J41:O41)</f>
        <v>219338</v>
      </c>
      <c r="J41" s="128" t="n">
        <v>97871</v>
      </c>
      <c r="K41" s="128" t="n">
        <v>36995</v>
      </c>
      <c r="L41" s="128" t="n">
        <v>19658</v>
      </c>
      <c r="M41" s="128" t="n">
        <v>22337</v>
      </c>
      <c r="N41" s="128" t="n">
        <v>6968</v>
      </c>
      <c r="O41" s="172" t="n">
        <v>35509</v>
      </c>
      <c r="P41" s="152" t="n">
        <v>25</v>
      </c>
    </row>
    <row r="42" customFormat="false" ht="11.1" hidden="false" customHeight="true" outlineLevel="0" collapsed="false">
      <c r="A42" s="168" t="n">
        <v>26</v>
      </c>
      <c r="B42" s="169"/>
      <c r="C42" s="119"/>
      <c r="D42" s="119"/>
      <c r="F42" s="138" t="s">
        <v>379</v>
      </c>
      <c r="G42" s="138"/>
      <c r="H42" s="138"/>
      <c r="I42" s="127" t="n">
        <f aca="false">SUM(J42:O42)</f>
        <v>118005</v>
      </c>
      <c r="J42" s="128" t="n">
        <v>41663</v>
      </c>
      <c r="K42" s="128" t="n">
        <v>24287</v>
      </c>
      <c r="L42" s="128" t="n">
        <v>16283</v>
      </c>
      <c r="M42" s="128" t="n">
        <v>11685</v>
      </c>
      <c r="N42" s="128" t="n">
        <v>6150</v>
      </c>
      <c r="O42" s="172" t="n">
        <v>17937</v>
      </c>
      <c r="P42" s="152" t="n">
        <v>26</v>
      </c>
    </row>
    <row r="43" customFormat="false" ht="11.1" hidden="false" customHeight="true" outlineLevel="0" collapsed="false">
      <c r="A43" s="168" t="n">
        <v>27</v>
      </c>
      <c r="B43" s="169"/>
      <c r="C43" s="119"/>
      <c r="D43" s="119"/>
      <c r="F43" s="218"/>
      <c r="G43" s="182" t="s">
        <v>221</v>
      </c>
      <c r="H43" s="182"/>
      <c r="I43" s="131" t="n">
        <f aca="false">SUM(I41:I42)</f>
        <v>337343</v>
      </c>
      <c r="J43" s="132" t="n">
        <f aca="false">SUM(J41:J42)</f>
        <v>139534</v>
      </c>
      <c r="K43" s="132" t="n">
        <f aca="false">SUM(K41:K42)</f>
        <v>61282</v>
      </c>
      <c r="L43" s="132" t="n">
        <f aca="false">SUM(L41:L42)</f>
        <v>35941</v>
      </c>
      <c r="M43" s="132" t="n">
        <f aca="false">SUM(M41:M42)</f>
        <v>34022</v>
      </c>
      <c r="N43" s="132" t="n">
        <f aca="false">SUM(N41:N42)</f>
        <v>13118</v>
      </c>
      <c r="O43" s="146" t="n">
        <f aca="false">SUM(O41:O42)</f>
        <v>53446</v>
      </c>
      <c r="P43" s="152" t="n">
        <v>27</v>
      </c>
    </row>
    <row r="44" customFormat="false" ht="11.1" hidden="false" customHeight="true" outlineLevel="0" collapsed="false">
      <c r="A44" s="168"/>
      <c r="B44" s="169"/>
      <c r="C44" s="119"/>
      <c r="D44" s="119"/>
      <c r="I44" s="127"/>
      <c r="J44" s="128"/>
      <c r="K44" s="128"/>
      <c r="L44" s="128"/>
      <c r="M44" s="128"/>
      <c r="N44" s="128"/>
      <c r="O44" s="172"/>
      <c r="P44" s="152"/>
    </row>
    <row r="45" customFormat="false" ht="11.1" hidden="false" customHeight="true" outlineLevel="0" collapsed="false">
      <c r="A45" s="168" t="n">
        <v>28</v>
      </c>
      <c r="B45" s="152" t="n">
        <v>60</v>
      </c>
      <c r="C45" s="125" t="s">
        <v>119</v>
      </c>
      <c r="D45" s="125" t="n">
        <v>62</v>
      </c>
      <c r="E45" s="218" t="s">
        <v>377</v>
      </c>
      <c r="F45" s="138" t="s">
        <v>378</v>
      </c>
      <c r="G45" s="138"/>
      <c r="H45" s="138"/>
      <c r="I45" s="127" t="n">
        <f aca="false">SUM(J45:O45)</f>
        <v>149261</v>
      </c>
      <c r="J45" s="128" t="n">
        <v>70151</v>
      </c>
      <c r="K45" s="128" t="n">
        <v>25660</v>
      </c>
      <c r="L45" s="128" t="n">
        <v>13178</v>
      </c>
      <c r="M45" s="128" t="n">
        <v>14470</v>
      </c>
      <c r="N45" s="128" t="n">
        <v>4493</v>
      </c>
      <c r="O45" s="172" t="n">
        <v>21309</v>
      </c>
      <c r="P45" s="152" t="n">
        <v>28</v>
      </c>
    </row>
    <row r="46" customFormat="false" ht="11.1" hidden="false" customHeight="true" outlineLevel="0" collapsed="false">
      <c r="A46" s="168" t="n">
        <v>29</v>
      </c>
      <c r="B46" s="169"/>
      <c r="C46" s="119"/>
      <c r="D46" s="119"/>
      <c r="F46" s="138" t="s">
        <v>379</v>
      </c>
      <c r="G46" s="138"/>
      <c r="H46" s="138"/>
      <c r="I46" s="127" t="n">
        <f aca="false">SUM(J46:O46)</f>
        <v>86344</v>
      </c>
      <c r="J46" s="128" t="n">
        <v>31205</v>
      </c>
      <c r="K46" s="128" t="n">
        <v>17429</v>
      </c>
      <c r="L46" s="128" t="n">
        <v>11674</v>
      </c>
      <c r="M46" s="128" t="n">
        <v>8397</v>
      </c>
      <c r="N46" s="128" t="n">
        <v>4489</v>
      </c>
      <c r="O46" s="172" t="n">
        <v>13150</v>
      </c>
      <c r="P46" s="152" t="n">
        <v>29</v>
      </c>
    </row>
    <row r="47" customFormat="false" ht="11.1" hidden="false" customHeight="true" outlineLevel="0" collapsed="false">
      <c r="A47" s="168" t="n">
        <v>30</v>
      </c>
      <c r="B47" s="169"/>
      <c r="C47" s="119"/>
      <c r="D47" s="119"/>
      <c r="F47" s="218"/>
      <c r="G47" s="182" t="s">
        <v>221</v>
      </c>
      <c r="H47" s="182"/>
      <c r="I47" s="131" t="n">
        <f aca="false">SUM(I45:I46)</f>
        <v>235605</v>
      </c>
      <c r="J47" s="132" t="n">
        <f aca="false">SUM(J45:J46)</f>
        <v>101356</v>
      </c>
      <c r="K47" s="132" t="n">
        <f aca="false">SUM(K45:K46)</f>
        <v>43089</v>
      </c>
      <c r="L47" s="132" t="n">
        <f aca="false">SUM(L45:L46)</f>
        <v>24852</v>
      </c>
      <c r="M47" s="132" t="n">
        <f aca="false">SUM(M45:M46)</f>
        <v>22867</v>
      </c>
      <c r="N47" s="132" t="n">
        <f aca="false">SUM(N45:N46)</f>
        <v>8982</v>
      </c>
      <c r="O47" s="146" t="n">
        <f aca="false">SUM(O45:O46)</f>
        <v>34459</v>
      </c>
      <c r="P47" s="152" t="n">
        <v>30</v>
      </c>
    </row>
    <row r="48" customFormat="false" ht="11.1" hidden="false" customHeight="true" outlineLevel="0" collapsed="false">
      <c r="A48" s="168"/>
      <c r="B48" s="169"/>
      <c r="C48" s="119"/>
      <c r="D48" s="119"/>
      <c r="I48" s="127"/>
      <c r="J48" s="128"/>
      <c r="K48" s="128"/>
      <c r="L48" s="128"/>
      <c r="M48" s="128"/>
      <c r="N48" s="128"/>
      <c r="O48" s="172"/>
      <c r="P48" s="152"/>
    </row>
    <row r="49" customFormat="false" ht="11.1" hidden="false" customHeight="true" outlineLevel="0" collapsed="false">
      <c r="A49" s="168" t="n">
        <v>31</v>
      </c>
      <c r="B49" s="152" t="n">
        <v>62</v>
      </c>
      <c r="C49" s="125" t="s">
        <v>119</v>
      </c>
      <c r="D49" s="125" t="n">
        <v>65</v>
      </c>
      <c r="E49" s="218" t="s">
        <v>377</v>
      </c>
      <c r="F49" s="138" t="s">
        <v>378</v>
      </c>
      <c r="G49" s="138"/>
      <c r="H49" s="138"/>
      <c r="I49" s="127" t="n">
        <f aca="false">SUM(J49:O49)</f>
        <v>219711</v>
      </c>
      <c r="J49" s="128" t="n">
        <v>102657</v>
      </c>
      <c r="K49" s="128" t="n">
        <v>38383</v>
      </c>
      <c r="L49" s="128" t="n">
        <v>19845</v>
      </c>
      <c r="M49" s="128" t="n">
        <v>20699</v>
      </c>
      <c r="N49" s="128" t="n">
        <v>6931</v>
      </c>
      <c r="O49" s="172" t="n">
        <v>31196</v>
      </c>
      <c r="P49" s="152" t="n">
        <v>31</v>
      </c>
    </row>
    <row r="50" customFormat="false" ht="11.1" hidden="false" customHeight="true" outlineLevel="0" collapsed="false">
      <c r="A50" s="168" t="n">
        <v>32</v>
      </c>
      <c r="B50" s="169"/>
      <c r="C50" s="119"/>
      <c r="D50" s="119"/>
      <c r="F50" s="138" t="s">
        <v>379</v>
      </c>
      <c r="G50" s="138"/>
      <c r="H50" s="138"/>
      <c r="I50" s="127" t="n">
        <f aca="false">SUM(J50:O50)</f>
        <v>129726</v>
      </c>
      <c r="J50" s="128" t="n">
        <v>42813</v>
      </c>
      <c r="K50" s="128" t="n">
        <v>25498</v>
      </c>
      <c r="L50" s="128" t="n">
        <v>17787</v>
      </c>
      <c r="M50" s="128" t="n">
        <v>13663</v>
      </c>
      <c r="N50" s="128" t="n">
        <v>7243</v>
      </c>
      <c r="O50" s="172" t="n">
        <v>22722</v>
      </c>
      <c r="P50" s="152" t="n">
        <v>32</v>
      </c>
    </row>
    <row r="51" customFormat="false" ht="11.1" hidden="false" customHeight="true" outlineLevel="0" collapsed="false">
      <c r="A51" s="168" t="n">
        <v>33</v>
      </c>
      <c r="B51" s="169"/>
      <c r="C51" s="119"/>
      <c r="D51" s="119"/>
      <c r="F51" s="218"/>
      <c r="G51" s="182" t="s">
        <v>221</v>
      </c>
      <c r="H51" s="182"/>
      <c r="I51" s="131" t="n">
        <f aca="false">SUM(I49:I50)</f>
        <v>349437</v>
      </c>
      <c r="J51" s="132" t="n">
        <f aca="false">SUM(J49:J50)</f>
        <v>145470</v>
      </c>
      <c r="K51" s="132" t="n">
        <f aca="false">SUM(K49:K50)</f>
        <v>63881</v>
      </c>
      <c r="L51" s="132" t="n">
        <f aca="false">SUM(L49:L50)</f>
        <v>37632</v>
      </c>
      <c r="M51" s="132" t="n">
        <f aca="false">SUM(M49:M50)</f>
        <v>34362</v>
      </c>
      <c r="N51" s="132" t="n">
        <f aca="false">SUM(N49:N50)</f>
        <v>14174</v>
      </c>
      <c r="O51" s="146" t="n">
        <f aca="false">SUM(O49:O50)</f>
        <v>53918</v>
      </c>
      <c r="P51" s="152" t="n">
        <v>33</v>
      </c>
    </row>
    <row r="52" customFormat="false" ht="11.1" hidden="false" customHeight="true" outlineLevel="0" collapsed="false">
      <c r="A52" s="168"/>
      <c r="B52" s="169"/>
      <c r="C52" s="119"/>
      <c r="D52" s="119"/>
      <c r="I52" s="127"/>
      <c r="J52" s="128"/>
      <c r="K52" s="128"/>
      <c r="L52" s="128"/>
      <c r="M52" s="128"/>
      <c r="N52" s="128"/>
      <c r="O52" s="172"/>
      <c r="P52" s="152"/>
    </row>
    <row r="53" customFormat="false" ht="11.1" hidden="false" customHeight="true" outlineLevel="0" collapsed="false">
      <c r="A53" s="168" t="n">
        <v>34</v>
      </c>
      <c r="B53" s="173" t="s">
        <v>380</v>
      </c>
      <c r="C53" s="173"/>
      <c r="D53" s="173"/>
      <c r="E53" s="218" t="s">
        <v>377</v>
      </c>
      <c r="F53" s="138" t="s">
        <v>378</v>
      </c>
      <c r="G53" s="138"/>
      <c r="H53" s="138"/>
      <c r="I53" s="127" t="n">
        <f aca="false">SUM(J53:O53)</f>
        <v>920534</v>
      </c>
      <c r="J53" s="128" t="n">
        <v>327134</v>
      </c>
      <c r="K53" s="128" t="n">
        <v>163041</v>
      </c>
      <c r="L53" s="128" t="n">
        <v>108852</v>
      </c>
      <c r="M53" s="128" t="n">
        <v>105137</v>
      </c>
      <c r="N53" s="128" t="n">
        <v>43444</v>
      </c>
      <c r="O53" s="172" t="n">
        <v>172926</v>
      </c>
      <c r="P53" s="152" t="n">
        <v>34</v>
      </c>
    </row>
    <row r="54" customFormat="false" ht="11.1" hidden="false" customHeight="true" outlineLevel="0" collapsed="false">
      <c r="A54" s="168" t="n">
        <v>35</v>
      </c>
      <c r="B54" s="169"/>
      <c r="C54" s="119"/>
      <c r="D54" s="119"/>
      <c r="F54" s="138" t="s">
        <v>379</v>
      </c>
      <c r="G54" s="138"/>
      <c r="H54" s="138"/>
      <c r="I54" s="127" t="n">
        <f aca="false">SUM(J54:O54)</f>
        <v>758687</v>
      </c>
      <c r="J54" s="128" t="n">
        <v>118663</v>
      </c>
      <c r="K54" s="128" t="n">
        <v>110985</v>
      </c>
      <c r="L54" s="128" t="n">
        <v>110407</v>
      </c>
      <c r="M54" s="128" t="n">
        <v>116017</v>
      </c>
      <c r="N54" s="128" t="n">
        <v>66140</v>
      </c>
      <c r="O54" s="172" t="n">
        <v>236475</v>
      </c>
      <c r="P54" s="152" t="n">
        <v>35</v>
      </c>
    </row>
    <row r="55" customFormat="false" ht="11.1" hidden="false" customHeight="true" outlineLevel="0" collapsed="false">
      <c r="A55" s="168" t="n">
        <v>36</v>
      </c>
      <c r="B55" s="169"/>
      <c r="C55" s="119"/>
      <c r="D55" s="119"/>
      <c r="F55" s="218"/>
      <c r="G55" s="182" t="s">
        <v>221</v>
      </c>
      <c r="H55" s="182"/>
      <c r="I55" s="131" t="n">
        <f aca="false">SUM(I53:I54)</f>
        <v>1679221</v>
      </c>
      <c r="J55" s="132" t="n">
        <f aca="false">SUM(J53:J54)</f>
        <v>445797</v>
      </c>
      <c r="K55" s="132" t="n">
        <f aca="false">SUM(K53:K54)</f>
        <v>274026</v>
      </c>
      <c r="L55" s="132" t="n">
        <f aca="false">SUM(L53:L54)</f>
        <v>219259</v>
      </c>
      <c r="M55" s="132" t="n">
        <f aca="false">SUM(M53:M54)</f>
        <v>221154</v>
      </c>
      <c r="N55" s="132" t="n">
        <f aca="false">SUM(N53:N54)</f>
        <v>109584</v>
      </c>
      <c r="O55" s="146" t="n">
        <f aca="false">SUM(O53:O54)</f>
        <v>409401</v>
      </c>
      <c r="P55" s="152" t="n">
        <v>36</v>
      </c>
    </row>
    <row r="56" customFormat="false" ht="11.1" hidden="false" customHeight="true" outlineLevel="0" collapsed="false">
      <c r="A56" s="168"/>
      <c r="B56" s="169"/>
      <c r="C56" s="119"/>
      <c r="D56" s="119"/>
      <c r="I56" s="127"/>
      <c r="J56" s="128"/>
      <c r="K56" s="128"/>
      <c r="L56" s="128"/>
      <c r="M56" s="128"/>
      <c r="N56" s="128"/>
      <c r="O56" s="172"/>
      <c r="P56" s="152"/>
    </row>
    <row r="57" customFormat="false" ht="11.1" hidden="false" customHeight="true" outlineLevel="0" collapsed="false">
      <c r="A57" s="168" t="n">
        <v>37</v>
      </c>
      <c r="B57" s="173" t="s">
        <v>381</v>
      </c>
      <c r="C57" s="173"/>
      <c r="D57" s="173"/>
      <c r="E57" s="218" t="s">
        <v>377</v>
      </c>
      <c r="F57" s="138" t="s">
        <v>378</v>
      </c>
      <c r="G57" s="138"/>
      <c r="H57" s="138"/>
      <c r="I57" s="127" t="n">
        <f aca="false">SUM(I9,I13,I17,I21,I25,I29,I33,I37,I41,I45,I49,I53)</f>
        <v>2254921</v>
      </c>
      <c r="J57" s="128" t="n">
        <f aca="false">SUM(J9,J13,J17,J21,J25,J29,J33,J37,J41,J45,J49,J53)</f>
        <v>840984</v>
      </c>
      <c r="K57" s="128" t="n">
        <f aca="false">SUM(K9,K13,K17,K21,K25,K29,K33,K37,K41,K45,K49,K53)</f>
        <v>354187</v>
      </c>
      <c r="L57" s="128" t="n">
        <f aca="false">SUM(L9,L13,L17,L21,L25,L29,L33,L37,L41,L45,L49,L53)</f>
        <v>222823</v>
      </c>
      <c r="M57" s="128" t="n">
        <f aca="false">SUM(M9,M13,M17,M21,M25,M29,M33,M37,M41,M45,M49,M53)</f>
        <v>255626</v>
      </c>
      <c r="N57" s="128" t="n">
        <f aca="false">SUM(N9,N13,N17,N21,N25,N29,N33,N37,N41,N45,N49,N53)</f>
        <v>81839</v>
      </c>
      <c r="O57" s="172" t="n">
        <f aca="false">SUM(O9,O13,O17,O21,O25,O29,O33,O37,O41,O45,O49,O53)</f>
        <v>499462</v>
      </c>
      <c r="P57" s="152" t="n">
        <v>37</v>
      </c>
    </row>
    <row r="58" customFormat="false" ht="11.1" hidden="false" customHeight="true" outlineLevel="0" collapsed="false">
      <c r="A58" s="168" t="n">
        <v>38</v>
      </c>
      <c r="B58" s="169"/>
      <c r="C58" s="119"/>
      <c r="D58" s="119"/>
      <c r="F58" s="138" t="s">
        <v>379</v>
      </c>
      <c r="G58" s="138"/>
      <c r="H58" s="138"/>
      <c r="I58" s="127" t="n">
        <f aca="false">SUM(I10,I14,I18,I22,I26,I30,I34,I38,I42,I46,I50,I54)</f>
        <v>1275097</v>
      </c>
      <c r="J58" s="128" t="n">
        <f aca="false">SUM(J10,J14,J18,J22,J26,J30,J34,J38,J42,J46,J50,J54)</f>
        <v>285733</v>
      </c>
      <c r="K58" s="128" t="n">
        <f aca="false">SUM(K10,K14,K18,K22,K26,K30,K34,K38,K42,K46,K50,K54)</f>
        <v>211373</v>
      </c>
      <c r="L58" s="128" t="n">
        <f aca="false">SUM(L10,L14,L18,L22,L26,L30,L34,L38,L42,L46,L50,L54)</f>
        <v>179759</v>
      </c>
      <c r="M58" s="128" t="n">
        <f aca="false">SUM(M10,M14,M18,M22,M26,M30,M34,M38,M42,M46,M50,M54)</f>
        <v>169687</v>
      </c>
      <c r="N58" s="128" t="n">
        <f aca="false">SUM(N10,N14,N18,N22,N26,N30,N34,N38,N42,N46,N50,N54)</f>
        <v>94674</v>
      </c>
      <c r="O58" s="172" t="n">
        <f aca="false">SUM(O10,O14,O18,O22,O26,O30,O34,O38,O42,O46,O50,O54)</f>
        <v>333871</v>
      </c>
      <c r="P58" s="152" t="n">
        <v>38</v>
      </c>
    </row>
    <row r="59" customFormat="false" ht="11.1" hidden="false" customHeight="true" outlineLevel="0" collapsed="false">
      <c r="A59" s="168" t="n">
        <v>39</v>
      </c>
      <c r="B59" s="169"/>
      <c r="C59" s="119"/>
      <c r="D59" s="119"/>
      <c r="F59" s="218"/>
      <c r="G59" s="182" t="s">
        <v>155</v>
      </c>
      <c r="H59" s="182"/>
      <c r="I59" s="131" t="n">
        <f aca="false">SUM(I11,I15,I19,I23,I27,I31,I35,I39,I43,I47,I51,I55)</f>
        <v>3530018</v>
      </c>
      <c r="J59" s="132" t="n">
        <f aca="false">SUM(J11,J15,J19,J23,J27,J31,J35,J39,J43,J47,J51,J55)</f>
        <v>1126717</v>
      </c>
      <c r="K59" s="132" t="n">
        <f aca="false">SUM(K11,K15,K19,K23,K27,K31,K35,K39,K43,K47,K51,K55)</f>
        <v>565560</v>
      </c>
      <c r="L59" s="132" t="n">
        <f aca="false">SUM(L11,L15,L19,L23,L27,L31,L35,L39,L43,L47,L51,L55)</f>
        <v>402582</v>
      </c>
      <c r="M59" s="132" t="n">
        <f aca="false">SUM(M11,M15,M19,M23,M27,M31,M35,M39,M43,M47,M51,M55)</f>
        <v>425313</v>
      </c>
      <c r="N59" s="132" t="n">
        <f aca="false">SUM(N11,N15,N19,N23,N27,N31,N35,N39,N43,N47,N51,N55)</f>
        <v>176513</v>
      </c>
      <c r="O59" s="146" t="n">
        <f aca="false">SUM(O11,O15,O19,O23,O27,O31,O35,O39,O43,O47,O51,O55)</f>
        <v>833333</v>
      </c>
      <c r="P59" s="152" t="n">
        <v>39</v>
      </c>
    </row>
    <row r="60" customFormat="false" ht="9" hidden="false" customHeight="false" outlineLevel="0" collapsed="false">
      <c r="B60" s="218"/>
      <c r="J60" s="119"/>
    </row>
    <row r="61" customFormat="false" ht="9" hidden="false" customHeight="false" outlineLevel="0" collapsed="false">
      <c r="B61" s="218"/>
      <c r="J61" s="119"/>
    </row>
    <row r="62" customFormat="false" ht="9" hidden="false" customHeight="false" outlineLevel="0" collapsed="false">
      <c r="B62" s="218"/>
      <c r="J62" s="119"/>
    </row>
    <row r="63" customFormat="false" ht="9" hidden="false" customHeight="false" outlineLevel="0" collapsed="false">
      <c r="B63" s="218"/>
      <c r="J63" s="119"/>
    </row>
    <row r="64" customFormat="false" ht="9" hidden="false" customHeight="false" outlineLevel="0" collapsed="false">
      <c r="B64" s="218"/>
      <c r="J64" s="119"/>
    </row>
    <row r="65" customFormat="false" ht="9" hidden="false" customHeight="false" outlineLevel="0" collapsed="false">
      <c r="B65" s="218"/>
      <c r="J65" s="119"/>
    </row>
    <row r="66" customFormat="false" ht="9" hidden="false" customHeight="false" outlineLevel="0" collapsed="false">
      <c r="B66" s="218"/>
      <c r="J66" s="119"/>
    </row>
    <row r="67" customFormat="false" ht="9" hidden="false" customHeight="false" outlineLevel="0" collapsed="false">
      <c r="B67" s="218"/>
      <c r="J67" s="119"/>
    </row>
    <row r="68" customFormat="false" ht="9" hidden="false" customHeight="false" outlineLevel="0" collapsed="false">
      <c r="B68" s="218"/>
      <c r="J68" s="119"/>
    </row>
    <row r="69" customFormat="false" ht="9" hidden="false" customHeight="false" outlineLevel="0" collapsed="false">
      <c r="B69" s="218"/>
      <c r="J69" s="119"/>
    </row>
    <row r="70" customFormat="false" ht="9" hidden="false" customHeight="false" outlineLevel="0" collapsed="false">
      <c r="B70" s="21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3.42"/>
    <col collapsed="false" customWidth="true" hidden="false" outlineLevel="0" max="2" min="2" style="106" width="3.85"/>
    <col collapsed="false" customWidth="true" hidden="false" outlineLevel="0" max="3" min="3" style="106" width="2.85"/>
    <col collapsed="false" customWidth="true" hidden="false" outlineLevel="0" max="4" min="4" style="106" width="3.7"/>
    <col collapsed="false" customWidth="true" hidden="false" outlineLevel="0" max="5" min="5" style="106" width="5.85"/>
    <col collapsed="false" customWidth="true" hidden="false" outlineLevel="0" max="6" min="6" style="106" width="34.99"/>
    <col collapsed="false" customWidth="true" hidden="false" outlineLevel="0" max="7" min="7" style="106" width="8.42"/>
    <col collapsed="false" customWidth="true" hidden="false" outlineLevel="0" max="8" min="8" style="106" width="5.7"/>
    <col collapsed="false" customWidth="true" hidden="false" outlineLevel="0" max="9" min="9" style="106" width="12.99"/>
    <col collapsed="false" customWidth="true" hidden="false" outlineLevel="0" max="15" min="10" style="106" width="12.28"/>
    <col collapsed="false" customWidth="true" hidden="false" outlineLevel="0" max="16" min="16" style="106" width="4.13"/>
    <col collapsed="false" customWidth="false" hidden="false" outlineLevel="0" max="257" min="17"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row>
    <row r="2" customFormat="false" ht="12.75" hidden="false" customHeight="false" outlineLevel="0" collapsed="false">
      <c r="A2" s="107" t="s">
        <v>191</v>
      </c>
      <c r="B2" s="107"/>
      <c r="C2" s="107"/>
      <c r="D2" s="107"/>
      <c r="E2" s="107"/>
      <c r="F2" s="107"/>
      <c r="G2" s="107"/>
      <c r="H2" s="107"/>
      <c r="I2" s="107"/>
      <c r="J2" s="108" t="s">
        <v>192</v>
      </c>
      <c r="K2" s="108"/>
      <c r="L2" s="164"/>
      <c r="M2" s="164"/>
      <c r="N2" s="164"/>
      <c r="O2" s="164"/>
      <c r="P2" s="164"/>
    </row>
    <row r="3" s="209" customFormat="true" ht="12" hidden="false" customHeight="false" outlineLevel="0" collapsed="false">
      <c r="A3" s="109" t="s">
        <v>371</v>
      </c>
      <c r="B3" s="109"/>
      <c r="C3" s="109"/>
      <c r="D3" s="109"/>
      <c r="E3" s="109"/>
      <c r="F3" s="109"/>
      <c r="G3" s="109"/>
      <c r="H3" s="109"/>
      <c r="I3" s="109"/>
      <c r="J3" s="110" t="s">
        <v>372</v>
      </c>
      <c r="K3" s="110"/>
      <c r="L3" s="110"/>
      <c r="M3" s="110"/>
      <c r="N3" s="110"/>
      <c r="O3" s="110"/>
      <c r="P3" s="110"/>
    </row>
    <row r="4" customFormat="false" ht="11.1" hidden="false" customHeight="true" outlineLevel="0" collapsed="false"/>
    <row r="5" customFormat="false" ht="18" hidden="false" customHeight="true" outlineLevel="0" collapsed="false">
      <c r="A5" s="113" t="s">
        <v>195</v>
      </c>
      <c r="B5" s="210"/>
      <c r="C5" s="211"/>
      <c r="D5" s="211"/>
      <c r="E5" s="211"/>
      <c r="F5" s="212" t="s">
        <v>373</v>
      </c>
      <c r="G5" s="211"/>
      <c r="H5" s="213"/>
      <c r="I5" s="114" t="s">
        <v>147</v>
      </c>
      <c r="J5" s="117" t="s">
        <v>131</v>
      </c>
      <c r="K5" s="117"/>
      <c r="L5" s="117"/>
      <c r="M5" s="117"/>
      <c r="N5" s="117"/>
      <c r="O5" s="117"/>
      <c r="P5" s="116" t="s">
        <v>195</v>
      </c>
    </row>
    <row r="6" customFormat="false" ht="27.75" hidden="false" customHeight="true" outlineLevel="0" collapsed="false">
      <c r="A6" s="113"/>
      <c r="C6" s="214"/>
      <c r="D6" s="214"/>
      <c r="E6" s="214"/>
      <c r="F6" s="214" t="s">
        <v>374</v>
      </c>
      <c r="G6" s="214"/>
      <c r="H6" s="215"/>
      <c r="I6" s="114"/>
      <c r="J6" s="117" t="n">
        <v>50</v>
      </c>
      <c r="K6" s="117" t="n">
        <v>60</v>
      </c>
      <c r="L6" s="117" t="n">
        <v>70</v>
      </c>
      <c r="M6" s="117" t="n">
        <v>80</v>
      </c>
      <c r="N6" s="117" t="n">
        <v>90</v>
      </c>
      <c r="O6" s="117" t="n">
        <v>100</v>
      </c>
      <c r="P6" s="116"/>
    </row>
    <row r="7" s="119" customFormat="true" ht="6" hidden="false" customHeight="true" outlineLevel="0" collapsed="false">
      <c r="A7" s="125"/>
      <c r="B7" s="216"/>
      <c r="C7" s="120"/>
      <c r="D7" s="120"/>
      <c r="I7" s="120"/>
      <c r="P7" s="217"/>
    </row>
    <row r="8" s="209" customFormat="true" ht="12" hidden="false" customHeight="true" outlineLevel="0" collapsed="false">
      <c r="A8" s="109" t="s">
        <v>383</v>
      </c>
      <c r="B8" s="109"/>
      <c r="C8" s="109"/>
      <c r="D8" s="109"/>
      <c r="E8" s="109"/>
      <c r="F8" s="109"/>
      <c r="G8" s="109"/>
      <c r="H8" s="109"/>
      <c r="I8" s="109"/>
      <c r="J8" s="110" t="s">
        <v>283</v>
      </c>
      <c r="K8" s="110"/>
      <c r="L8" s="110"/>
      <c r="M8" s="110"/>
      <c r="N8" s="110"/>
      <c r="O8" s="110"/>
      <c r="P8" s="110"/>
    </row>
    <row r="9" customFormat="false" ht="11.1" hidden="false" customHeight="true" outlineLevel="0" collapsed="false">
      <c r="A9" s="168" t="n">
        <v>1</v>
      </c>
      <c r="B9" s="169" t="s">
        <v>307</v>
      </c>
      <c r="C9" s="169"/>
      <c r="D9" s="168" t="s">
        <v>376</v>
      </c>
      <c r="E9" s="218" t="s">
        <v>377</v>
      </c>
      <c r="F9" s="138" t="s">
        <v>378</v>
      </c>
      <c r="G9" s="138"/>
      <c r="H9" s="138"/>
      <c r="I9" s="219" t="n">
        <v>6525</v>
      </c>
      <c r="J9" s="139" t="n">
        <v>1111</v>
      </c>
      <c r="K9" s="140" t="n">
        <v>292</v>
      </c>
      <c r="L9" s="140" t="n">
        <v>286</v>
      </c>
      <c r="M9" s="140" t="n">
        <v>875</v>
      </c>
      <c r="N9" s="140" t="n">
        <v>96</v>
      </c>
      <c r="O9" s="140" t="n">
        <v>3865</v>
      </c>
      <c r="P9" s="152" t="n">
        <v>1</v>
      </c>
    </row>
    <row r="10" customFormat="false" ht="11.1" hidden="false" customHeight="true" outlineLevel="0" collapsed="false">
      <c r="A10" s="168" t="n">
        <v>2</v>
      </c>
      <c r="B10" s="169"/>
      <c r="C10" s="119"/>
      <c r="D10" s="119"/>
      <c r="F10" s="138" t="s">
        <v>379</v>
      </c>
      <c r="G10" s="138"/>
      <c r="H10" s="138"/>
      <c r="I10" s="219" t="n">
        <v>421</v>
      </c>
      <c r="J10" s="139" t="n">
        <v>28</v>
      </c>
      <c r="K10" s="140" t="n">
        <v>32</v>
      </c>
      <c r="L10" s="140" t="n">
        <v>38</v>
      </c>
      <c r="M10" s="140" t="n">
        <v>42</v>
      </c>
      <c r="N10" s="140" t="n">
        <v>15</v>
      </c>
      <c r="O10" s="140" t="n">
        <v>266</v>
      </c>
      <c r="P10" s="152" t="n">
        <v>2</v>
      </c>
    </row>
    <row r="11" customFormat="false" ht="11.1" hidden="false" customHeight="true" outlineLevel="0" collapsed="false">
      <c r="A11" s="168" t="n">
        <v>3</v>
      </c>
      <c r="B11" s="169"/>
      <c r="C11" s="119"/>
      <c r="D11" s="119"/>
      <c r="F11" s="218"/>
      <c r="G11" s="182" t="s">
        <v>221</v>
      </c>
      <c r="H11" s="182"/>
      <c r="I11" s="131" t="n">
        <f aca="false">SUM(I9:I10)</f>
        <v>6946</v>
      </c>
      <c r="J11" s="132" t="n">
        <f aca="false">SUM(J9:J10)</f>
        <v>1139</v>
      </c>
      <c r="K11" s="144" t="n">
        <f aca="false">SUM(K9:K10)</f>
        <v>324</v>
      </c>
      <c r="L11" s="144" t="n">
        <f aca="false">SUM(L9:L10)</f>
        <v>324</v>
      </c>
      <c r="M11" s="144" t="n">
        <f aca="false">SUM(M9:M10)</f>
        <v>917</v>
      </c>
      <c r="N11" s="144" t="n">
        <f aca="false">SUM(N9:N10)</f>
        <v>111</v>
      </c>
      <c r="O11" s="144" t="n">
        <f aca="false">SUM(O9:O10)</f>
        <v>4131</v>
      </c>
      <c r="P11" s="152" t="n">
        <v>3</v>
      </c>
    </row>
    <row r="12" customFormat="false" ht="11.1" hidden="false" customHeight="true" outlineLevel="0" collapsed="false">
      <c r="A12" s="168"/>
      <c r="B12" s="169"/>
      <c r="C12" s="119"/>
      <c r="D12" s="119"/>
      <c r="I12" s="123"/>
      <c r="J12" s="119"/>
      <c r="P12" s="152"/>
    </row>
    <row r="13" customFormat="false" ht="11.1" hidden="false" customHeight="true" outlineLevel="0" collapsed="false">
      <c r="A13" s="168" t="n">
        <v>4</v>
      </c>
      <c r="B13" s="152" t="n">
        <v>4</v>
      </c>
      <c r="C13" s="125" t="s">
        <v>119</v>
      </c>
      <c r="D13" s="125" t="n">
        <v>6</v>
      </c>
      <c r="E13" s="218" t="s">
        <v>377</v>
      </c>
      <c r="F13" s="138" t="s">
        <v>378</v>
      </c>
      <c r="G13" s="138"/>
      <c r="H13" s="138"/>
      <c r="I13" s="219" t="n">
        <v>5995</v>
      </c>
      <c r="J13" s="139" t="n">
        <v>1141</v>
      </c>
      <c r="K13" s="140" t="n">
        <v>389</v>
      </c>
      <c r="L13" s="140" t="n">
        <v>318</v>
      </c>
      <c r="M13" s="140" t="n">
        <v>825</v>
      </c>
      <c r="N13" s="140" t="n">
        <v>118</v>
      </c>
      <c r="O13" s="140" t="n">
        <v>3204</v>
      </c>
      <c r="P13" s="152" t="n">
        <v>4</v>
      </c>
    </row>
    <row r="14" customFormat="false" ht="11.1" hidden="false" customHeight="true" outlineLevel="0" collapsed="false">
      <c r="A14" s="168" t="n">
        <v>5</v>
      </c>
      <c r="B14" s="169"/>
      <c r="C14" s="119"/>
      <c r="D14" s="119"/>
      <c r="F14" s="138" t="s">
        <v>379</v>
      </c>
      <c r="G14" s="138"/>
      <c r="H14" s="138"/>
      <c r="I14" s="219" t="n">
        <v>533</v>
      </c>
      <c r="J14" s="139" t="n">
        <v>31</v>
      </c>
      <c r="K14" s="140" t="n">
        <v>43</v>
      </c>
      <c r="L14" s="140" t="n">
        <v>37</v>
      </c>
      <c r="M14" s="140" t="n">
        <v>61</v>
      </c>
      <c r="N14" s="140" t="n">
        <v>41</v>
      </c>
      <c r="O14" s="140" t="n">
        <v>320</v>
      </c>
      <c r="P14" s="152" t="n">
        <v>5</v>
      </c>
    </row>
    <row r="15" customFormat="false" ht="11.1" hidden="false" customHeight="true" outlineLevel="0" collapsed="false">
      <c r="A15" s="168" t="n">
        <v>6</v>
      </c>
      <c r="B15" s="169"/>
      <c r="C15" s="119"/>
      <c r="D15" s="119"/>
      <c r="F15" s="218"/>
      <c r="G15" s="182" t="s">
        <v>221</v>
      </c>
      <c r="H15" s="182"/>
      <c r="I15" s="131" t="n">
        <f aca="false">SUM(I13:I14)</f>
        <v>6528</v>
      </c>
      <c r="J15" s="132" t="n">
        <f aca="false">SUM(J13:J14)</f>
        <v>1172</v>
      </c>
      <c r="K15" s="144" t="n">
        <f aca="false">SUM(K13:K14)</f>
        <v>432</v>
      </c>
      <c r="L15" s="144" t="n">
        <f aca="false">SUM(L13:L14)</f>
        <v>355</v>
      </c>
      <c r="M15" s="144" t="n">
        <f aca="false">SUM(M13:M14)</f>
        <v>886</v>
      </c>
      <c r="N15" s="144" t="n">
        <f aca="false">SUM(N13:N14)</f>
        <v>159</v>
      </c>
      <c r="O15" s="144" t="n">
        <f aca="false">SUM(O13:O14)</f>
        <v>3524</v>
      </c>
      <c r="P15" s="152" t="n">
        <v>6</v>
      </c>
    </row>
    <row r="16" customFormat="false" ht="11.1" hidden="false" customHeight="true" outlineLevel="0" collapsed="false">
      <c r="A16" s="168"/>
      <c r="B16" s="169"/>
      <c r="C16" s="119"/>
      <c r="D16" s="119"/>
      <c r="I16" s="123"/>
      <c r="J16" s="119"/>
      <c r="P16" s="152"/>
    </row>
    <row r="17" customFormat="false" ht="11.1" hidden="false" customHeight="true" outlineLevel="0" collapsed="false">
      <c r="A17" s="168" t="n">
        <v>7</v>
      </c>
      <c r="B17" s="152" t="n">
        <v>6</v>
      </c>
      <c r="C17" s="125" t="s">
        <v>119</v>
      </c>
      <c r="D17" s="125" t="n">
        <v>15</v>
      </c>
      <c r="E17" s="218" t="s">
        <v>377</v>
      </c>
      <c r="F17" s="138" t="s">
        <v>378</v>
      </c>
      <c r="G17" s="138"/>
      <c r="H17" s="138"/>
      <c r="I17" s="219" t="n">
        <v>36419</v>
      </c>
      <c r="J17" s="139" t="n">
        <v>8041</v>
      </c>
      <c r="K17" s="140" t="n">
        <v>2370</v>
      </c>
      <c r="L17" s="140" t="n">
        <v>2172</v>
      </c>
      <c r="M17" s="140" t="n">
        <v>5444</v>
      </c>
      <c r="N17" s="140" t="n">
        <v>711</v>
      </c>
      <c r="O17" s="140" t="n">
        <v>17681</v>
      </c>
      <c r="P17" s="152" t="n">
        <v>7</v>
      </c>
    </row>
    <row r="18" customFormat="false" ht="11.1" hidden="false" customHeight="true" outlineLevel="0" collapsed="false">
      <c r="A18" s="168" t="n">
        <v>8</v>
      </c>
      <c r="B18" s="169"/>
      <c r="C18" s="125"/>
      <c r="D18" s="119"/>
      <c r="F18" s="138" t="s">
        <v>379</v>
      </c>
      <c r="G18" s="138"/>
      <c r="H18" s="138"/>
      <c r="I18" s="219" t="n">
        <v>3791</v>
      </c>
      <c r="J18" s="139" t="n">
        <v>362</v>
      </c>
      <c r="K18" s="140" t="n">
        <v>349</v>
      </c>
      <c r="L18" s="140" t="n">
        <v>280</v>
      </c>
      <c r="M18" s="140" t="n">
        <v>431</v>
      </c>
      <c r="N18" s="140" t="n">
        <v>240</v>
      </c>
      <c r="O18" s="140" t="n">
        <v>2129</v>
      </c>
      <c r="P18" s="152" t="n">
        <v>8</v>
      </c>
    </row>
    <row r="19" customFormat="false" ht="11.1" hidden="false" customHeight="true" outlineLevel="0" collapsed="false">
      <c r="A19" s="168" t="n">
        <v>9</v>
      </c>
      <c r="B19" s="169"/>
      <c r="C19" s="119"/>
      <c r="D19" s="119"/>
      <c r="F19" s="218"/>
      <c r="G19" s="182" t="s">
        <v>221</v>
      </c>
      <c r="H19" s="182"/>
      <c r="I19" s="131" t="n">
        <f aca="false">SUM(I17:I18)</f>
        <v>40210</v>
      </c>
      <c r="J19" s="132" t="n">
        <f aca="false">SUM(J17:J18)</f>
        <v>8403</v>
      </c>
      <c r="K19" s="144" t="n">
        <f aca="false">SUM(K17:K18)</f>
        <v>2719</v>
      </c>
      <c r="L19" s="144" t="n">
        <f aca="false">SUM(L17:L18)</f>
        <v>2452</v>
      </c>
      <c r="M19" s="144" t="n">
        <f aca="false">SUM(M17:M18)</f>
        <v>5875</v>
      </c>
      <c r="N19" s="144" t="n">
        <f aca="false">SUM(N17:N18)</f>
        <v>951</v>
      </c>
      <c r="O19" s="144" t="n">
        <f aca="false">SUM(O17:O18)</f>
        <v>19810</v>
      </c>
      <c r="P19" s="152" t="n">
        <v>9</v>
      </c>
    </row>
    <row r="20" customFormat="false" ht="11.1" hidden="false" customHeight="true" outlineLevel="0" collapsed="false">
      <c r="A20" s="168"/>
      <c r="B20" s="169"/>
      <c r="C20" s="119"/>
      <c r="D20" s="119"/>
      <c r="I20" s="123"/>
      <c r="J20" s="119"/>
      <c r="P20" s="152"/>
    </row>
    <row r="21" customFormat="false" ht="11.1" hidden="false" customHeight="true" outlineLevel="0" collapsed="false">
      <c r="A21" s="168" t="n">
        <v>10</v>
      </c>
      <c r="B21" s="152" t="n">
        <v>15</v>
      </c>
      <c r="C21" s="125" t="s">
        <v>119</v>
      </c>
      <c r="D21" s="125" t="n">
        <v>18</v>
      </c>
      <c r="E21" s="218" t="s">
        <v>377</v>
      </c>
      <c r="F21" s="138" t="s">
        <v>378</v>
      </c>
      <c r="G21" s="138"/>
      <c r="H21" s="138"/>
      <c r="I21" s="219" t="n">
        <v>14228</v>
      </c>
      <c r="J21" s="139" t="n">
        <v>3203</v>
      </c>
      <c r="K21" s="140" t="n">
        <v>946</v>
      </c>
      <c r="L21" s="140" t="n">
        <v>808</v>
      </c>
      <c r="M21" s="140" t="n">
        <v>2001</v>
      </c>
      <c r="N21" s="140" t="n">
        <v>326</v>
      </c>
      <c r="O21" s="140" t="n">
        <v>6944</v>
      </c>
      <c r="P21" s="152" t="n">
        <v>10</v>
      </c>
    </row>
    <row r="22" customFormat="false" ht="11.1" hidden="false" customHeight="true" outlineLevel="0" collapsed="false">
      <c r="A22" s="168" t="n">
        <v>11</v>
      </c>
      <c r="B22" s="169"/>
      <c r="C22" s="119"/>
      <c r="D22" s="119"/>
      <c r="F22" s="138" t="s">
        <v>379</v>
      </c>
      <c r="G22" s="138"/>
      <c r="H22" s="138"/>
      <c r="I22" s="219" t="n">
        <v>1602</v>
      </c>
      <c r="J22" s="139" t="n">
        <v>189</v>
      </c>
      <c r="K22" s="140" t="n">
        <v>147</v>
      </c>
      <c r="L22" s="140" t="n">
        <v>143</v>
      </c>
      <c r="M22" s="140" t="n">
        <v>178</v>
      </c>
      <c r="N22" s="140" t="n">
        <v>108</v>
      </c>
      <c r="O22" s="140" t="n">
        <v>837</v>
      </c>
      <c r="P22" s="152" t="n">
        <v>11</v>
      </c>
    </row>
    <row r="23" customFormat="false" ht="11.1" hidden="false" customHeight="true" outlineLevel="0" collapsed="false">
      <c r="A23" s="168" t="n">
        <v>12</v>
      </c>
      <c r="B23" s="169"/>
      <c r="C23" s="119"/>
      <c r="D23" s="119"/>
      <c r="F23" s="218"/>
      <c r="G23" s="182" t="s">
        <v>221</v>
      </c>
      <c r="H23" s="182"/>
      <c r="I23" s="131" t="n">
        <f aca="false">SUM(I21:I22)</f>
        <v>15830</v>
      </c>
      <c r="J23" s="132" t="n">
        <f aca="false">SUM(J21:J22)</f>
        <v>3392</v>
      </c>
      <c r="K23" s="144" t="n">
        <f aca="false">SUM(K21:K22)</f>
        <v>1093</v>
      </c>
      <c r="L23" s="144" t="n">
        <f aca="false">SUM(L21:L22)</f>
        <v>951</v>
      </c>
      <c r="M23" s="144" t="n">
        <f aca="false">SUM(M21:M22)</f>
        <v>2179</v>
      </c>
      <c r="N23" s="144" t="n">
        <f aca="false">SUM(N21:N22)</f>
        <v>434</v>
      </c>
      <c r="O23" s="144" t="n">
        <f aca="false">SUM(O21:O22)</f>
        <v>7781</v>
      </c>
      <c r="P23" s="152" t="n">
        <v>12</v>
      </c>
    </row>
    <row r="24" customFormat="false" ht="11.1" hidden="false" customHeight="true" outlineLevel="0" collapsed="false">
      <c r="A24" s="168"/>
      <c r="B24" s="169"/>
      <c r="C24" s="119"/>
      <c r="D24" s="119"/>
      <c r="I24" s="123"/>
      <c r="J24" s="119"/>
      <c r="P24" s="152"/>
    </row>
    <row r="25" customFormat="false" ht="11.1" hidden="false" customHeight="true" outlineLevel="0" collapsed="false">
      <c r="A25" s="168" t="n">
        <v>13</v>
      </c>
      <c r="B25" s="152" t="n">
        <v>18</v>
      </c>
      <c r="C25" s="125" t="s">
        <v>119</v>
      </c>
      <c r="D25" s="125" t="n">
        <v>25</v>
      </c>
      <c r="E25" s="218" t="s">
        <v>377</v>
      </c>
      <c r="F25" s="138" t="s">
        <v>378</v>
      </c>
      <c r="G25" s="138"/>
      <c r="H25" s="138"/>
      <c r="I25" s="219" t="n">
        <v>37528</v>
      </c>
      <c r="J25" s="139" t="n">
        <v>9864</v>
      </c>
      <c r="K25" s="140" t="n">
        <v>3181</v>
      </c>
      <c r="L25" s="140" t="n">
        <v>2569</v>
      </c>
      <c r="M25" s="140" t="n">
        <v>4422</v>
      </c>
      <c r="N25" s="140" t="n">
        <v>860</v>
      </c>
      <c r="O25" s="140" t="n">
        <v>16632</v>
      </c>
      <c r="P25" s="152" t="n">
        <v>13</v>
      </c>
    </row>
    <row r="26" customFormat="false" ht="11.1" hidden="false" customHeight="true" outlineLevel="0" collapsed="false">
      <c r="A26" s="168" t="n">
        <v>14</v>
      </c>
      <c r="B26" s="169"/>
      <c r="C26" s="119"/>
      <c r="D26" s="119"/>
      <c r="F26" s="138" t="s">
        <v>379</v>
      </c>
      <c r="G26" s="138"/>
      <c r="H26" s="138"/>
      <c r="I26" s="219" t="n">
        <v>4968</v>
      </c>
      <c r="J26" s="139" t="n">
        <v>677</v>
      </c>
      <c r="K26" s="140" t="n">
        <v>589</v>
      </c>
      <c r="L26" s="140" t="n">
        <v>521</v>
      </c>
      <c r="M26" s="140" t="n">
        <v>504</v>
      </c>
      <c r="N26" s="140" t="n">
        <v>294</v>
      </c>
      <c r="O26" s="140" t="n">
        <v>2383</v>
      </c>
      <c r="P26" s="152" t="n">
        <v>14</v>
      </c>
    </row>
    <row r="27" customFormat="false" ht="11.1" hidden="false" customHeight="true" outlineLevel="0" collapsed="false">
      <c r="A27" s="168" t="n">
        <v>15</v>
      </c>
      <c r="B27" s="169"/>
      <c r="C27" s="119"/>
      <c r="D27" s="119"/>
      <c r="F27" s="218"/>
      <c r="G27" s="182" t="s">
        <v>221</v>
      </c>
      <c r="H27" s="182"/>
      <c r="I27" s="131" t="n">
        <f aca="false">SUM(I25:I26)</f>
        <v>42496</v>
      </c>
      <c r="J27" s="132" t="n">
        <f aca="false">SUM(J25:J26)</f>
        <v>10541</v>
      </c>
      <c r="K27" s="144" t="n">
        <f aca="false">SUM(K25:K26)</f>
        <v>3770</v>
      </c>
      <c r="L27" s="144" t="n">
        <f aca="false">SUM(L25:L26)</f>
        <v>3090</v>
      </c>
      <c r="M27" s="144" t="n">
        <f aca="false">SUM(M25:M26)</f>
        <v>4926</v>
      </c>
      <c r="N27" s="144" t="n">
        <f aca="false">SUM(N25:N26)</f>
        <v>1154</v>
      </c>
      <c r="O27" s="144" t="n">
        <f aca="false">SUM(O25:O26)</f>
        <v>19015</v>
      </c>
      <c r="P27" s="152" t="n">
        <v>15</v>
      </c>
    </row>
    <row r="28" customFormat="false" ht="11.1" hidden="false" customHeight="true" outlineLevel="0" collapsed="false">
      <c r="A28" s="168"/>
      <c r="B28" s="169"/>
      <c r="C28" s="119"/>
      <c r="D28" s="119"/>
      <c r="I28" s="123"/>
      <c r="J28" s="119"/>
      <c r="P28" s="152"/>
    </row>
    <row r="29" customFormat="false" ht="11.1" hidden="false" customHeight="true" outlineLevel="0" collapsed="false">
      <c r="A29" s="168" t="n">
        <v>16</v>
      </c>
      <c r="B29" s="152" t="n">
        <v>25</v>
      </c>
      <c r="C29" s="125" t="s">
        <v>119</v>
      </c>
      <c r="D29" s="125" t="n">
        <v>35</v>
      </c>
      <c r="E29" s="218" t="s">
        <v>377</v>
      </c>
      <c r="F29" s="138" t="s">
        <v>378</v>
      </c>
      <c r="G29" s="138"/>
      <c r="H29" s="138"/>
      <c r="I29" s="219" t="n">
        <v>87191</v>
      </c>
      <c r="J29" s="139" t="n">
        <v>27373</v>
      </c>
      <c r="K29" s="140" t="n">
        <v>9471</v>
      </c>
      <c r="L29" s="140" t="n">
        <v>6299</v>
      </c>
      <c r="M29" s="140" t="n">
        <v>9999</v>
      </c>
      <c r="N29" s="140" t="n">
        <v>2137</v>
      </c>
      <c r="O29" s="140" t="n">
        <v>31912</v>
      </c>
      <c r="P29" s="152" t="n">
        <v>16</v>
      </c>
    </row>
    <row r="30" customFormat="false" ht="11.1" hidden="false" customHeight="true" outlineLevel="0" collapsed="false">
      <c r="A30" s="168" t="n">
        <v>17</v>
      </c>
      <c r="B30" s="169"/>
      <c r="C30" s="119"/>
      <c r="D30" s="119"/>
      <c r="F30" s="138" t="s">
        <v>379</v>
      </c>
      <c r="G30" s="138"/>
      <c r="H30" s="138"/>
      <c r="I30" s="219" t="n">
        <v>12836</v>
      </c>
      <c r="J30" s="139" t="n">
        <v>2470</v>
      </c>
      <c r="K30" s="140" t="n">
        <v>1858</v>
      </c>
      <c r="L30" s="140" t="n">
        <v>1463</v>
      </c>
      <c r="M30" s="140" t="n">
        <v>1448</v>
      </c>
      <c r="N30" s="140" t="n">
        <v>788</v>
      </c>
      <c r="O30" s="140" t="n">
        <v>4809</v>
      </c>
      <c r="P30" s="152" t="n">
        <v>17</v>
      </c>
    </row>
    <row r="31" customFormat="false" ht="11.1" hidden="false" customHeight="true" outlineLevel="0" collapsed="false">
      <c r="A31" s="168" t="n">
        <v>18</v>
      </c>
      <c r="B31" s="169"/>
      <c r="C31" s="119"/>
      <c r="D31" s="119"/>
      <c r="F31" s="218"/>
      <c r="G31" s="182" t="s">
        <v>221</v>
      </c>
      <c r="H31" s="182"/>
      <c r="I31" s="131" t="n">
        <f aca="false">SUM(I29:I30)</f>
        <v>100027</v>
      </c>
      <c r="J31" s="132" t="n">
        <f aca="false">SUM(J29:J30)</f>
        <v>29843</v>
      </c>
      <c r="K31" s="144" t="n">
        <f aca="false">SUM(K29:K30)</f>
        <v>11329</v>
      </c>
      <c r="L31" s="144" t="n">
        <f aca="false">SUM(L29:L30)</f>
        <v>7762</v>
      </c>
      <c r="M31" s="144" t="n">
        <f aca="false">SUM(M29:M30)</f>
        <v>11447</v>
      </c>
      <c r="N31" s="144" t="n">
        <f aca="false">SUM(N29:N30)</f>
        <v>2925</v>
      </c>
      <c r="O31" s="144" t="n">
        <f aca="false">SUM(O29:O30)</f>
        <v>36721</v>
      </c>
      <c r="P31" s="152" t="n">
        <v>18</v>
      </c>
    </row>
    <row r="32" customFormat="false" ht="11.1" hidden="false" customHeight="true" outlineLevel="0" collapsed="false">
      <c r="A32" s="168"/>
      <c r="B32" s="169"/>
      <c r="C32" s="119"/>
      <c r="D32" s="119"/>
      <c r="I32" s="123"/>
      <c r="J32" s="119"/>
      <c r="P32" s="152"/>
    </row>
    <row r="33" customFormat="false" ht="11.1" hidden="false" customHeight="true" outlineLevel="0" collapsed="false">
      <c r="A33" s="168" t="n">
        <v>19</v>
      </c>
      <c r="B33" s="152" t="n">
        <v>35</v>
      </c>
      <c r="C33" s="125" t="s">
        <v>119</v>
      </c>
      <c r="D33" s="125" t="n">
        <v>45</v>
      </c>
      <c r="E33" s="218" t="s">
        <v>377</v>
      </c>
      <c r="F33" s="138" t="s">
        <v>378</v>
      </c>
      <c r="G33" s="138"/>
      <c r="H33" s="138"/>
      <c r="I33" s="219" t="n">
        <v>175785</v>
      </c>
      <c r="J33" s="139" t="n">
        <v>62465</v>
      </c>
      <c r="K33" s="140" t="n">
        <v>24094</v>
      </c>
      <c r="L33" s="140" t="n">
        <v>13680</v>
      </c>
      <c r="M33" s="140" t="n">
        <v>21132</v>
      </c>
      <c r="N33" s="140" t="n">
        <v>4718</v>
      </c>
      <c r="O33" s="140" t="n">
        <v>49696</v>
      </c>
      <c r="P33" s="152" t="n">
        <v>19</v>
      </c>
    </row>
    <row r="34" customFormat="false" ht="11.1" hidden="false" customHeight="true" outlineLevel="0" collapsed="false">
      <c r="A34" s="168" t="n">
        <v>20</v>
      </c>
      <c r="B34" s="169"/>
      <c r="C34" s="119"/>
      <c r="D34" s="119"/>
      <c r="F34" s="138" t="s">
        <v>379</v>
      </c>
      <c r="G34" s="138"/>
      <c r="H34" s="138"/>
      <c r="I34" s="219" t="n">
        <v>35333</v>
      </c>
      <c r="J34" s="139" t="n">
        <v>9043</v>
      </c>
      <c r="K34" s="140" t="n">
        <v>6169</v>
      </c>
      <c r="L34" s="140" t="n">
        <v>4562</v>
      </c>
      <c r="M34" s="140" t="n">
        <v>4045</v>
      </c>
      <c r="N34" s="140" t="n">
        <v>2089</v>
      </c>
      <c r="O34" s="140" t="n">
        <v>9425</v>
      </c>
      <c r="P34" s="152" t="n">
        <v>20</v>
      </c>
    </row>
    <row r="35" customFormat="false" ht="11.1" hidden="false" customHeight="true" outlineLevel="0" collapsed="false">
      <c r="A35" s="168" t="n">
        <v>21</v>
      </c>
      <c r="B35" s="169"/>
      <c r="C35" s="119"/>
      <c r="D35" s="119"/>
      <c r="F35" s="218"/>
      <c r="G35" s="182" t="s">
        <v>221</v>
      </c>
      <c r="H35" s="182"/>
      <c r="I35" s="131" t="n">
        <f aca="false">SUM(I33:I34)</f>
        <v>211118</v>
      </c>
      <c r="J35" s="132" t="n">
        <f aca="false">SUM(J33:J34)</f>
        <v>71508</v>
      </c>
      <c r="K35" s="144" t="n">
        <f aca="false">SUM(K33:K34)</f>
        <v>30263</v>
      </c>
      <c r="L35" s="144" t="n">
        <f aca="false">SUM(L33:L34)</f>
        <v>18242</v>
      </c>
      <c r="M35" s="144" t="n">
        <f aca="false">SUM(M33:M34)</f>
        <v>25177</v>
      </c>
      <c r="N35" s="144" t="n">
        <f aca="false">SUM(N33:N34)</f>
        <v>6807</v>
      </c>
      <c r="O35" s="144" t="n">
        <f aca="false">SUM(O33:O34)</f>
        <v>59121</v>
      </c>
      <c r="P35" s="152" t="n">
        <v>21</v>
      </c>
    </row>
    <row r="36" customFormat="false" ht="11.1" hidden="false" customHeight="true" outlineLevel="0" collapsed="false">
      <c r="A36" s="168"/>
      <c r="B36" s="169"/>
      <c r="C36" s="119"/>
      <c r="D36" s="119"/>
      <c r="I36" s="123"/>
      <c r="J36" s="119"/>
      <c r="P36" s="152"/>
    </row>
    <row r="37" customFormat="false" ht="11.1" hidden="false" customHeight="true" outlineLevel="0" collapsed="false">
      <c r="A37" s="168" t="n">
        <v>22</v>
      </c>
      <c r="B37" s="152" t="n">
        <v>45</v>
      </c>
      <c r="C37" s="125" t="s">
        <v>119</v>
      </c>
      <c r="D37" s="125" t="n">
        <v>55</v>
      </c>
      <c r="E37" s="218" t="s">
        <v>377</v>
      </c>
      <c r="F37" s="138" t="s">
        <v>378</v>
      </c>
      <c r="G37" s="138"/>
      <c r="H37" s="138"/>
      <c r="I37" s="219" t="n">
        <v>255761</v>
      </c>
      <c r="J37" s="139" t="n">
        <v>103652</v>
      </c>
      <c r="K37" s="140" t="n">
        <v>43090</v>
      </c>
      <c r="L37" s="140" t="n">
        <v>20385</v>
      </c>
      <c r="M37" s="140" t="n">
        <v>29419</v>
      </c>
      <c r="N37" s="140" t="n">
        <v>7287</v>
      </c>
      <c r="O37" s="140" t="n">
        <v>51928</v>
      </c>
      <c r="P37" s="152" t="n">
        <v>22</v>
      </c>
    </row>
    <row r="38" customFormat="false" ht="11.1" hidden="false" customHeight="true" outlineLevel="0" collapsed="false">
      <c r="A38" s="168" t="n">
        <v>23</v>
      </c>
      <c r="B38" s="169"/>
      <c r="C38" s="119"/>
      <c r="D38" s="119"/>
      <c r="F38" s="138" t="s">
        <v>379</v>
      </c>
      <c r="G38" s="138"/>
      <c r="H38" s="138"/>
      <c r="I38" s="219" t="n">
        <v>84741</v>
      </c>
      <c r="J38" s="139" t="n">
        <v>27959</v>
      </c>
      <c r="K38" s="140" t="n">
        <v>16988</v>
      </c>
      <c r="L38" s="140" t="n">
        <v>11805</v>
      </c>
      <c r="M38" s="140" t="n">
        <v>8860</v>
      </c>
      <c r="N38" s="140" t="n">
        <v>4598</v>
      </c>
      <c r="O38" s="140" t="n">
        <v>14531</v>
      </c>
      <c r="P38" s="152" t="n">
        <v>23</v>
      </c>
    </row>
    <row r="39" customFormat="false" ht="11.1" hidden="false" customHeight="true" outlineLevel="0" collapsed="false">
      <c r="A39" s="168" t="n">
        <v>24</v>
      </c>
      <c r="B39" s="169"/>
      <c r="C39" s="119"/>
      <c r="D39" s="119"/>
      <c r="F39" s="218"/>
      <c r="G39" s="182" t="s">
        <v>221</v>
      </c>
      <c r="H39" s="182"/>
      <c r="I39" s="131" t="n">
        <f aca="false">SUM(I37:I38)</f>
        <v>340502</v>
      </c>
      <c r="J39" s="132" t="n">
        <f aca="false">SUM(J37:J38)</f>
        <v>131611</v>
      </c>
      <c r="K39" s="144" t="n">
        <f aca="false">SUM(K37:K38)</f>
        <v>60078</v>
      </c>
      <c r="L39" s="144" t="n">
        <f aca="false">SUM(L37:L38)</f>
        <v>32190</v>
      </c>
      <c r="M39" s="144" t="n">
        <f aca="false">SUM(M37:M38)</f>
        <v>38279</v>
      </c>
      <c r="N39" s="144" t="n">
        <f aca="false">SUM(N37:N38)</f>
        <v>11885</v>
      </c>
      <c r="O39" s="144" t="n">
        <f aca="false">SUM(O37:O38)</f>
        <v>66459</v>
      </c>
      <c r="P39" s="152" t="n">
        <v>24</v>
      </c>
    </row>
    <row r="40" customFormat="false" ht="11.1" hidden="false" customHeight="true" outlineLevel="0" collapsed="false">
      <c r="A40" s="168"/>
      <c r="B40" s="169"/>
      <c r="C40" s="119"/>
      <c r="D40" s="119"/>
      <c r="I40" s="123"/>
      <c r="J40" s="119"/>
      <c r="P40" s="152"/>
    </row>
    <row r="41" customFormat="false" ht="11.1" hidden="false" customHeight="true" outlineLevel="0" collapsed="false">
      <c r="A41" s="168" t="n">
        <v>25</v>
      </c>
      <c r="B41" s="152" t="n">
        <v>55</v>
      </c>
      <c r="C41" s="125" t="s">
        <v>119</v>
      </c>
      <c r="D41" s="125" t="n">
        <v>60</v>
      </c>
      <c r="E41" s="218" t="s">
        <v>377</v>
      </c>
      <c r="F41" s="138" t="s">
        <v>378</v>
      </c>
      <c r="G41" s="138"/>
      <c r="H41" s="138"/>
      <c r="I41" s="219" t="n">
        <v>171114</v>
      </c>
      <c r="J41" s="139" t="n">
        <v>76154</v>
      </c>
      <c r="K41" s="140" t="n">
        <v>30611</v>
      </c>
      <c r="L41" s="140" t="n">
        <v>14450</v>
      </c>
      <c r="M41" s="140" t="n">
        <v>17809</v>
      </c>
      <c r="N41" s="140" t="n">
        <v>4884</v>
      </c>
      <c r="O41" s="140" t="n">
        <v>27206</v>
      </c>
      <c r="P41" s="152" t="n">
        <v>25</v>
      </c>
    </row>
    <row r="42" customFormat="false" ht="11.1" hidden="false" customHeight="true" outlineLevel="0" collapsed="false">
      <c r="A42" s="168" t="n">
        <v>26</v>
      </c>
      <c r="B42" s="169"/>
      <c r="C42" s="119"/>
      <c r="D42" s="119"/>
      <c r="F42" s="138" t="s">
        <v>379</v>
      </c>
      <c r="G42" s="138"/>
      <c r="H42" s="138"/>
      <c r="I42" s="219" t="n">
        <v>82781</v>
      </c>
      <c r="J42" s="139" t="n">
        <v>29463</v>
      </c>
      <c r="K42" s="140" t="n">
        <v>17188</v>
      </c>
      <c r="L42" s="140" t="n">
        <v>11584</v>
      </c>
      <c r="M42" s="140" t="n">
        <v>8264</v>
      </c>
      <c r="N42" s="140" t="n">
        <v>4264</v>
      </c>
      <c r="O42" s="140" t="n">
        <v>12018</v>
      </c>
      <c r="P42" s="152" t="n">
        <v>26</v>
      </c>
    </row>
    <row r="43" customFormat="false" ht="11.1" hidden="false" customHeight="true" outlineLevel="0" collapsed="false">
      <c r="A43" s="168" t="n">
        <v>27</v>
      </c>
      <c r="B43" s="169"/>
      <c r="C43" s="119"/>
      <c r="D43" s="119"/>
      <c r="F43" s="218"/>
      <c r="G43" s="182" t="s">
        <v>221</v>
      </c>
      <c r="H43" s="182"/>
      <c r="I43" s="131" t="n">
        <f aca="false">SUM(I41:I42)</f>
        <v>253895</v>
      </c>
      <c r="J43" s="132" t="n">
        <f aca="false">SUM(J41:J42)</f>
        <v>105617</v>
      </c>
      <c r="K43" s="144" t="n">
        <f aca="false">SUM(K41:K42)</f>
        <v>47799</v>
      </c>
      <c r="L43" s="144" t="n">
        <f aca="false">SUM(L41:L42)</f>
        <v>26034</v>
      </c>
      <c r="M43" s="144" t="n">
        <f aca="false">SUM(M41:M42)</f>
        <v>26073</v>
      </c>
      <c r="N43" s="144" t="n">
        <f aca="false">SUM(N41:N42)</f>
        <v>9148</v>
      </c>
      <c r="O43" s="144" t="n">
        <f aca="false">SUM(O41:O42)</f>
        <v>39224</v>
      </c>
      <c r="P43" s="152" t="n">
        <v>27</v>
      </c>
    </row>
    <row r="44" customFormat="false" ht="11.1" hidden="false" customHeight="true" outlineLevel="0" collapsed="false">
      <c r="A44" s="168"/>
      <c r="B44" s="169"/>
      <c r="C44" s="119"/>
      <c r="D44" s="119"/>
      <c r="I44" s="123"/>
      <c r="J44" s="119"/>
      <c r="P44" s="152"/>
    </row>
    <row r="45" customFormat="false" ht="11.1" hidden="false" customHeight="true" outlineLevel="0" collapsed="false">
      <c r="A45" s="168" t="n">
        <v>28</v>
      </c>
      <c r="B45" s="152" t="n">
        <v>60</v>
      </c>
      <c r="C45" s="125" t="s">
        <v>119</v>
      </c>
      <c r="D45" s="125" t="n">
        <v>62</v>
      </c>
      <c r="E45" s="218" t="s">
        <v>377</v>
      </c>
      <c r="F45" s="138" t="s">
        <v>378</v>
      </c>
      <c r="G45" s="138"/>
      <c r="H45" s="138"/>
      <c r="I45" s="219" t="n">
        <v>101443</v>
      </c>
      <c r="J45" s="139" t="n">
        <v>45320</v>
      </c>
      <c r="K45" s="140" t="n">
        <v>18499</v>
      </c>
      <c r="L45" s="140" t="n">
        <v>8827</v>
      </c>
      <c r="M45" s="140" t="n">
        <v>10332</v>
      </c>
      <c r="N45" s="140" t="n">
        <v>3054</v>
      </c>
      <c r="O45" s="140" t="n">
        <v>15411</v>
      </c>
      <c r="P45" s="152" t="n">
        <v>28</v>
      </c>
    </row>
    <row r="46" customFormat="false" ht="11.1" hidden="false" customHeight="true" outlineLevel="0" collapsed="false">
      <c r="A46" s="168" t="n">
        <v>29</v>
      </c>
      <c r="B46" s="169"/>
      <c r="C46" s="119"/>
      <c r="D46" s="119"/>
      <c r="F46" s="138" t="s">
        <v>379</v>
      </c>
      <c r="G46" s="138"/>
      <c r="H46" s="138"/>
      <c r="I46" s="219" t="n">
        <v>53253</v>
      </c>
      <c r="J46" s="139" t="n">
        <v>18233</v>
      </c>
      <c r="K46" s="140" t="n">
        <v>10994</v>
      </c>
      <c r="L46" s="140" t="n">
        <v>7397</v>
      </c>
      <c r="M46" s="140" t="n">
        <v>5560</v>
      </c>
      <c r="N46" s="140" t="n">
        <v>2871</v>
      </c>
      <c r="O46" s="140" t="n">
        <v>8198</v>
      </c>
      <c r="P46" s="152" t="n">
        <v>29</v>
      </c>
    </row>
    <row r="47" customFormat="false" ht="11.1" hidden="false" customHeight="true" outlineLevel="0" collapsed="false">
      <c r="A47" s="168" t="n">
        <v>30</v>
      </c>
      <c r="B47" s="169"/>
      <c r="C47" s="119"/>
      <c r="D47" s="119"/>
      <c r="F47" s="218"/>
      <c r="G47" s="182" t="s">
        <v>221</v>
      </c>
      <c r="H47" s="182"/>
      <c r="I47" s="131" t="n">
        <f aca="false">SUM(I45:I46)</f>
        <v>154696</v>
      </c>
      <c r="J47" s="132" t="n">
        <f aca="false">SUM(J45:J46)</f>
        <v>63553</v>
      </c>
      <c r="K47" s="144" t="n">
        <f aca="false">SUM(K45:K46)</f>
        <v>29493</v>
      </c>
      <c r="L47" s="144" t="n">
        <f aca="false">SUM(L45:L46)</f>
        <v>16224</v>
      </c>
      <c r="M47" s="144" t="n">
        <f aca="false">SUM(M45:M46)</f>
        <v>15892</v>
      </c>
      <c r="N47" s="144" t="n">
        <f aca="false">SUM(N45:N46)</f>
        <v>5925</v>
      </c>
      <c r="O47" s="144" t="n">
        <f aca="false">SUM(O45:O46)</f>
        <v>23609</v>
      </c>
      <c r="P47" s="152" t="n">
        <v>30</v>
      </c>
    </row>
    <row r="48" customFormat="false" ht="11.1" hidden="false" customHeight="true" outlineLevel="0" collapsed="false">
      <c r="A48" s="168"/>
      <c r="B48" s="169"/>
      <c r="C48" s="119"/>
      <c r="D48" s="119"/>
      <c r="I48" s="123"/>
      <c r="J48" s="119"/>
      <c r="P48" s="152"/>
    </row>
    <row r="49" customFormat="false" ht="11.1" hidden="false" customHeight="true" outlineLevel="0" collapsed="false">
      <c r="A49" s="168" t="n">
        <v>31</v>
      </c>
      <c r="B49" s="152" t="n">
        <v>62</v>
      </c>
      <c r="C49" s="125" t="s">
        <v>119</v>
      </c>
      <c r="D49" s="125" t="n">
        <v>65</v>
      </c>
      <c r="E49" s="218" t="s">
        <v>377</v>
      </c>
      <c r="F49" s="138" t="s">
        <v>378</v>
      </c>
      <c r="G49" s="138"/>
      <c r="H49" s="138"/>
      <c r="I49" s="219" t="n">
        <v>141655</v>
      </c>
      <c r="J49" s="139" t="n">
        <v>60888</v>
      </c>
      <c r="K49" s="140" t="n">
        <v>26046</v>
      </c>
      <c r="L49" s="140" t="n">
        <v>13080</v>
      </c>
      <c r="M49" s="140" t="n">
        <v>14586</v>
      </c>
      <c r="N49" s="140" t="n">
        <v>4520</v>
      </c>
      <c r="O49" s="140" t="n">
        <v>22535</v>
      </c>
      <c r="P49" s="152" t="n">
        <v>31</v>
      </c>
    </row>
    <row r="50" customFormat="false" ht="11.1" hidden="false" customHeight="true" outlineLevel="0" collapsed="false">
      <c r="A50" s="168" t="n">
        <v>32</v>
      </c>
      <c r="B50" s="169"/>
      <c r="C50" s="119"/>
      <c r="D50" s="119"/>
      <c r="F50" s="138" t="s">
        <v>379</v>
      </c>
      <c r="G50" s="138"/>
      <c r="H50" s="138"/>
      <c r="I50" s="219" t="n">
        <v>79705</v>
      </c>
      <c r="J50" s="139" t="n">
        <v>22942</v>
      </c>
      <c r="K50" s="140" t="n">
        <v>16200</v>
      </c>
      <c r="L50" s="140" t="n">
        <v>11874</v>
      </c>
      <c r="M50" s="140" t="n">
        <v>9502</v>
      </c>
      <c r="N50" s="140" t="n">
        <v>4797</v>
      </c>
      <c r="O50" s="140" t="n">
        <v>14390</v>
      </c>
      <c r="P50" s="152" t="n">
        <v>32</v>
      </c>
    </row>
    <row r="51" customFormat="false" ht="11.1" hidden="false" customHeight="true" outlineLevel="0" collapsed="false">
      <c r="A51" s="168" t="n">
        <v>33</v>
      </c>
      <c r="B51" s="169"/>
      <c r="C51" s="119"/>
      <c r="D51" s="119"/>
      <c r="F51" s="218"/>
      <c r="G51" s="182" t="s">
        <v>221</v>
      </c>
      <c r="H51" s="182"/>
      <c r="I51" s="131" t="n">
        <f aca="false">SUM(I49:I50)</f>
        <v>221360</v>
      </c>
      <c r="J51" s="132" t="n">
        <f aca="false">SUM(J49:J50)</f>
        <v>83830</v>
      </c>
      <c r="K51" s="144" t="n">
        <f aca="false">SUM(K49:K50)</f>
        <v>42246</v>
      </c>
      <c r="L51" s="144" t="n">
        <f aca="false">SUM(L49:L50)</f>
        <v>24954</v>
      </c>
      <c r="M51" s="144" t="n">
        <f aca="false">SUM(M49:M50)</f>
        <v>24088</v>
      </c>
      <c r="N51" s="144" t="n">
        <f aca="false">SUM(N49:N50)</f>
        <v>9317</v>
      </c>
      <c r="O51" s="144" t="n">
        <f aca="false">SUM(O49:O50)</f>
        <v>36925</v>
      </c>
      <c r="P51" s="152" t="n">
        <v>33</v>
      </c>
    </row>
    <row r="52" customFormat="false" ht="11.1" hidden="false" customHeight="true" outlineLevel="0" collapsed="false">
      <c r="A52" s="168"/>
      <c r="B52" s="169"/>
      <c r="C52" s="119"/>
      <c r="D52" s="119"/>
      <c r="I52" s="123"/>
      <c r="J52" s="119"/>
      <c r="P52" s="152"/>
    </row>
    <row r="53" customFormat="false" ht="11.1" hidden="false" customHeight="true" outlineLevel="0" collapsed="false">
      <c r="A53" s="168" t="n">
        <v>34</v>
      </c>
      <c r="B53" s="173" t="s">
        <v>380</v>
      </c>
      <c r="C53" s="173"/>
      <c r="D53" s="173"/>
      <c r="E53" s="218" t="s">
        <v>377</v>
      </c>
      <c r="F53" s="138" t="s">
        <v>378</v>
      </c>
      <c r="G53" s="138"/>
      <c r="H53" s="138"/>
      <c r="I53" s="219" t="n">
        <v>896065</v>
      </c>
      <c r="J53" s="139" t="n">
        <v>265748</v>
      </c>
      <c r="K53" s="140" t="n">
        <v>156793</v>
      </c>
      <c r="L53" s="140" t="n">
        <v>105765</v>
      </c>
      <c r="M53" s="140" t="n">
        <v>109869</v>
      </c>
      <c r="N53" s="140" t="n">
        <v>45027</v>
      </c>
      <c r="O53" s="140" t="n">
        <v>212863</v>
      </c>
      <c r="P53" s="152" t="n">
        <v>34</v>
      </c>
    </row>
    <row r="54" customFormat="false" ht="11.1" hidden="false" customHeight="true" outlineLevel="0" collapsed="false">
      <c r="A54" s="168" t="n">
        <v>35</v>
      </c>
      <c r="B54" s="169"/>
      <c r="C54" s="119"/>
      <c r="D54" s="119"/>
      <c r="F54" s="138" t="s">
        <v>379</v>
      </c>
      <c r="G54" s="138"/>
      <c r="H54" s="138"/>
      <c r="I54" s="219" t="n">
        <v>892106</v>
      </c>
      <c r="J54" s="139" t="n">
        <v>102252</v>
      </c>
      <c r="K54" s="140" t="n">
        <v>119473</v>
      </c>
      <c r="L54" s="140" t="n">
        <v>131812</v>
      </c>
      <c r="M54" s="140" t="n">
        <v>149965</v>
      </c>
      <c r="N54" s="140" t="n">
        <v>83325</v>
      </c>
      <c r="O54" s="140" t="n">
        <v>305279</v>
      </c>
      <c r="P54" s="152" t="n">
        <v>35</v>
      </c>
    </row>
    <row r="55" customFormat="false" ht="11.1" hidden="false" customHeight="true" outlineLevel="0" collapsed="false">
      <c r="A55" s="168" t="n">
        <v>36</v>
      </c>
      <c r="B55" s="169"/>
      <c r="C55" s="119"/>
      <c r="D55" s="119"/>
      <c r="F55" s="218"/>
      <c r="G55" s="182" t="s">
        <v>221</v>
      </c>
      <c r="H55" s="182"/>
      <c r="I55" s="131" t="n">
        <f aca="false">SUM(I53:I54)</f>
        <v>1788171</v>
      </c>
      <c r="J55" s="132" t="n">
        <f aca="false">SUM(J53:J54)</f>
        <v>368000</v>
      </c>
      <c r="K55" s="144" t="n">
        <f aca="false">SUM(K53:K54)</f>
        <v>276266</v>
      </c>
      <c r="L55" s="144" t="n">
        <f aca="false">SUM(L53:L54)</f>
        <v>237577</v>
      </c>
      <c r="M55" s="144" t="n">
        <f aca="false">SUM(M53:M54)</f>
        <v>259834</v>
      </c>
      <c r="N55" s="144" t="n">
        <f aca="false">SUM(N53:N54)</f>
        <v>128352</v>
      </c>
      <c r="O55" s="144" t="n">
        <f aca="false">SUM(O53:O54)</f>
        <v>518142</v>
      </c>
      <c r="P55" s="152" t="n">
        <v>36</v>
      </c>
    </row>
    <row r="56" customFormat="false" ht="11.1" hidden="false" customHeight="true" outlineLevel="0" collapsed="false">
      <c r="A56" s="168"/>
      <c r="B56" s="169"/>
      <c r="C56" s="119"/>
      <c r="D56" s="119"/>
      <c r="I56" s="123"/>
      <c r="J56" s="119"/>
      <c r="P56" s="152"/>
    </row>
    <row r="57" customFormat="false" ht="11.1" hidden="false" customHeight="true" outlineLevel="0" collapsed="false">
      <c r="A57" s="168" t="n">
        <v>37</v>
      </c>
      <c r="B57" s="173" t="s">
        <v>381</v>
      </c>
      <c r="C57" s="173"/>
      <c r="D57" s="173"/>
      <c r="E57" s="218" t="s">
        <v>377</v>
      </c>
      <c r="F57" s="138" t="s">
        <v>378</v>
      </c>
      <c r="G57" s="138"/>
      <c r="H57" s="138"/>
      <c r="I57" s="127" t="n">
        <f aca="false">SUM(I53,I49,I45,I41,I37,I33,I29,I25,I21,I17,I13,I9)</f>
        <v>1929709</v>
      </c>
      <c r="J57" s="128" t="n">
        <f aca="false">SUM(J53,J49,J45,J41,J37,J33,J29,J25,J21,J17,J13,J9)</f>
        <v>664960</v>
      </c>
      <c r="K57" s="133" t="n">
        <f aca="false">SUM(K53,K49,K45,K41,K37,K33,K29,K25,K21,K17,K13,K9)</f>
        <v>315782</v>
      </c>
      <c r="L57" s="133" t="n">
        <f aca="false">SUM(L53,L49,L45,L41,L37,L33,L29,L25,L21,L17,L13,L9)</f>
        <v>188639</v>
      </c>
      <c r="M57" s="133" t="n">
        <f aca="false">SUM(M53,M49,M45,M41,M37,M33,M29,M25,M21,M17,M13,M9)</f>
        <v>226713</v>
      </c>
      <c r="N57" s="133" t="n">
        <f aca="false">SUM(N53,N49,N45,N41,N37,N33,N29,N25,N21,N17,N13,N9)</f>
        <v>73738</v>
      </c>
      <c r="O57" s="133" t="n">
        <f aca="false">SUM(O53,O49,O45,O41,O37,O33,O29,O25,O21,O17,O13,O9)</f>
        <v>459877</v>
      </c>
      <c r="P57" s="152" t="n">
        <v>37</v>
      </c>
    </row>
    <row r="58" customFormat="false" ht="11.1" hidden="false" customHeight="true" outlineLevel="0" collapsed="false">
      <c r="A58" s="168" t="n">
        <v>38</v>
      </c>
      <c r="B58" s="169"/>
      <c r="C58" s="119"/>
      <c r="D58" s="119"/>
      <c r="F58" s="138" t="s">
        <v>379</v>
      </c>
      <c r="G58" s="138"/>
      <c r="H58" s="138"/>
      <c r="I58" s="127" t="n">
        <f aca="false">SUM(I54,I50,I46,I42,I38,I34,I30,I26,I22,I18,I14,I10)</f>
        <v>1252070</v>
      </c>
      <c r="J58" s="128" t="n">
        <f aca="false">SUM(J54,J50,J46,J42,J38,J34,J30,J26,J22,J18,J14,J10)</f>
        <v>213649</v>
      </c>
      <c r="K58" s="133" t="n">
        <f aca="false">SUM(K54,K50,K46,K42,K38,K34,K30,K26,K22,K18,K14,K10)</f>
        <v>190030</v>
      </c>
      <c r="L58" s="133" t="n">
        <f aca="false">SUM(L54,L50,L46,L42,L38,L34,L30,L26,L22,L18,L14,L10)</f>
        <v>181516</v>
      </c>
      <c r="M58" s="133" t="n">
        <f aca="false">SUM(M54,M50,M46,M42,M38,M34,M30,M26,M22,M18,M14,M10)</f>
        <v>188860</v>
      </c>
      <c r="N58" s="133" t="n">
        <f aca="false">SUM(N54,N50,N46,N42,N38,N34,N30,N26,N22,N18,N14,N10)</f>
        <v>103430</v>
      </c>
      <c r="O58" s="133" t="n">
        <f aca="false">SUM(O54,O50,O46,O42,O38,O34,O30,O26,O22,O18,O14,O10)</f>
        <v>374585</v>
      </c>
      <c r="P58" s="152" t="n">
        <v>38</v>
      </c>
    </row>
    <row r="59" customFormat="false" ht="11.1" hidden="false" customHeight="true" outlineLevel="0" collapsed="false">
      <c r="A59" s="168" t="n">
        <v>39</v>
      </c>
      <c r="B59" s="169"/>
      <c r="C59" s="119"/>
      <c r="D59" s="119"/>
      <c r="F59" s="218"/>
      <c r="G59" s="182" t="s">
        <v>155</v>
      </c>
      <c r="H59" s="182"/>
      <c r="I59" s="131" t="n">
        <f aca="false">SUM(I55:I56,I51,I47,I43,I39,I35,I31,I27,I23,I19,I15,I11)</f>
        <v>3181779</v>
      </c>
      <c r="J59" s="132" t="n">
        <f aca="false">SUM(J55:J56,J51,J47,J43,J39,J35,J31,J27,J23,J19,J15,J11)</f>
        <v>878609</v>
      </c>
      <c r="K59" s="144" t="n">
        <f aca="false">SUM(K57:K58)</f>
        <v>505812</v>
      </c>
      <c r="L59" s="144" t="n">
        <f aca="false">SUM(L57:L58)</f>
        <v>370155</v>
      </c>
      <c r="M59" s="144" t="n">
        <f aca="false">SUM(M57:M58)</f>
        <v>415573</v>
      </c>
      <c r="N59" s="144" t="n">
        <f aca="false">SUM(N57:N58)</f>
        <v>177168</v>
      </c>
      <c r="O59" s="144" t="n">
        <f aca="false">SUM(O57:O58)</f>
        <v>834462</v>
      </c>
      <c r="P59" s="152" t="n">
        <v>39</v>
      </c>
    </row>
    <row r="60" customFormat="false" ht="9" hidden="false" customHeight="false" outlineLevel="0" collapsed="false">
      <c r="B60" s="218"/>
      <c r="J60" s="119"/>
    </row>
    <row r="61" customFormat="false" ht="9" hidden="false" customHeight="false" outlineLevel="0" collapsed="false">
      <c r="B61" s="218"/>
      <c r="J61" s="119"/>
    </row>
    <row r="62" customFormat="false" ht="9" hidden="false" customHeight="false" outlineLevel="0" collapsed="false">
      <c r="B62" s="218"/>
      <c r="J62" s="119"/>
    </row>
    <row r="63" customFormat="false" ht="9" hidden="false" customHeight="false" outlineLevel="0" collapsed="false">
      <c r="B63" s="218"/>
      <c r="J63" s="119"/>
    </row>
    <row r="64" customFormat="false" ht="9" hidden="false" customHeight="false" outlineLevel="0" collapsed="false">
      <c r="B64" s="218"/>
      <c r="J64" s="119"/>
    </row>
    <row r="65" customFormat="false" ht="9" hidden="false" customHeight="false" outlineLevel="0" collapsed="false">
      <c r="B65" s="218"/>
      <c r="J65" s="119"/>
    </row>
    <row r="66" customFormat="false" ht="9" hidden="false" customHeight="false" outlineLevel="0" collapsed="false">
      <c r="B66" s="218"/>
      <c r="J66" s="119"/>
    </row>
    <row r="67" customFormat="false" ht="9" hidden="false" customHeight="false" outlineLevel="0" collapsed="false">
      <c r="B67" s="218"/>
      <c r="J67" s="119"/>
    </row>
    <row r="68" customFormat="false" ht="9" hidden="false" customHeight="false" outlineLevel="0" collapsed="false">
      <c r="B68" s="218"/>
      <c r="J68" s="119"/>
    </row>
    <row r="69" customFormat="false" ht="9" hidden="false" customHeight="false" outlineLevel="0" collapsed="false">
      <c r="B69" s="218"/>
      <c r="J69" s="119"/>
    </row>
    <row r="70" customFormat="false" ht="9" hidden="false" customHeight="false" outlineLevel="0" collapsed="false">
      <c r="B70" s="21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3.42"/>
    <col collapsed="false" customWidth="true" hidden="false" outlineLevel="0" max="2" min="2" style="106" width="1.13"/>
    <col collapsed="false" customWidth="true" hidden="false" outlineLevel="0" max="4" min="3" style="106" width="2.7"/>
    <col collapsed="false" customWidth="true" hidden="false" outlineLevel="0" max="5" min="5" style="106" width="12.13"/>
    <col collapsed="false" customWidth="true" hidden="false" outlineLevel="0" max="6" min="6" style="106" width="10.56"/>
    <col collapsed="false" customWidth="true" hidden="false" outlineLevel="0" max="7" min="7" style="106" width="11.13"/>
    <col collapsed="false" customWidth="true" hidden="false" outlineLevel="0" max="10" min="8" style="106" width="8.7"/>
    <col collapsed="false" customWidth="true" hidden="false" outlineLevel="0" max="11" min="11" style="106" width="9.28"/>
    <col collapsed="false" customWidth="true" hidden="false" outlineLevel="0" max="22" min="12" style="106" width="8.28"/>
    <col collapsed="false" customWidth="true" hidden="false" outlineLevel="0" max="23" min="23" style="106" width="3.99"/>
    <col collapsed="false" customWidth="false" hidden="false" outlineLevel="0" max="257" min="24"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c r="S1" s="47"/>
      <c r="T1" s="47"/>
      <c r="U1" s="47"/>
      <c r="V1" s="47"/>
      <c r="W1" s="47"/>
    </row>
    <row r="2" customFormat="false" ht="12.75" hidden="false" customHeight="false" outlineLevel="0" collapsed="false">
      <c r="A2" s="107" t="s">
        <v>191</v>
      </c>
      <c r="B2" s="107"/>
      <c r="C2" s="107"/>
      <c r="D2" s="107"/>
      <c r="E2" s="107"/>
      <c r="F2" s="107"/>
      <c r="G2" s="107"/>
      <c r="H2" s="107"/>
      <c r="I2" s="107"/>
      <c r="J2" s="107"/>
      <c r="K2" s="107"/>
      <c r="L2" s="107"/>
      <c r="M2" s="108" t="s">
        <v>192</v>
      </c>
      <c r="N2" s="164"/>
      <c r="O2" s="164"/>
      <c r="P2" s="164"/>
      <c r="Q2" s="164"/>
      <c r="R2" s="164"/>
      <c r="S2" s="164"/>
      <c r="T2" s="164"/>
      <c r="U2" s="164"/>
      <c r="V2" s="164"/>
      <c r="W2" s="164"/>
    </row>
    <row r="3" s="209" customFormat="true" ht="12" hidden="false" customHeight="false" outlineLevel="0" collapsed="false">
      <c r="A3" s="109" t="s">
        <v>384</v>
      </c>
      <c r="B3" s="109"/>
      <c r="C3" s="109"/>
      <c r="D3" s="109"/>
      <c r="E3" s="109"/>
      <c r="F3" s="109"/>
      <c r="G3" s="109"/>
      <c r="H3" s="109"/>
      <c r="I3" s="109"/>
      <c r="J3" s="109"/>
      <c r="K3" s="109"/>
      <c r="L3" s="109"/>
      <c r="M3" s="110" t="s">
        <v>385</v>
      </c>
      <c r="N3" s="110"/>
      <c r="O3" s="110"/>
      <c r="P3" s="110"/>
      <c r="Q3" s="110"/>
      <c r="R3" s="110"/>
      <c r="S3" s="110"/>
      <c r="T3" s="110"/>
      <c r="U3" s="110"/>
      <c r="V3" s="110"/>
      <c r="W3" s="110"/>
    </row>
    <row r="4" customFormat="false" ht="6" hidden="false" customHeight="true" outlineLevel="0" collapsed="false"/>
    <row r="5" customFormat="false" ht="13.15" hidden="false" customHeight="true" outlineLevel="0" collapsed="false">
      <c r="A5" s="113" t="s">
        <v>195</v>
      </c>
      <c r="B5" s="115" t="s">
        <v>386</v>
      </c>
      <c r="C5" s="115"/>
      <c r="D5" s="115"/>
      <c r="E5" s="115"/>
      <c r="F5" s="115"/>
      <c r="G5" s="115"/>
      <c r="H5" s="115" t="s">
        <v>387</v>
      </c>
      <c r="I5" s="115" t="s">
        <v>388</v>
      </c>
      <c r="J5" s="114" t="s">
        <v>147</v>
      </c>
      <c r="K5" s="115" t="s">
        <v>196</v>
      </c>
      <c r="L5" s="115"/>
      <c r="M5" s="115"/>
      <c r="N5" s="115"/>
      <c r="O5" s="115"/>
      <c r="P5" s="115"/>
      <c r="Q5" s="115"/>
      <c r="R5" s="115"/>
      <c r="S5" s="115"/>
      <c r="T5" s="115"/>
      <c r="U5" s="115"/>
      <c r="V5" s="115"/>
      <c r="W5" s="116" t="s">
        <v>195</v>
      </c>
    </row>
    <row r="6" customFormat="false" ht="9" hidden="false" customHeight="false" outlineLevel="0" collapsed="false">
      <c r="A6" s="113"/>
      <c r="B6" s="115"/>
      <c r="C6" s="115"/>
      <c r="D6" s="115"/>
      <c r="E6" s="115"/>
      <c r="F6" s="115"/>
      <c r="G6" s="115"/>
      <c r="H6" s="115"/>
      <c r="I6" s="115"/>
      <c r="J6" s="115"/>
      <c r="K6" s="222" t="s">
        <v>197</v>
      </c>
      <c r="L6" s="223" t="s">
        <v>198</v>
      </c>
      <c r="M6" s="224" t="s">
        <v>199</v>
      </c>
      <c r="N6" s="222" t="s">
        <v>200</v>
      </c>
      <c r="O6" s="222" t="s">
        <v>201</v>
      </c>
      <c r="P6" s="222" t="s">
        <v>202</v>
      </c>
      <c r="Q6" s="222" t="s">
        <v>203</v>
      </c>
      <c r="R6" s="222" t="s">
        <v>204</v>
      </c>
      <c r="S6" s="222" t="s">
        <v>205</v>
      </c>
      <c r="T6" s="222" t="s">
        <v>206</v>
      </c>
      <c r="U6" s="222" t="s">
        <v>207</v>
      </c>
      <c r="V6" s="222" t="s">
        <v>389</v>
      </c>
      <c r="W6" s="116"/>
    </row>
    <row r="7" customFormat="false" ht="6" hidden="false" customHeight="true" outlineLevel="0" collapsed="false">
      <c r="B7" s="225"/>
      <c r="C7" s="120"/>
      <c r="H7" s="225"/>
      <c r="J7" s="120"/>
      <c r="W7" s="225"/>
    </row>
    <row r="8" customFormat="false" ht="9" hidden="false" customHeight="false" outlineLevel="0" collapsed="false">
      <c r="A8" s="168"/>
      <c r="B8" s="152"/>
      <c r="C8" s="122" t="s">
        <v>390</v>
      </c>
      <c r="D8" s="136"/>
      <c r="H8" s="123"/>
      <c r="J8" s="119"/>
      <c r="W8" s="123"/>
    </row>
    <row r="9" customFormat="false" ht="9" hidden="false" customHeight="false" outlineLevel="0" collapsed="false">
      <c r="A9" s="168" t="n">
        <v>1</v>
      </c>
      <c r="B9" s="152"/>
      <c r="C9" s="119"/>
      <c r="D9" s="138" t="s">
        <v>391</v>
      </c>
      <c r="E9" s="138"/>
      <c r="F9" s="138"/>
      <c r="G9" s="138"/>
      <c r="H9" s="127" t="n">
        <v>3370246</v>
      </c>
      <c r="I9" s="128" t="n">
        <v>3090863</v>
      </c>
      <c r="J9" s="132" t="n">
        <f aca="false">SUM(H9:I9)</f>
        <v>6461109</v>
      </c>
      <c r="K9" s="128" t="n">
        <v>14716</v>
      </c>
      <c r="L9" s="128" t="n">
        <v>13446</v>
      </c>
      <c r="M9" s="128" t="n">
        <v>86870</v>
      </c>
      <c r="N9" s="128" t="n">
        <v>34861</v>
      </c>
      <c r="O9" s="128" t="n">
        <v>93348</v>
      </c>
      <c r="P9" s="128" t="n">
        <v>211082</v>
      </c>
      <c r="Q9" s="128" t="n">
        <v>443803</v>
      </c>
      <c r="R9" s="128" t="n">
        <v>685342</v>
      </c>
      <c r="S9" s="128" t="n">
        <v>547178</v>
      </c>
      <c r="T9" s="128" t="n">
        <v>370254</v>
      </c>
      <c r="U9" s="128" t="n">
        <v>545144</v>
      </c>
      <c r="V9" s="128" t="n">
        <v>3415065</v>
      </c>
      <c r="W9" s="152" t="n">
        <v>1</v>
      </c>
    </row>
    <row r="10" customFormat="false" ht="9" hidden="false" customHeight="false" outlineLevel="0" collapsed="false">
      <c r="A10" s="168" t="n">
        <v>2</v>
      </c>
      <c r="B10" s="152"/>
      <c r="C10" s="119"/>
      <c r="D10" s="138" t="s">
        <v>392</v>
      </c>
      <c r="E10" s="138"/>
      <c r="F10" s="138"/>
      <c r="G10" s="138"/>
      <c r="H10" s="127" t="n">
        <v>479</v>
      </c>
      <c r="I10" s="128" t="n">
        <v>346</v>
      </c>
      <c r="J10" s="132" t="n">
        <f aca="false">SUM(H10:I10)</f>
        <v>825</v>
      </c>
      <c r="K10" s="133" t="n">
        <v>2</v>
      </c>
      <c r="L10" s="145" t="n">
        <v>2</v>
      </c>
      <c r="M10" s="128" t="n">
        <v>7</v>
      </c>
      <c r="N10" s="128" t="n">
        <v>1</v>
      </c>
      <c r="O10" s="128" t="n">
        <v>6</v>
      </c>
      <c r="P10" s="128" t="n">
        <v>23</v>
      </c>
      <c r="Q10" s="128" t="n">
        <v>68</v>
      </c>
      <c r="R10" s="128" t="n">
        <v>164</v>
      </c>
      <c r="S10" s="128" t="n">
        <v>84</v>
      </c>
      <c r="T10" s="128" t="n">
        <v>37</v>
      </c>
      <c r="U10" s="128" t="n">
        <v>72</v>
      </c>
      <c r="V10" s="128" t="n">
        <v>359</v>
      </c>
      <c r="W10" s="152" t="n">
        <v>2</v>
      </c>
    </row>
    <row r="11" customFormat="false" ht="9" hidden="false" customHeight="false" outlineLevel="0" collapsed="false">
      <c r="A11" s="168" t="n">
        <v>3</v>
      </c>
      <c r="B11" s="152"/>
      <c r="C11" s="119"/>
      <c r="D11" s="138" t="s">
        <v>393</v>
      </c>
      <c r="E11" s="138"/>
      <c r="F11" s="138"/>
      <c r="G11" s="138"/>
      <c r="H11" s="127" t="n">
        <v>115</v>
      </c>
      <c r="I11" s="128" t="n">
        <v>198</v>
      </c>
      <c r="J11" s="132" t="n">
        <f aca="false">SUM(H11:I11)</f>
        <v>313</v>
      </c>
      <c r="K11" s="133" t="n">
        <v>1</v>
      </c>
      <c r="L11" s="185" t="s">
        <v>119</v>
      </c>
      <c r="M11" s="128" t="n">
        <v>4</v>
      </c>
      <c r="N11" s="128" t="n">
        <v>2</v>
      </c>
      <c r="O11" s="128" t="n">
        <v>2</v>
      </c>
      <c r="P11" s="128" t="n">
        <v>12</v>
      </c>
      <c r="Q11" s="128" t="n">
        <v>26</v>
      </c>
      <c r="R11" s="128" t="n">
        <v>72</v>
      </c>
      <c r="S11" s="128" t="n">
        <v>69</v>
      </c>
      <c r="T11" s="128" t="n">
        <v>19</v>
      </c>
      <c r="U11" s="128" t="n">
        <v>20</v>
      </c>
      <c r="V11" s="128" t="n">
        <v>86</v>
      </c>
      <c r="W11" s="152" t="n">
        <v>3</v>
      </c>
    </row>
    <row r="12" customFormat="false" ht="9" hidden="false" customHeight="false" outlineLevel="0" collapsed="false">
      <c r="A12" s="168" t="n">
        <v>4</v>
      </c>
      <c r="B12" s="152"/>
      <c r="C12" s="119"/>
      <c r="D12" s="138" t="s">
        <v>394</v>
      </c>
      <c r="E12" s="138"/>
      <c r="F12" s="138"/>
      <c r="G12" s="138"/>
      <c r="H12" s="127" t="n">
        <v>1535</v>
      </c>
      <c r="I12" s="128" t="n">
        <v>1110</v>
      </c>
      <c r="J12" s="132" t="n">
        <f aca="false">SUM(H12:I12)</f>
        <v>2645</v>
      </c>
      <c r="K12" s="133" t="n">
        <v>13</v>
      </c>
      <c r="L12" s="133" t="n">
        <v>6</v>
      </c>
      <c r="M12" s="128" t="n">
        <v>23</v>
      </c>
      <c r="N12" s="128" t="n">
        <v>12</v>
      </c>
      <c r="O12" s="128" t="n">
        <v>27</v>
      </c>
      <c r="P12" s="128" t="n">
        <v>104</v>
      </c>
      <c r="Q12" s="128" t="n">
        <v>271</v>
      </c>
      <c r="R12" s="128" t="n">
        <v>707</v>
      </c>
      <c r="S12" s="128" t="n">
        <v>389</v>
      </c>
      <c r="T12" s="128" t="n">
        <v>120</v>
      </c>
      <c r="U12" s="128" t="n">
        <v>176</v>
      </c>
      <c r="V12" s="128" t="n">
        <v>797</v>
      </c>
      <c r="W12" s="152" t="n">
        <v>4</v>
      </c>
    </row>
    <row r="13" customFormat="false" ht="9" hidden="false" customHeight="false" outlineLevel="0" collapsed="false">
      <c r="A13" s="168" t="n">
        <v>5</v>
      </c>
      <c r="B13" s="152"/>
      <c r="C13" s="119"/>
      <c r="D13" s="138" t="s">
        <v>395</v>
      </c>
      <c r="E13" s="138"/>
      <c r="F13" s="138"/>
      <c r="G13" s="138"/>
      <c r="H13" s="127" t="n">
        <v>48</v>
      </c>
      <c r="I13" s="128" t="n">
        <v>218</v>
      </c>
      <c r="J13" s="132" t="n">
        <f aca="false">SUM(H13:I13)</f>
        <v>266</v>
      </c>
      <c r="K13" s="133" t="n">
        <v>1</v>
      </c>
      <c r="L13" s="185" t="s">
        <v>119</v>
      </c>
      <c r="M13" s="128" t="n">
        <v>4</v>
      </c>
      <c r="N13" s="128" t="n">
        <v>2</v>
      </c>
      <c r="O13" s="128" t="n">
        <v>3</v>
      </c>
      <c r="P13" s="128" t="n">
        <v>9</v>
      </c>
      <c r="Q13" s="128" t="n">
        <v>16</v>
      </c>
      <c r="R13" s="128" t="n">
        <v>79</v>
      </c>
      <c r="S13" s="128" t="n">
        <v>78</v>
      </c>
      <c r="T13" s="128" t="n">
        <v>20</v>
      </c>
      <c r="U13" s="128" t="n">
        <v>23</v>
      </c>
      <c r="V13" s="128" t="n">
        <v>31</v>
      </c>
      <c r="W13" s="152" t="n">
        <v>5</v>
      </c>
    </row>
    <row r="14" customFormat="false" ht="9" hidden="false" customHeight="false" outlineLevel="0" collapsed="false">
      <c r="A14" s="168" t="n">
        <v>6</v>
      </c>
      <c r="B14" s="152"/>
      <c r="C14" s="119"/>
      <c r="D14" s="138" t="s">
        <v>396</v>
      </c>
      <c r="E14" s="138"/>
      <c r="F14" s="138"/>
      <c r="G14" s="138"/>
      <c r="H14" s="127" t="n">
        <v>10045</v>
      </c>
      <c r="I14" s="128" t="n">
        <v>6432</v>
      </c>
      <c r="J14" s="132" t="n">
        <f aca="false">SUM(H14:I14)</f>
        <v>16477</v>
      </c>
      <c r="K14" s="133" t="n">
        <v>50</v>
      </c>
      <c r="L14" s="133" t="n">
        <v>43</v>
      </c>
      <c r="M14" s="128" t="n">
        <v>292</v>
      </c>
      <c r="N14" s="128" t="n">
        <v>97</v>
      </c>
      <c r="O14" s="128" t="n">
        <v>361</v>
      </c>
      <c r="P14" s="128" t="n">
        <v>836</v>
      </c>
      <c r="Q14" s="128" t="n">
        <v>1108</v>
      </c>
      <c r="R14" s="128" t="n">
        <v>2720</v>
      </c>
      <c r="S14" s="128" t="n">
        <v>3083</v>
      </c>
      <c r="T14" s="128" t="n">
        <v>1537</v>
      </c>
      <c r="U14" s="128" t="n">
        <v>2227</v>
      </c>
      <c r="V14" s="128" t="n">
        <v>4123</v>
      </c>
      <c r="W14" s="152" t="n">
        <v>6</v>
      </c>
    </row>
    <row r="15" customFormat="false" ht="9" hidden="false" customHeight="false" outlineLevel="0" collapsed="false">
      <c r="A15" s="168" t="n">
        <v>7</v>
      </c>
      <c r="B15" s="152"/>
      <c r="C15" s="119"/>
      <c r="D15" s="138" t="s">
        <v>397</v>
      </c>
      <c r="E15" s="138"/>
      <c r="F15" s="138"/>
      <c r="G15" s="138"/>
      <c r="H15" s="127" t="n">
        <v>1614</v>
      </c>
      <c r="I15" s="128" t="n">
        <v>858</v>
      </c>
      <c r="J15" s="132" t="n">
        <f aca="false">SUM(H15:I15)</f>
        <v>2472</v>
      </c>
      <c r="K15" s="133" t="n">
        <v>9</v>
      </c>
      <c r="L15" s="133" t="n">
        <v>11</v>
      </c>
      <c r="M15" s="128" t="n">
        <v>40</v>
      </c>
      <c r="N15" s="128" t="n">
        <v>19</v>
      </c>
      <c r="O15" s="128" t="n">
        <v>40</v>
      </c>
      <c r="P15" s="128" t="n">
        <v>91</v>
      </c>
      <c r="Q15" s="128" t="n">
        <v>279</v>
      </c>
      <c r="R15" s="128" t="n">
        <v>511</v>
      </c>
      <c r="S15" s="128" t="n">
        <v>322</v>
      </c>
      <c r="T15" s="128" t="n">
        <v>127</v>
      </c>
      <c r="U15" s="128" t="n">
        <v>189</v>
      </c>
      <c r="V15" s="128" t="n">
        <v>834</v>
      </c>
      <c r="W15" s="152" t="n">
        <v>7</v>
      </c>
    </row>
    <row r="16" customFormat="false" ht="9" hidden="false" customHeight="false" outlineLevel="0" collapsed="false">
      <c r="A16" s="168" t="n">
        <v>8</v>
      </c>
      <c r="B16" s="152"/>
      <c r="C16" s="119"/>
      <c r="D16" s="138" t="s">
        <v>398</v>
      </c>
      <c r="E16" s="138"/>
      <c r="F16" s="138"/>
      <c r="G16" s="138"/>
      <c r="H16" s="127" t="n">
        <v>66</v>
      </c>
      <c r="I16" s="128" t="n">
        <v>65</v>
      </c>
      <c r="J16" s="132" t="n">
        <f aca="false">SUM(H16:I16)</f>
        <v>131</v>
      </c>
      <c r="K16" s="185" t="s">
        <v>119</v>
      </c>
      <c r="L16" s="185" t="s">
        <v>119</v>
      </c>
      <c r="M16" s="128" t="n">
        <v>2</v>
      </c>
      <c r="N16" s="185" t="s">
        <v>119</v>
      </c>
      <c r="O16" s="128" t="n">
        <v>1</v>
      </c>
      <c r="P16" s="128" t="n">
        <v>11</v>
      </c>
      <c r="Q16" s="128" t="n">
        <v>18</v>
      </c>
      <c r="R16" s="128" t="n">
        <v>40</v>
      </c>
      <c r="S16" s="128" t="n">
        <v>27</v>
      </c>
      <c r="T16" s="128" t="n">
        <v>10</v>
      </c>
      <c r="U16" s="128" t="n">
        <v>8</v>
      </c>
      <c r="V16" s="128" t="n">
        <v>14</v>
      </c>
      <c r="W16" s="152" t="n">
        <v>8</v>
      </c>
    </row>
    <row r="17" customFormat="false" ht="9" hidden="false" customHeight="false" outlineLevel="0" collapsed="false">
      <c r="A17" s="168" t="n">
        <v>9</v>
      </c>
      <c r="B17" s="152"/>
      <c r="C17" s="119"/>
      <c r="D17" s="138" t="s">
        <v>399</v>
      </c>
      <c r="E17" s="138"/>
      <c r="F17" s="138"/>
      <c r="G17" s="138"/>
      <c r="H17" s="127" t="n">
        <v>18702</v>
      </c>
      <c r="I17" s="128" t="n">
        <v>7326</v>
      </c>
      <c r="J17" s="132" t="n">
        <f aca="false">SUM(H17:I17)</f>
        <v>26028</v>
      </c>
      <c r="K17" s="133" t="n">
        <v>88</v>
      </c>
      <c r="L17" s="133" t="n">
        <v>90</v>
      </c>
      <c r="M17" s="128" t="n">
        <v>643</v>
      </c>
      <c r="N17" s="128" t="n">
        <v>234</v>
      </c>
      <c r="O17" s="128" t="n">
        <v>639</v>
      </c>
      <c r="P17" s="128" t="n">
        <v>1425</v>
      </c>
      <c r="Q17" s="128" t="n">
        <v>2307</v>
      </c>
      <c r="R17" s="128" t="n">
        <v>5069</v>
      </c>
      <c r="S17" s="128" t="n">
        <v>4240</v>
      </c>
      <c r="T17" s="128" t="n">
        <v>2208</v>
      </c>
      <c r="U17" s="128" t="n">
        <v>2997</v>
      </c>
      <c r="V17" s="128" t="n">
        <v>6088</v>
      </c>
      <c r="W17" s="152" t="n">
        <v>9</v>
      </c>
    </row>
    <row r="18" customFormat="false" ht="9" hidden="false" customHeight="false" outlineLevel="0" collapsed="false">
      <c r="A18" s="168" t="n">
        <v>10</v>
      </c>
      <c r="B18" s="152"/>
      <c r="C18" s="119"/>
      <c r="D18" s="138" t="s">
        <v>400</v>
      </c>
      <c r="E18" s="138"/>
      <c r="F18" s="138"/>
      <c r="G18" s="138"/>
      <c r="H18" s="127" t="n">
        <v>101</v>
      </c>
      <c r="I18" s="128" t="n">
        <v>63</v>
      </c>
      <c r="J18" s="132" t="n">
        <f aca="false">SUM(H18:I18)</f>
        <v>164</v>
      </c>
      <c r="K18" s="185" t="s">
        <v>119</v>
      </c>
      <c r="L18" s="185" t="s">
        <v>119</v>
      </c>
      <c r="M18" s="128" t="n">
        <v>6</v>
      </c>
      <c r="N18" s="128" t="n">
        <v>2</v>
      </c>
      <c r="O18" s="128" t="n">
        <v>3</v>
      </c>
      <c r="P18" s="128" t="n">
        <v>6</v>
      </c>
      <c r="Q18" s="128" t="n">
        <v>11</v>
      </c>
      <c r="R18" s="128" t="n">
        <v>35</v>
      </c>
      <c r="S18" s="128" t="n">
        <v>27</v>
      </c>
      <c r="T18" s="128" t="n">
        <v>12</v>
      </c>
      <c r="U18" s="128" t="n">
        <v>7</v>
      </c>
      <c r="V18" s="128" t="n">
        <v>55</v>
      </c>
      <c r="W18" s="152" t="n">
        <v>10</v>
      </c>
    </row>
    <row r="19" customFormat="false" ht="9" hidden="false" customHeight="false" outlineLevel="0" collapsed="false">
      <c r="A19" s="168" t="n">
        <v>11</v>
      </c>
      <c r="B19" s="152"/>
      <c r="C19" s="119"/>
      <c r="D19" s="138" t="s">
        <v>401</v>
      </c>
      <c r="E19" s="138"/>
      <c r="F19" s="138"/>
      <c r="G19" s="138"/>
      <c r="H19" s="127" t="n">
        <v>2528</v>
      </c>
      <c r="I19" s="128" t="n">
        <v>1682</v>
      </c>
      <c r="J19" s="132" t="n">
        <f aca="false">SUM(H19:I19)</f>
        <v>4210</v>
      </c>
      <c r="K19" s="133" t="n">
        <v>2</v>
      </c>
      <c r="L19" s="133" t="n">
        <v>2</v>
      </c>
      <c r="M19" s="128" t="n">
        <v>31</v>
      </c>
      <c r="N19" s="128" t="n">
        <v>4</v>
      </c>
      <c r="O19" s="128" t="n">
        <v>13</v>
      </c>
      <c r="P19" s="128" t="n">
        <v>118</v>
      </c>
      <c r="Q19" s="128" t="n">
        <v>255</v>
      </c>
      <c r="R19" s="128" t="n">
        <v>714</v>
      </c>
      <c r="S19" s="128" t="n">
        <v>583</v>
      </c>
      <c r="T19" s="128" t="n">
        <v>256</v>
      </c>
      <c r="U19" s="128" t="n">
        <v>316</v>
      </c>
      <c r="V19" s="128" t="n">
        <v>1916</v>
      </c>
      <c r="W19" s="152" t="n">
        <v>11</v>
      </c>
    </row>
    <row r="20" customFormat="false" ht="9" hidden="false" customHeight="false" outlineLevel="0" collapsed="false">
      <c r="A20" s="168" t="n">
        <v>12</v>
      </c>
      <c r="B20" s="152"/>
      <c r="C20" s="119"/>
      <c r="D20" s="138" t="s">
        <v>402</v>
      </c>
      <c r="E20" s="138"/>
      <c r="F20" s="138"/>
      <c r="G20" s="138"/>
      <c r="H20" s="127" t="n">
        <v>4467</v>
      </c>
      <c r="I20" s="128" t="n">
        <v>2640</v>
      </c>
      <c r="J20" s="132" t="n">
        <f aca="false">SUM(H20:I20)</f>
        <v>7107</v>
      </c>
      <c r="K20" s="133" t="n">
        <v>7</v>
      </c>
      <c r="L20" s="133" t="n">
        <v>11</v>
      </c>
      <c r="M20" s="128" t="n">
        <v>46</v>
      </c>
      <c r="N20" s="128" t="n">
        <v>12</v>
      </c>
      <c r="O20" s="128" t="n">
        <v>59</v>
      </c>
      <c r="P20" s="128" t="n">
        <v>243</v>
      </c>
      <c r="Q20" s="128" t="n">
        <v>488</v>
      </c>
      <c r="R20" s="128" t="n">
        <v>1469</v>
      </c>
      <c r="S20" s="128" t="n">
        <v>1436</v>
      </c>
      <c r="T20" s="128" t="n">
        <v>654</v>
      </c>
      <c r="U20" s="128" t="n">
        <v>692</v>
      </c>
      <c r="V20" s="128" t="n">
        <v>1990</v>
      </c>
      <c r="W20" s="152" t="n">
        <v>12</v>
      </c>
    </row>
    <row r="21" customFormat="false" ht="9" hidden="false" customHeight="false" outlineLevel="0" collapsed="false">
      <c r="A21" s="168" t="n">
        <v>13</v>
      </c>
      <c r="B21" s="152"/>
      <c r="C21" s="119"/>
      <c r="D21" s="138" t="s">
        <v>403</v>
      </c>
      <c r="E21" s="138"/>
      <c r="F21" s="138"/>
      <c r="G21" s="138"/>
      <c r="H21" s="127" t="n">
        <v>2291</v>
      </c>
      <c r="I21" s="128" t="n">
        <v>1383</v>
      </c>
      <c r="J21" s="132" t="n">
        <f aca="false">SUM(H21:I21)</f>
        <v>3674</v>
      </c>
      <c r="K21" s="133" t="n">
        <v>14</v>
      </c>
      <c r="L21" s="133" t="n">
        <v>20</v>
      </c>
      <c r="M21" s="128" t="n">
        <v>110</v>
      </c>
      <c r="N21" s="128" t="n">
        <v>25</v>
      </c>
      <c r="O21" s="128" t="n">
        <v>86</v>
      </c>
      <c r="P21" s="128" t="n">
        <v>235</v>
      </c>
      <c r="Q21" s="128" t="n">
        <v>334</v>
      </c>
      <c r="R21" s="128" t="n">
        <v>691</v>
      </c>
      <c r="S21" s="128" t="n">
        <v>889</v>
      </c>
      <c r="T21" s="128" t="n">
        <v>326</v>
      </c>
      <c r="U21" s="128" t="n">
        <v>430</v>
      </c>
      <c r="V21" s="128" t="n">
        <v>514</v>
      </c>
      <c r="W21" s="152" t="n">
        <v>13</v>
      </c>
    </row>
    <row r="22" customFormat="false" ht="9" hidden="false" customHeight="false" outlineLevel="0" collapsed="false">
      <c r="A22" s="168" t="n">
        <v>14</v>
      </c>
      <c r="B22" s="152"/>
      <c r="C22" s="119"/>
      <c r="D22" s="138" t="s">
        <v>404</v>
      </c>
      <c r="E22" s="138"/>
      <c r="F22" s="138"/>
      <c r="G22" s="138"/>
      <c r="H22" s="127" t="n">
        <v>111</v>
      </c>
      <c r="I22" s="128" t="n">
        <v>167</v>
      </c>
      <c r="J22" s="132" t="n">
        <f aca="false">SUM(H22:I22)</f>
        <v>278</v>
      </c>
      <c r="K22" s="145" t="n">
        <v>1</v>
      </c>
      <c r="L22" s="185" t="s">
        <v>119</v>
      </c>
      <c r="M22" s="128" t="n">
        <v>2</v>
      </c>
      <c r="N22" s="185" t="s">
        <v>119</v>
      </c>
      <c r="O22" s="128" t="n">
        <v>1</v>
      </c>
      <c r="P22" s="128" t="n">
        <v>7</v>
      </c>
      <c r="Q22" s="128" t="n">
        <v>14</v>
      </c>
      <c r="R22" s="128" t="n">
        <v>39</v>
      </c>
      <c r="S22" s="128" t="n">
        <v>56</v>
      </c>
      <c r="T22" s="128" t="n">
        <v>12</v>
      </c>
      <c r="U22" s="128" t="n">
        <v>22</v>
      </c>
      <c r="V22" s="128" t="n">
        <v>124</v>
      </c>
      <c r="W22" s="152" t="n">
        <v>14</v>
      </c>
    </row>
    <row r="23" customFormat="false" ht="9" hidden="false" customHeight="false" outlineLevel="0" collapsed="false">
      <c r="A23" s="168" t="n">
        <v>15</v>
      </c>
      <c r="B23" s="152"/>
      <c r="C23" s="119"/>
      <c r="D23" s="138" t="s">
        <v>405</v>
      </c>
      <c r="E23" s="138"/>
      <c r="F23" s="138"/>
      <c r="G23" s="138"/>
      <c r="H23" s="127" t="n">
        <v>4136</v>
      </c>
      <c r="I23" s="128" t="n">
        <v>2188</v>
      </c>
      <c r="J23" s="132" t="n">
        <f aca="false">SUM(H23:I23)</f>
        <v>6324</v>
      </c>
      <c r="K23" s="133" t="n">
        <v>2</v>
      </c>
      <c r="L23" s="133" t="n">
        <v>7</v>
      </c>
      <c r="M23" s="133" t="n">
        <v>61</v>
      </c>
      <c r="N23" s="128" t="n">
        <v>30</v>
      </c>
      <c r="O23" s="128" t="n">
        <v>100</v>
      </c>
      <c r="P23" s="128" t="n">
        <v>318</v>
      </c>
      <c r="Q23" s="128" t="n">
        <v>459</v>
      </c>
      <c r="R23" s="128" t="n">
        <v>1004</v>
      </c>
      <c r="S23" s="128" t="n">
        <v>1169</v>
      </c>
      <c r="T23" s="128" t="n">
        <v>568</v>
      </c>
      <c r="U23" s="128" t="n">
        <v>712</v>
      </c>
      <c r="V23" s="128" t="n">
        <v>1894</v>
      </c>
      <c r="W23" s="152" t="n">
        <v>15</v>
      </c>
    </row>
    <row r="24" customFormat="false" ht="9" hidden="false" customHeight="false" outlineLevel="0" collapsed="false">
      <c r="A24" s="168" t="n">
        <v>16</v>
      </c>
      <c r="B24" s="152"/>
      <c r="C24" s="122"/>
      <c r="D24" s="136"/>
      <c r="E24" s="106" t="s">
        <v>406</v>
      </c>
      <c r="F24" s="136"/>
      <c r="G24" s="182" t="s">
        <v>221</v>
      </c>
      <c r="H24" s="132" t="n">
        <f aca="false">SUM(H9:H23)</f>
        <v>3416484</v>
      </c>
      <c r="I24" s="132" t="n">
        <f aca="false">SUM(I9:I23)</f>
        <v>3115539</v>
      </c>
      <c r="J24" s="132" t="n">
        <f aca="false">SUM(J9:J23)</f>
        <v>6532023</v>
      </c>
      <c r="K24" s="132" t="n">
        <f aca="false">SUM(K9:K23)</f>
        <v>14906</v>
      </c>
      <c r="L24" s="132" t="n">
        <f aca="false">SUM(L9:L23)</f>
        <v>13638</v>
      </c>
      <c r="M24" s="132" t="n">
        <f aca="false">SUM(M9:M23)</f>
        <v>88141</v>
      </c>
      <c r="N24" s="132" t="n">
        <f aca="false">SUM(N9:N23)</f>
        <v>35301</v>
      </c>
      <c r="O24" s="132" t="n">
        <f aca="false">SUM(O9:O23)</f>
        <v>94689</v>
      </c>
      <c r="P24" s="132" t="n">
        <f aca="false">SUM(P9:P23)</f>
        <v>214520</v>
      </c>
      <c r="Q24" s="132" t="n">
        <f aca="false">SUM(Q9:Q23)</f>
        <v>449457</v>
      </c>
      <c r="R24" s="132" t="n">
        <f aca="false">SUM(R9:R23)</f>
        <v>698656</v>
      </c>
      <c r="S24" s="132" t="n">
        <f aca="false">SUM(S9:S23)</f>
        <v>559630</v>
      </c>
      <c r="T24" s="132" t="n">
        <f aca="false">SUM(T9:T23)</f>
        <v>376160</v>
      </c>
      <c r="U24" s="132" t="n">
        <f aca="false">SUM(U9:U23)</f>
        <v>553035</v>
      </c>
      <c r="V24" s="132" t="n">
        <f aca="false">SUM(V9:V23)</f>
        <v>3433890</v>
      </c>
      <c r="W24" s="152" t="n">
        <v>16</v>
      </c>
    </row>
    <row r="25" customFormat="false" ht="6" hidden="false" customHeight="true" outlineLevel="0" collapsed="false">
      <c r="A25" s="168"/>
      <c r="B25" s="152"/>
      <c r="C25" s="119"/>
      <c r="H25" s="127"/>
      <c r="I25" s="133"/>
      <c r="J25" s="128"/>
      <c r="K25" s="133"/>
      <c r="L25" s="133"/>
      <c r="M25" s="133"/>
      <c r="N25" s="133"/>
      <c r="O25" s="133"/>
      <c r="P25" s="133"/>
      <c r="Q25" s="133"/>
      <c r="R25" s="133"/>
      <c r="S25" s="133"/>
      <c r="T25" s="133"/>
      <c r="U25" s="133"/>
      <c r="V25" s="133"/>
      <c r="W25" s="152"/>
    </row>
    <row r="26" customFormat="false" ht="9" hidden="false" customHeight="false" outlineLevel="0" collapsed="false">
      <c r="A26" s="168" t="n">
        <v>17</v>
      </c>
      <c r="B26" s="152"/>
      <c r="C26" s="119"/>
      <c r="D26" s="138" t="s">
        <v>407</v>
      </c>
      <c r="E26" s="138"/>
      <c r="F26" s="138"/>
      <c r="G26" s="138"/>
      <c r="H26" s="127" t="n">
        <v>1545</v>
      </c>
      <c r="I26" s="128" t="n">
        <v>955</v>
      </c>
      <c r="J26" s="132" t="n">
        <f aca="false">SUM(H26:I26)</f>
        <v>2500</v>
      </c>
      <c r="K26" s="128" t="n">
        <v>19</v>
      </c>
      <c r="L26" s="128" t="n">
        <v>30</v>
      </c>
      <c r="M26" s="128" t="n">
        <v>137</v>
      </c>
      <c r="N26" s="128" t="n">
        <v>39</v>
      </c>
      <c r="O26" s="128" t="n">
        <v>65</v>
      </c>
      <c r="P26" s="128" t="n">
        <v>174</v>
      </c>
      <c r="Q26" s="128" t="n">
        <v>200</v>
      </c>
      <c r="R26" s="128" t="n">
        <v>794</v>
      </c>
      <c r="S26" s="128" t="n">
        <v>503</v>
      </c>
      <c r="T26" s="128" t="n">
        <v>195</v>
      </c>
      <c r="U26" s="128" t="n">
        <v>180</v>
      </c>
      <c r="V26" s="128" t="n">
        <v>164</v>
      </c>
      <c r="W26" s="152" t="n">
        <v>17</v>
      </c>
    </row>
    <row r="27" customFormat="false" ht="9" hidden="false" customHeight="false" outlineLevel="0" collapsed="false">
      <c r="A27" s="168" t="n">
        <v>18</v>
      </c>
      <c r="B27" s="152"/>
      <c r="C27" s="119"/>
      <c r="D27" s="138" t="s">
        <v>408</v>
      </c>
      <c r="E27" s="138"/>
      <c r="F27" s="138"/>
      <c r="G27" s="138"/>
      <c r="H27" s="127" t="n">
        <v>186</v>
      </c>
      <c r="I27" s="128" t="n">
        <v>134</v>
      </c>
      <c r="J27" s="132" t="n">
        <f aca="false">SUM(H27:I27)</f>
        <v>320</v>
      </c>
      <c r="K27" s="128" t="n">
        <v>1</v>
      </c>
      <c r="L27" s="128" t="n">
        <v>1</v>
      </c>
      <c r="M27" s="128" t="n">
        <v>7</v>
      </c>
      <c r="N27" s="128" t="n">
        <v>3</v>
      </c>
      <c r="O27" s="128" t="n">
        <v>8</v>
      </c>
      <c r="P27" s="128" t="n">
        <v>20</v>
      </c>
      <c r="Q27" s="128" t="n">
        <v>32</v>
      </c>
      <c r="R27" s="128" t="n">
        <v>69</v>
      </c>
      <c r="S27" s="128" t="n">
        <v>37</v>
      </c>
      <c r="T27" s="128" t="n">
        <v>16</v>
      </c>
      <c r="U27" s="128" t="n">
        <v>18</v>
      </c>
      <c r="V27" s="128" t="n">
        <v>108</v>
      </c>
      <c r="W27" s="152" t="n">
        <v>18</v>
      </c>
    </row>
    <row r="28" customFormat="false" ht="9" hidden="false" customHeight="false" outlineLevel="0" collapsed="false">
      <c r="A28" s="168" t="n">
        <v>19</v>
      </c>
      <c r="B28" s="152"/>
      <c r="C28" s="119"/>
      <c r="D28" s="138" t="s">
        <v>409</v>
      </c>
      <c r="E28" s="138"/>
      <c r="F28" s="138"/>
      <c r="G28" s="138"/>
      <c r="H28" s="127" t="n">
        <v>107</v>
      </c>
      <c r="I28" s="128" t="n">
        <v>51</v>
      </c>
      <c r="J28" s="132" t="n">
        <f aca="false">SUM(H28:I28)</f>
        <v>158</v>
      </c>
      <c r="K28" s="185" t="s">
        <v>119</v>
      </c>
      <c r="L28" s="185" t="s">
        <v>119</v>
      </c>
      <c r="M28" s="128" t="n">
        <v>4</v>
      </c>
      <c r="N28" s="128" t="n">
        <v>6</v>
      </c>
      <c r="O28" s="128" t="n">
        <v>8</v>
      </c>
      <c r="P28" s="128" t="n">
        <v>8</v>
      </c>
      <c r="Q28" s="128" t="n">
        <v>9</v>
      </c>
      <c r="R28" s="128" t="n">
        <v>31</v>
      </c>
      <c r="S28" s="128" t="n">
        <v>28</v>
      </c>
      <c r="T28" s="128" t="n">
        <v>7</v>
      </c>
      <c r="U28" s="128" t="n">
        <v>17</v>
      </c>
      <c r="V28" s="128" t="n">
        <v>40</v>
      </c>
      <c r="W28" s="152" t="n">
        <v>19</v>
      </c>
    </row>
    <row r="29" customFormat="false" ht="9" hidden="false" customHeight="true" outlineLevel="0" collapsed="false">
      <c r="A29" s="168" t="n">
        <v>20</v>
      </c>
      <c r="B29" s="152"/>
      <c r="C29" s="119"/>
      <c r="D29" s="138" t="s">
        <v>410</v>
      </c>
      <c r="E29" s="138"/>
      <c r="F29" s="138"/>
      <c r="G29" s="138"/>
      <c r="H29" s="127" t="n">
        <v>21944</v>
      </c>
      <c r="I29" s="128" t="n">
        <v>14401</v>
      </c>
      <c r="J29" s="132" t="n">
        <f aca="false">SUM(H29:I29)</f>
        <v>36345</v>
      </c>
      <c r="K29" s="128" t="n">
        <v>68</v>
      </c>
      <c r="L29" s="128" t="n">
        <v>107</v>
      </c>
      <c r="M29" s="128" t="n">
        <v>700</v>
      </c>
      <c r="N29" s="128" t="n">
        <v>280</v>
      </c>
      <c r="O29" s="128" t="n">
        <v>850</v>
      </c>
      <c r="P29" s="128" t="n">
        <v>1555</v>
      </c>
      <c r="Q29" s="128" t="n">
        <v>1154</v>
      </c>
      <c r="R29" s="128" t="n">
        <v>9497</v>
      </c>
      <c r="S29" s="128" t="n">
        <v>7966</v>
      </c>
      <c r="T29" s="128" t="n">
        <v>3404</v>
      </c>
      <c r="U29" s="128" t="n">
        <v>4293</v>
      </c>
      <c r="V29" s="128" t="n">
        <v>6471</v>
      </c>
      <c r="W29" s="152" t="n">
        <v>20</v>
      </c>
    </row>
    <row r="30" customFormat="false" ht="9" hidden="false" customHeight="false" outlineLevel="0" collapsed="false">
      <c r="A30" s="168" t="n">
        <v>21</v>
      </c>
      <c r="B30" s="152"/>
      <c r="C30" s="119"/>
      <c r="D30" s="138" t="s">
        <v>411</v>
      </c>
      <c r="E30" s="138"/>
      <c r="F30" s="138"/>
      <c r="G30" s="138"/>
      <c r="H30" s="127" t="n">
        <v>4149</v>
      </c>
      <c r="I30" s="128" t="n">
        <v>2766</v>
      </c>
      <c r="J30" s="132" t="n">
        <f aca="false">SUM(H30:I30)</f>
        <v>6915</v>
      </c>
      <c r="K30" s="128" t="n">
        <v>17</v>
      </c>
      <c r="L30" s="128" t="n">
        <v>18</v>
      </c>
      <c r="M30" s="128" t="n">
        <v>95</v>
      </c>
      <c r="N30" s="128" t="n">
        <v>26</v>
      </c>
      <c r="O30" s="128" t="n">
        <v>106</v>
      </c>
      <c r="P30" s="128" t="n">
        <v>231</v>
      </c>
      <c r="Q30" s="128" t="n">
        <v>269</v>
      </c>
      <c r="R30" s="128" t="n">
        <v>2464</v>
      </c>
      <c r="S30" s="128" t="n">
        <v>1829</v>
      </c>
      <c r="T30" s="128" t="n">
        <v>724</v>
      </c>
      <c r="U30" s="128" t="n">
        <v>668</v>
      </c>
      <c r="V30" s="128" t="n">
        <v>468</v>
      </c>
      <c r="W30" s="152" t="n">
        <v>21</v>
      </c>
    </row>
    <row r="31" customFormat="false" ht="9" hidden="false" customHeight="true" outlineLevel="0" collapsed="false">
      <c r="A31" s="168" t="n">
        <v>22</v>
      </c>
      <c r="B31" s="152"/>
      <c r="C31" s="119"/>
      <c r="D31" s="138" t="s">
        <v>412</v>
      </c>
      <c r="E31" s="138"/>
      <c r="F31" s="138"/>
      <c r="G31" s="138"/>
      <c r="H31" s="127" t="n">
        <v>339</v>
      </c>
      <c r="I31" s="128" t="n">
        <v>196</v>
      </c>
      <c r="J31" s="132" t="n">
        <f aca="false">SUM(H31:I31)</f>
        <v>535</v>
      </c>
      <c r="K31" s="128" t="n">
        <v>2</v>
      </c>
      <c r="L31" s="128" t="n">
        <v>9</v>
      </c>
      <c r="M31" s="128" t="n">
        <v>20</v>
      </c>
      <c r="N31" s="128" t="n">
        <v>7</v>
      </c>
      <c r="O31" s="128" t="n">
        <v>20</v>
      </c>
      <c r="P31" s="128" t="n">
        <v>38</v>
      </c>
      <c r="Q31" s="128" t="n">
        <v>32</v>
      </c>
      <c r="R31" s="128" t="n">
        <v>192</v>
      </c>
      <c r="S31" s="128" t="n">
        <v>111</v>
      </c>
      <c r="T31" s="128" t="n">
        <v>38</v>
      </c>
      <c r="U31" s="128" t="n">
        <v>31</v>
      </c>
      <c r="V31" s="128" t="n">
        <v>35</v>
      </c>
      <c r="W31" s="152" t="n">
        <v>22</v>
      </c>
    </row>
    <row r="32" customFormat="false" ht="9" hidden="false" customHeight="false" outlineLevel="0" collapsed="false">
      <c r="A32" s="168" t="n">
        <v>23</v>
      </c>
      <c r="B32" s="152"/>
      <c r="C32" s="119"/>
      <c r="D32" s="138" t="s">
        <v>413</v>
      </c>
      <c r="E32" s="138"/>
      <c r="F32" s="138"/>
      <c r="G32" s="138"/>
      <c r="H32" s="127" t="n">
        <v>44</v>
      </c>
      <c r="I32" s="128" t="n">
        <v>64</v>
      </c>
      <c r="J32" s="132" t="n">
        <f aca="false">SUM(H32:I32)</f>
        <v>108</v>
      </c>
      <c r="K32" s="128" t="n">
        <v>1</v>
      </c>
      <c r="L32" s="185" t="s">
        <v>119</v>
      </c>
      <c r="M32" s="128" t="n">
        <v>1</v>
      </c>
      <c r="N32" s="185" t="s">
        <v>119</v>
      </c>
      <c r="O32" s="128" t="n">
        <v>1</v>
      </c>
      <c r="P32" s="128" t="n">
        <v>5</v>
      </c>
      <c r="Q32" s="128" t="n">
        <v>9</v>
      </c>
      <c r="R32" s="128" t="n">
        <v>18</v>
      </c>
      <c r="S32" s="128" t="n">
        <v>27</v>
      </c>
      <c r="T32" s="128" t="n">
        <v>8</v>
      </c>
      <c r="U32" s="128" t="n">
        <v>3</v>
      </c>
      <c r="V32" s="128" t="n">
        <v>35</v>
      </c>
      <c r="W32" s="152" t="n">
        <v>23</v>
      </c>
    </row>
    <row r="33" customFormat="false" ht="9" hidden="false" customHeight="false" outlineLevel="0" collapsed="false">
      <c r="A33" s="168" t="n">
        <v>24</v>
      </c>
      <c r="B33" s="152"/>
      <c r="C33" s="119"/>
      <c r="D33" s="138" t="s">
        <v>414</v>
      </c>
      <c r="E33" s="138"/>
      <c r="F33" s="138"/>
      <c r="G33" s="138"/>
      <c r="H33" s="127" t="n">
        <v>1523</v>
      </c>
      <c r="I33" s="128" t="n">
        <v>1396</v>
      </c>
      <c r="J33" s="132" t="n">
        <f aca="false">SUM(H33:I33)</f>
        <v>2919</v>
      </c>
      <c r="K33" s="128" t="n">
        <v>7</v>
      </c>
      <c r="L33" s="128" t="n">
        <v>10</v>
      </c>
      <c r="M33" s="128" t="n">
        <v>132</v>
      </c>
      <c r="N33" s="128" t="n">
        <v>63</v>
      </c>
      <c r="O33" s="128" t="n">
        <v>130</v>
      </c>
      <c r="P33" s="128" t="n">
        <v>205</v>
      </c>
      <c r="Q33" s="128" t="n">
        <v>410</v>
      </c>
      <c r="R33" s="128" t="n">
        <v>839</v>
      </c>
      <c r="S33" s="128" t="n">
        <v>249</v>
      </c>
      <c r="T33" s="128" t="n">
        <v>99</v>
      </c>
      <c r="U33" s="128" t="n">
        <v>136</v>
      </c>
      <c r="V33" s="128" t="n">
        <v>639</v>
      </c>
      <c r="W33" s="152" t="n">
        <v>24</v>
      </c>
    </row>
    <row r="34" customFormat="false" ht="9" hidden="false" customHeight="false" outlineLevel="0" collapsed="false">
      <c r="A34" s="168" t="n">
        <v>25</v>
      </c>
      <c r="B34" s="152"/>
      <c r="C34" s="119"/>
      <c r="D34" s="138" t="s">
        <v>415</v>
      </c>
      <c r="E34" s="138"/>
      <c r="F34" s="138"/>
      <c r="G34" s="138"/>
      <c r="H34" s="127" t="n">
        <v>501</v>
      </c>
      <c r="I34" s="128" t="n">
        <v>489</v>
      </c>
      <c r="J34" s="132" t="n">
        <f aca="false">SUM(H34:I34)</f>
        <v>990</v>
      </c>
      <c r="K34" s="128" t="n">
        <v>5</v>
      </c>
      <c r="L34" s="185" t="s">
        <v>119</v>
      </c>
      <c r="M34" s="128" t="n">
        <v>38</v>
      </c>
      <c r="N34" s="128" t="n">
        <v>21</v>
      </c>
      <c r="O34" s="128" t="n">
        <v>45</v>
      </c>
      <c r="P34" s="128" t="n">
        <v>128</v>
      </c>
      <c r="Q34" s="128" t="n">
        <v>117</v>
      </c>
      <c r="R34" s="128" t="n">
        <v>183</v>
      </c>
      <c r="S34" s="128" t="n">
        <v>81</v>
      </c>
      <c r="T34" s="128" t="n">
        <v>49</v>
      </c>
      <c r="U34" s="128" t="n">
        <v>54</v>
      </c>
      <c r="V34" s="128" t="n">
        <v>269</v>
      </c>
      <c r="W34" s="152" t="n">
        <v>25</v>
      </c>
    </row>
    <row r="35" customFormat="false" ht="9" hidden="false" customHeight="false" outlineLevel="0" collapsed="false">
      <c r="A35" s="168" t="n">
        <v>26</v>
      </c>
      <c r="B35" s="152"/>
      <c r="C35" s="119"/>
      <c r="D35" s="138" t="s">
        <v>416</v>
      </c>
      <c r="E35" s="138"/>
      <c r="F35" s="138"/>
      <c r="G35" s="138"/>
      <c r="H35" s="127" t="n">
        <v>1443</v>
      </c>
      <c r="I35" s="128" t="n">
        <v>1523</v>
      </c>
      <c r="J35" s="132" t="n">
        <f aca="false">SUM(H35:I35)</f>
        <v>2966</v>
      </c>
      <c r="K35" s="128" t="n">
        <v>11</v>
      </c>
      <c r="L35" s="128" t="n">
        <v>14</v>
      </c>
      <c r="M35" s="128" t="n">
        <v>83</v>
      </c>
      <c r="N35" s="128" t="n">
        <v>29</v>
      </c>
      <c r="O35" s="128" t="n">
        <v>91</v>
      </c>
      <c r="P35" s="128" t="n">
        <v>207</v>
      </c>
      <c r="Q35" s="128" t="n">
        <v>229</v>
      </c>
      <c r="R35" s="128" t="n">
        <v>337</v>
      </c>
      <c r="S35" s="128" t="n">
        <v>155</v>
      </c>
      <c r="T35" s="128" t="n">
        <v>103</v>
      </c>
      <c r="U35" s="128" t="n">
        <v>250</v>
      </c>
      <c r="V35" s="128" t="n">
        <v>1457</v>
      </c>
      <c r="W35" s="152" t="n">
        <v>26</v>
      </c>
    </row>
    <row r="36" customFormat="false" ht="9" hidden="false" customHeight="false" outlineLevel="0" collapsed="false">
      <c r="A36" s="168" t="n">
        <v>27</v>
      </c>
      <c r="B36" s="152"/>
      <c r="C36" s="119"/>
      <c r="D36" s="138" t="s">
        <v>417</v>
      </c>
      <c r="E36" s="138"/>
      <c r="F36" s="138"/>
      <c r="G36" s="138"/>
      <c r="H36" s="127" t="n">
        <v>411</v>
      </c>
      <c r="I36" s="128" t="n">
        <v>486</v>
      </c>
      <c r="J36" s="132" t="n">
        <f aca="false">SUM(H36:I36)</f>
        <v>897</v>
      </c>
      <c r="K36" s="128" t="n">
        <v>2</v>
      </c>
      <c r="L36" s="128" t="n">
        <v>2</v>
      </c>
      <c r="M36" s="128" t="n">
        <v>9</v>
      </c>
      <c r="N36" s="185" t="s">
        <v>119</v>
      </c>
      <c r="O36" s="128" t="n">
        <v>9</v>
      </c>
      <c r="P36" s="128" t="n">
        <v>26</v>
      </c>
      <c r="Q36" s="128" t="n">
        <v>83</v>
      </c>
      <c r="R36" s="128" t="n">
        <v>145</v>
      </c>
      <c r="S36" s="128" t="n">
        <v>138</v>
      </c>
      <c r="T36" s="128" t="n">
        <v>58</v>
      </c>
      <c r="U36" s="128" t="n">
        <v>78</v>
      </c>
      <c r="V36" s="128" t="n">
        <v>347</v>
      </c>
      <c r="W36" s="152" t="n">
        <v>27</v>
      </c>
    </row>
    <row r="37" customFormat="false" ht="9" hidden="false" customHeight="false" outlineLevel="0" collapsed="false">
      <c r="A37" s="168" t="n">
        <v>28</v>
      </c>
      <c r="B37" s="152"/>
      <c r="C37" s="119"/>
      <c r="D37" s="138" t="s">
        <v>418</v>
      </c>
      <c r="E37" s="138"/>
      <c r="F37" s="138"/>
      <c r="G37" s="138"/>
      <c r="H37" s="127" t="n">
        <v>177</v>
      </c>
      <c r="I37" s="128" t="n">
        <v>156</v>
      </c>
      <c r="J37" s="132" t="n">
        <f aca="false">SUM(H37:I37)</f>
        <v>333</v>
      </c>
      <c r="K37" s="185" t="s">
        <v>119</v>
      </c>
      <c r="L37" s="185" t="s">
        <v>119</v>
      </c>
      <c r="M37" s="128" t="n">
        <v>9</v>
      </c>
      <c r="N37" s="128" t="n">
        <v>3</v>
      </c>
      <c r="O37" s="128" t="n">
        <v>7</v>
      </c>
      <c r="P37" s="128" t="n">
        <v>26</v>
      </c>
      <c r="Q37" s="128" t="n">
        <v>20</v>
      </c>
      <c r="R37" s="128" t="n">
        <v>102</v>
      </c>
      <c r="S37" s="128" t="n">
        <v>60</v>
      </c>
      <c r="T37" s="128" t="n">
        <v>26</v>
      </c>
      <c r="U37" s="128" t="n">
        <v>18</v>
      </c>
      <c r="V37" s="128" t="n">
        <v>62</v>
      </c>
      <c r="W37" s="152" t="n">
        <v>28</v>
      </c>
    </row>
    <row r="38" customFormat="false" ht="9" hidden="false" customHeight="false" outlineLevel="0" collapsed="false">
      <c r="A38" s="168" t="n">
        <v>29</v>
      </c>
      <c r="B38" s="152"/>
      <c r="C38" s="119"/>
      <c r="D38" s="138" t="s">
        <v>419</v>
      </c>
      <c r="E38" s="138"/>
      <c r="F38" s="138"/>
      <c r="G38" s="138"/>
      <c r="H38" s="127" t="n">
        <v>59289</v>
      </c>
      <c r="I38" s="128" t="n">
        <v>30719</v>
      </c>
      <c r="J38" s="132" t="n">
        <f aca="false">SUM(H38:I38)</f>
        <v>90008</v>
      </c>
      <c r="K38" s="128" t="n">
        <v>637</v>
      </c>
      <c r="L38" s="128" t="n">
        <v>877</v>
      </c>
      <c r="M38" s="128" t="n">
        <v>5008</v>
      </c>
      <c r="N38" s="128" t="n">
        <v>1422</v>
      </c>
      <c r="O38" s="128" t="n">
        <v>3957</v>
      </c>
      <c r="P38" s="128" t="n">
        <v>7689</v>
      </c>
      <c r="Q38" s="128" t="n">
        <v>8418</v>
      </c>
      <c r="R38" s="128" t="n">
        <v>14709</v>
      </c>
      <c r="S38" s="128" t="n">
        <v>16778</v>
      </c>
      <c r="T38" s="128" t="n">
        <v>7817</v>
      </c>
      <c r="U38" s="128" t="n">
        <v>9739</v>
      </c>
      <c r="V38" s="128" t="n">
        <v>12957</v>
      </c>
      <c r="W38" s="152" t="n">
        <v>29</v>
      </c>
    </row>
    <row r="39" customFormat="false" ht="9" hidden="false" customHeight="false" outlineLevel="0" collapsed="false">
      <c r="A39" s="168" t="n">
        <v>30</v>
      </c>
      <c r="B39" s="152"/>
      <c r="C39" s="119"/>
      <c r="D39" s="138" t="s">
        <v>420</v>
      </c>
      <c r="E39" s="138"/>
      <c r="F39" s="138"/>
      <c r="G39" s="138"/>
      <c r="H39" s="127" t="n">
        <v>602</v>
      </c>
      <c r="I39" s="128" t="n">
        <v>318</v>
      </c>
      <c r="J39" s="132" t="n">
        <f aca="false">SUM(H39:I39)</f>
        <v>920</v>
      </c>
      <c r="K39" s="185" t="s">
        <v>119</v>
      </c>
      <c r="L39" s="128" t="n">
        <v>1</v>
      </c>
      <c r="M39" s="128" t="n">
        <v>13</v>
      </c>
      <c r="N39" s="128" t="n">
        <v>8</v>
      </c>
      <c r="O39" s="128" t="n">
        <v>17</v>
      </c>
      <c r="P39" s="128" t="n">
        <v>37</v>
      </c>
      <c r="Q39" s="128" t="n">
        <v>52</v>
      </c>
      <c r="R39" s="128" t="n">
        <v>290</v>
      </c>
      <c r="S39" s="128" t="n">
        <v>137</v>
      </c>
      <c r="T39" s="128" t="n">
        <v>46</v>
      </c>
      <c r="U39" s="128" t="n">
        <v>73</v>
      </c>
      <c r="V39" s="128" t="n">
        <v>246</v>
      </c>
      <c r="W39" s="152" t="n">
        <v>30</v>
      </c>
    </row>
    <row r="40" customFormat="false" ht="9" hidden="false" customHeight="false" outlineLevel="0" collapsed="false">
      <c r="A40" s="168" t="n">
        <v>31</v>
      </c>
      <c r="B40" s="152"/>
      <c r="C40" s="119"/>
      <c r="D40" s="138" t="s">
        <v>421</v>
      </c>
      <c r="E40" s="138"/>
      <c r="F40" s="138"/>
      <c r="G40" s="138"/>
      <c r="H40" s="127" t="n">
        <v>2708</v>
      </c>
      <c r="I40" s="128" t="n">
        <v>2422</v>
      </c>
      <c r="J40" s="132" t="n">
        <f aca="false">SUM(H40:I40)</f>
        <v>5130</v>
      </c>
      <c r="K40" s="128" t="n">
        <v>27</v>
      </c>
      <c r="L40" s="128" t="n">
        <v>28</v>
      </c>
      <c r="M40" s="128" t="n">
        <v>136</v>
      </c>
      <c r="N40" s="128" t="n">
        <v>45</v>
      </c>
      <c r="O40" s="128" t="n">
        <v>99</v>
      </c>
      <c r="P40" s="128" t="n">
        <v>226</v>
      </c>
      <c r="Q40" s="128" t="n">
        <v>272</v>
      </c>
      <c r="R40" s="128" t="n">
        <v>794</v>
      </c>
      <c r="S40" s="128" t="n">
        <v>514</v>
      </c>
      <c r="T40" s="128" t="n">
        <v>246</v>
      </c>
      <c r="U40" s="128" t="n">
        <v>424</v>
      </c>
      <c r="V40" s="128" t="n">
        <v>2319</v>
      </c>
      <c r="W40" s="152" t="n">
        <v>31</v>
      </c>
    </row>
    <row r="41" customFormat="false" ht="9" hidden="false" customHeight="false" outlineLevel="0" collapsed="false">
      <c r="A41" s="168" t="n">
        <v>32</v>
      </c>
      <c r="B41" s="152"/>
      <c r="C41" s="119"/>
      <c r="E41" s="106" t="s">
        <v>390</v>
      </c>
      <c r="F41" s="136"/>
      <c r="G41" s="182" t="s">
        <v>221</v>
      </c>
      <c r="H41" s="132" t="n">
        <f aca="false">SUM(H24:H40)</f>
        <v>3511452</v>
      </c>
      <c r="I41" s="132" t="n">
        <f aca="false">SUM(I24:I40)</f>
        <v>3171615</v>
      </c>
      <c r="J41" s="132" t="n">
        <f aca="false">SUM(J24:J40)</f>
        <v>6683067</v>
      </c>
      <c r="K41" s="132" t="n">
        <f aca="false">SUM(K24:K40)</f>
        <v>15703</v>
      </c>
      <c r="L41" s="132" t="n">
        <f aca="false">SUM(L24:L40)</f>
        <v>14735</v>
      </c>
      <c r="M41" s="132" t="n">
        <f aca="false">SUM(M24:M40)</f>
        <v>94533</v>
      </c>
      <c r="N41" s="132" t="n">
        <f aca="false">SUM(N24:N40)</f>
        <v>37253</v>
      </c>
      <c r="O41" s="132" t="n">
        <f aca="false">SUM(O24:O40)</f>
        <v>100102</v>
      </c>
      <c r="P41" s="132" t="n">
        <f aca="false">SUM(P24:P40)</f>
        <v>225095</v>
      </c>
      <c r="Q41" s="132" t="n">
        <f aca="false">SUM(Q24:Q40)</f>
        <v>460763</v>
      </c>
      <c r="R41" s="132" t="n">
        <f aca="false">SUM(R24:R40)</f>
        <v>729120</v>
      </c>
      <c r="S41" s="132" t="n">
        <f aca="false">SUM(S24:S40)</f>
        <v>588243</v>
      </c>
      <c r="T41" s="132" t="n">
        <f aca="false">SUM(T24:T40)</f>
        <v>388996</v>
      </c>
      <c r="U41" s="132" t="n">
        <f aca="false">SUM(U24:U40)</f>
        <v>569017</v>
      </c>
      <c r="V41" s="132" t="n">
        <f aca="false">SUM(V24:V40)</f>
        <v>3459507</v>
      </c>
      <c r="W41" s="152" t="n">
        <v>32</v>
      </c>
    </row>
    <row r="42" customFormat="false" ht="6" hidden="false" customHeight="true" outlineLevel="0" collapsed="false">
      <c r="A42" s="168"/>
      <c r="B42" s="152"/>
      <c r="C42" s="119"/>
      <c r="H42" s="127"/>
      <c r="I42" s="133"/>
      <c r="J42" s="128"/>
      <c r="K42" s="133"/>
      <c r="L42" s="133"/>
      <c r="M42" s="133"/>
      <c r="N42" s="133"/>
      <c r="O42" s="133"/>
      <c r="P42" s="133"/>
      <c r="Q42" s="133"/>
      <c r="R42" s="133"/>
      <c r="S42" s="133"/>
      <c r="T42" s="133"/>
      <c r="U42" s="133"/>
      <c r="V42" s="133"/>
      <c r="W42" s="152"/>
    </row>
    <row r="43" customFormat="false" ht="9" hidden="false" customHeight="false" outlineLevel="0" collapsed="false">
      <c r="A43" s="168"/>
      <c r="B43" s="152"/>
      <c r="C43" s="122" t="s">
        <v>422</v>
      </c>
      <c r="H43" s="127"/>
      <c r="I43" s="133"/>
      <c r="J43" s="128"/>
      <c r="K43" s="133"/>
      <c r="L43" s="133"/>
      <c r="M43" s="133"/>
      <c r="N43" s="133"/>
      <c r="O43" s="133"/>
      <c r="P43" s="133"/>
      <c r="Q43" s="133"/>
      <c r="R43" s="133"/>
      <c r="S43" s="133"/>
      <c r="T43" s="133"/>
      <c r="U43" s="133"/>
      <c r="V43" s="133"/>
      <c r="W43" s="152"/>
    </row>
    <row r="44" customFormat="false" ht="6" hidden="false" customHeight="true" outlineLevel="0" collapsed="false">
      <c r="A44" s="168"/>
      <c r="B44" s="152"/>
      <c r="C44" s="119"/>
      <c r="H44" s="127"/>
      <c r="I44" s="133"/>
      <c r="J44" s="128"/>
      <c r="K44" s="133"/>
      <c r="L44" s="133"/>
      <c r="M44" s="133"/>
      <c r="N44" s="133"/>
      <c r="O44" s="133"/>
      <c r="P44" s="133"/>
      <c r="Q44" s="133"/>
      <c r="R44" s="133"/>
      <c r="S44" s="133"/>
      <c r="T44" s="133"/>
      <c r="U44" s="133"/>
      <c r="V44" s="133"/>
      <c r="W44" s="152"/>
    </row>
    <row r="45" customFormat="false" ht="9" hidden="false" customHeight="false" outlineLevel="0" collapsed="false">
      <c r="A45" s="168" t="n">
        <v>33</v>
      </c>
      <c r="B45" s="152"/>
      <c r="C45" s="119"/>
      <c r="D45" s="138" t="s">
        <v>423</v>
      </c>
      <c r="E45" s="138"/>
      <c r="F45" s="138"/>
      <c r="G45" s="138"/>
      <c r="H45" s="127" t="n">
        <v>228</v>
      </c>
      <c r="I45" s="133" t="n">
        <v>67</v>
      </c>
      <c r="J45" s="132" t="n">
        <f aca="false">SUM(H45:I45)</f>
        <v>295</v>
      </c>
      <c r="K45" s="128" t="n">
        <v>2</v>
      </c>
      <c r="L45" s="133" t="n">
        <v>2</v>
      </c>
      <c r="M45" s="133" t="n">
        <v>12</v>
      </c>
      <c r="N45" s="133" t="n">
        <v>5</v>
      </c>
      <c r="O45" s="133" t="n">
        <v>8</v>
      </c>
      <c r="P45" s="133" t="n">
        <v>27</v>
      </c>
      <c r="Q45" s="133" t="n">
        <v>42</v>
      </c>
      <c r="R45" s="133" t="n">
        <v>55</v>
      </c>
      <c r="S45" s="133" t="n">
        <v>23</v>
      </c>
      <c r="T45" s="133" t="n">
        <v>16</v>
      </c>
      <c r="U45" s="133" t="n">
        <v>32</v>
      </c>
      <c r="V45" s="133" t="n">
        <v>71</v>
      </c>
      <c r="W45" s="152" t="n">
        <v>33</v>
      </c>
    </row>
    <row r="46" customFormat="false" ht="9" hidden="false" customHeight="false" outlineLevel="0" collapsed="false">
      <c r="A46" s="168" t="n">
        <v>34</v>
      </c>
      <c r="B46" s="152"/>
      <c r="C46" s="119"/>
      <c r="D46" s="138" t="s">
        <v>424</v>
      </c>
      <c r="E46" s="138"/>
      <c r="F46" s="138"/>
      <c r="G46" s="138"/>
      <c r="H46" s="127" t="n">
        <v>187</v>
      </c>
      <c r="I46" s="133" t="n">
        <v>82</v>
      </c>
      <c r="J46" s="132" t="n">
        <f aca="false">SUM(H46:I46)</f>
        <v>269</v>
      </c>
      <c r="K46" s="133" t="n">
        <v>1</v>
      </c>
      <c r="L46" s="133" t="n">
        <v>1</v>
      </c>
      <c r="M46" s="133" t="n">
        <v>18</v>
      </c>
      <c r="N46" s="133" t="n">
        <v>11</v>
      </c>
      <c r="O46" s="133" t="n">
        <v>30</v>
      </c>
      <c r="P46" s="133" t="n">
        <v>54</v>
      </c>
      <c r="Q46" s="133" t="n">
        <v>59</v>
      </c>
      <c r="R46" s="133" t="n">
        <v>59</v>
      </c>
      <c r="S46" s="133" t="n">
        <v>17</v>
      </c>
      <c r="T46" s="133" t="n">
        <v>3</v>
      </c>
      <c r="U46" s="133" t="n">
        <v>4</v>
      </c>
      <c r="V46" s="133" t="n">
        <v>12</v>
      </c>
      <c r="W46" s="152" t="n">
        <v>34</v>
      </c>
    </row>
    <row r="47" customFormat="false" ht="9" hidden="false" customHeight="false" outlineLevel="0" collapsed="false">
      <c r="A47" s="168" t="n">
        <v>35</v>
      </c>
      <c r="B47" s="152"/>
      <c r="C47" s="119"/>
      <c r="D47" s="138" t="s">
        <v>425</v>
      </c>
      <c r="E47" s="138"/>
      <c r="F47" s="138"/>
      <c r="G47" s="138"/>
      <c r="H47" s="127" t="n">
        <v>323</v>
      </c>
      <c r="I47" s="133" t="n">
        <v>40</v>
      </c>
      <c r="J47" s="132" t="n">
        <f aca="false">SUM(H47:I47)</f>
        <v>363</v>
      </c>
      <c r="K47" s="128" t="n">
        <v>1</v>
      </c>
      <c r="L47" s="133" t="n">
        <v>1</v>
      </c>
      <c r="M47" s="133" t="n">
        <v>12</v>
      </c>
      <c r="N47" s="133" t="n">
        <v>4</v>
      </c>
      <c r="O47" s="133" t="n">
        <v>6</v>
      </c>
      <c r="P47" s="133" t="n">
        <v>20</v>
      </c>
      <c r="Q47" s="133" t="n">
        <v>31</v>
      </c>
      <c r="R47" s="133" t="n">
        <v>47</v>
      </c>
      <c r="S47" s="133" t="n">
        <v>17</v>
      </c>
      <c r="T47" s="133" t="n">
        <v>17</v>
      </c>
      <c r="U47" s="133" t="n">
        <v>38</v>
      </c>
      <c r="V47" s="133" t="n">
        <v>169</v>
      </c>
      <c r="W47" s="152" t="n">
        <v>35</v>
      </c>
    </row>
    <row r="48" customFormat="false" ht="9" hidden="false" customHeight="false" outlineLevel="0" collapsed="false">
      <c r="A48" s="168" t="n">
        <v>36</v>
      </c>
      <c r="B48" s="152"/>
      <c r="C48" s="119"/>
      <c r="D48" s="138" t="s">
        <v>426</v>
      </c>
      <c r="E48" s="138"/>
      <c r="F48" s="138"/>
      <c r="G48" s="138"/>
      <c r="H48" s="127" t="n">
        <v>167</v>
      </c>
      <c r="I48" s="133" t="n">
        <v>63</v>
      </c>
      <c r="J48" s="132" t="n">
        <f aca="false">SUM(H48:I48)</f>
        <v>230</v>
      </c>
      <c r="K48" s="133" t="n">
        <v>4</v>
      </c>
      <c r="L48" s="133" t="n">
        <v>5</v>
      </c>
      <c r="M48" s="133" t="n">
        <v>14</v>
      </c>
      <c r="N48" s="133" t="n">
        <v>4</v>
      </c>
      <c r="O48" s="133" t="n">
        <v>11</v>
      </c>
      <c r="P48" s="133" t="n">
        <v>19</v>
      </c>
      <c r="Q48" s="133" t="n">
        <v>54</v>
      </c>
      <c r="R48" s="133" t="n">
        <v>58</v>
      </c>
      <c r="S48" s="133" t="n">
        <v>35</v>
      </c>
      <c r="T48" s="133" t="n">
        <v>10</v>
      </c>
      <c r="U48" s="133" t="n">
        <v>6</v>
      </c>
      <c r="V48" s="133" t="n">
        <v>10</v>
      </c>
      <c r="W48" s="152" t="n">
        <v>36</v>
      </c>
    </row>
    <row r="49" customFormat="false" ht="9" hidden="false" customHeight="false" outlineLevel="0" collapsed="false">
      <c r="A49" s="168" t="n">
        <v>37</v>
      </c>
      <c r="B49" s="152"/>
      <c r="C49" s="119"/>
      <c r="D49" s="138" t="s">
        <v>427</v>
      </c>
      <c r="E49" s="138"/>
      <c r="F49" s="138"/>
      <c r="G49" s="138"/>
      <c r="H49" s="127" t="n">
        <v>2439</v>
      </c>
      <c r="I49" s="133" t="n">
        <v>544</v>
      </c>
      <c r="J49" s="132" t="n">
        <f aca="false">SUM(H49:I49)</f>
        <v>2983</v>
      </c>
      <c r="K49" s="133" t="n">
        <v>23</v>
      </c>
      <c r="L49" s="133" t="n">
        <v>33</v>
      </c>
      <c r="M49" s="133" t="n">
        <v>220</v>
      </c>
      <c r="N49" s="133" t="n">
        <v>68</v>
      </c>
      <c r="O49" s="133" t="n">
        <v>205</v>
      </c>
      <c r="P49" s="133" t="n">
        <v>263</v>
      </c>
      <c r="Q49" s="133" t="n">
        <v>147</v>
      </c>
      <c r="R49" s="133" t="n">
        <v>448</v>
      </c>
      <c r="S49" s="133" t="n">
        <v>390</v>
      </c>
      <c r="T49" s="133" t="n">
        <v>234</v>
      </c>
      <c r="U49" s="133" t="n">
        <v>309</v>
      </c>
      <c r="V49" s="133" t="n">
        <v>643</v>
      </c>
      <c r="W49" s="152" t="n">
        <v>37</v>
      </c>
    </row>
    <row r="50" customFormat="false" ht="9" hidden="false" customHeight="false" outlineLevel="0" collapsed="false">
      <c r="A50" s="168" t="n">
        <v>38</v>
      </c>
      <c r="B50" s="152"/>
      <c r="C50" s="119"/>
      <c r="D50" s="138" t="s">
        <v>428</v>
      </c>
      <c r="E50" s="138"/>
      <c r="F50" s="138"/>
      <c r="G50" s="138"/>
      <c r="H50" s="127" t="n">
        <v>796</v>
      </c>
      <c r="I50" s="133" t="n">
        <v>184</v>
      </c>
      <c r="J50" s="132" t="n">
        <f aca="false">SUM(H50:I50)</f>
        <v>980</v>
      </c>
      <c r="K50" s="133" t="n">
        <v>2</v>
      </c>
      <c r="L50" s="133" t="n">
        <v>2</v>
      </c>
      <c r="M50" s="133" t="n">
        <v>51</v>
      </c>
      <c r="N50" s="133" t="n">
        <v>38</v>
      </c>
      <c r="O50" s="133" t="n">
        <v>52</v>
      </c>
      <c r="P50" s="133" t="n">
        <v>52</v>
      </c>
      <c r="Q50" s="133" t="n">
        <v>51</v>
      </c>
      <c r="R50" s="133" t="n">
        <v>364</v>
      </c>
      <c r="S50" s="133" t="n">
        <v>196</v>
      </c>
      <c r="T50" s="133" t="n">
        <v>48</v>
      </c>
      <c r="U50" s="133" t="n">
        <v>52</v>
      </c>
      <c r="V50" s="133" t="n">
        <v>72</v>
      </c>
      <c r="W50" s="152" t="n">
        <v>38</v>
      </c>
    </row>
    <row r="51" customFormat="false" ht="9" hidden="false" customHeight="false" outlineLevel="0" collapsed="false">
      <c r="A51" s="168" t="n">
        <v>39</v>
      </c>
      <c r="B51" s="152"/>
      <c r="C51" s="119"/>
      <c r="D51" s="138" t="s">
        <v>429</v>
      </c>
      <c r="E51" s="138"/>
      <c r="F51" s="138"/>
      <c r="G51" s="138"/>
      <c r="H51" s="127" t="n">
        <v>821</v>
      </c>
      <c r="I51" s="133" t="n">
        <v>401</v>
      </c>
      <c r="J51" s="132" t="n">
        <f aca="false">SUM(H51:I51)</f>
        <v>1222</v>
      </c>
      <c r="K51" s="133" t="n">
        <v>13</v>
      </c>
      <c r="L51" s="133" t="n">
        <v>32</v>
      </c>
      <c r="M51" s="133" t="n">
        <v>110</v>
      </c>
      <c r="N51" s="133" t="n">
        <v>34</v>
      </c>
      <c r="O51" s="133" t="n">
        <v>65</v>
      </c>
      <c r="P51" s="133" t="n">
        <v>180</v>
      </c>
      <c r="Q51" s="133" t="n">
        <v>296</v>
      </c>
      <c r="R51" s="133" t="n">
        <v>180</v>
      </c>
      <c r="S51" s="133" t="n">
        <v>116</v>
      </c>
      <c r="T51" s="133" t="n">
        <v>33</v>
      </c>
      <c r="U51" s="133" t="n">
        <v>59</v>
      </c>
      <c r="V51" s="133" t="n">
        <v>104</v>
      </c>
      <c r="W51" s="152" t="n">
        <v>39</v>
      </c>
    </row>
    <row r="52" customFormat="false" ht="9" hidden="false" customHeight="false" outlineLevel="0" collapsed="false">
      <c r="A52" s="168" t="n">
        <v>40</v>
      </c>
      <c r="B52" s="152"/>
      <c r="C52" s="119"/>
      <c r="E52" s="106" t="s">
        <v>422</v>
      </c>
      <c r="F52" s="136"/>
      <c r="G52" s="182" t="s">
        <v>221</v>
      </c>
      <c r="H52" s="132" t="n">
        <f aca="false">SUM(H45:H51)</f>
        <v>4961</v>
      </c>
      <c r="I52" s="132" t="n">
        <f aca="false">SUM(I45:I51)</f>
        <v>1381</v>
      </c>
      <c r="J52" s="132" t="n">
        <f aca="false">SUM(J45:J51)</f>
        <v>6342</v>
      </c>
      <c r="K52" s="132" t="n">
        <f aca="false">SUM(K45:K51)</f>
        <v>46</v>
      </c>
      <c r="L52" s="132" t="n">
        <f aca="false">SUM(L45:L51)</f>
        <v>76</v>
      </c>
      <c r="M52" s="132" t="n">
        <f aca="false">SUM(M45:M51)</f>
        <v>437</v>
      </c>
      <c r="N52" s="132" t="n">
        <f aca="false">SUM(N45:N51)</f>
        <v>164</v>
      </c>
      <c r="O52" s="132" t="n">
        <f aca="false">SUM(O45:O51)</f>
        <v>377</v>
      </c>
      <c r="P52" s="132" t="n">
        <f aca="false">SUM(P45:P51)</f>
        <v>615</v>
      </c>
      <c r="Q52" s="132" t="n">
        <f aca="false">SUM(Q45:Q51)</f>
        <v>680</v>
      </c>
      <c r="R52" s="132" t="n">
        <f aca="false">SUM(R45:R51)</f>
        <v>1211</v>
      </c>
      <c r="S52" s="132" t="n">
        <f aca="false">SUM(S45:S51)</f>
        <v>794</v>
      </c>
      <c r="T52" s="132" t="n">
        <f aca="false">SUM(T45:T51)</f>
        <v>361</v>
      </c>
      <c r="U52" s="132" t="n">
        <f aca="false">SUM(U45:U51)</f>
        <v>500</v>
      </c>
      <c r="V52" s="132" t="n">
        <f aca="false">SUM(V45:V51)</f>
        <v>1081</v>
      </c>
      <c r="W52" s="152" t="n">
        <v>40</v>
      </c>
    </row>
    <row r="53" customFormat="false" ht="6" hidden="false" customHeight="true" outlineLevel="0" collapsed="false">
      <c r="A53" s="168"/>
      <c r="B53" s="152"/>
      <c r="C53" s="119"/>
      <c r="H53" s="127"/>
      <c r="I53" s="133"/>
      <c r="J53" s="128"/>
      <c r="K53" s="133"/>
      <c r="L53" s="133"/>
      <c r="M53" s="133"/>
      <c r="N53" s="133"/>
      <c r="O53" s="133"/>
      <c r="P53" s="133"/>
      <c r="Q53" s="133"/>
      <c r="R53" s="133"/>
      <c r="S53" s="133"/>
      <c r="T53" s="133"/>
      <c r="U53" s="133"/>
      <c r="V53" s="133"/>
      <c r="W53" s="152"/>
    </row>
    <row r="54" customFormat="false" ht="9" hidden="false" customHeight="false" outlineLevel="0" collapsed="false">
      <c r="A54" s="168"/>
      <c r="B54" s="152"/>
      <c r="C54" s="122" t="s">
        <v>430</v>
      </c>
      <c r="D54" s="136"/>
      <c r="E54" s="136"/>
      <c r="H54" s="127"/>
      <c r="I54" s="133"/>
      <c r="J54" s="128"/>
      <c r="K54" s="133"/>
      <c r="L54" s="133"/>
      <c r="M54" s="133"/>
      <c r="N54" s="133"/>
      <c r="O54" s="133"/>
      <c r="P54" s="133"/>
      <c r="Q54" s="133"/>
      <c r="R54" s="133"/>
      <c r="S54" s="133"/>
      <c r="T54" s="133"/>
      <c r="U54" s="133"/>
      <c r="V54" s="133"/>
      <c r="W54" s="152"/>
    </row>
    <row r="55" customFormat="false" ht="6" hidden="false" customHeight="true" outlineLevel="0" collapsed="false">
      <c r="A55" s="168"/>
      <c r="B55" s="152"/>
      <c r="C55" s="119"/>
      <c r="H55" s="127"/>
      <c r="I55" s="133"/>
      <c r="J55" s="128"/>
      <c r="K55" s="133"/>
      <c r="L55" s="133"/>
      <c r="M55" s="133"/>
      <c r="N55" s="133"/>
      <c r="O55" s="133"/>
      <c r="P55" s="133"/>
      <c r="Q55" s="133"/>
      <c r="R55" s="133"/>
      <c r="S55" s="133"/>
      <c r="T55" s="133"/>
      <c r="U55" s="133"/>
      <c r="V55" s="133"/>
      <c r="W55" s="152"/>
    </row>
    <row r="56" customFormat="false" ht="9" hidden="false" customHeight="false" outlineLevel="0" collapsed="false">
      <c r="A56" s="168" t="n">
        <v>41</v>
      </c>
      <c r="B56" s="152"/>
      <c r="C56" s="119"/>
      <c r="D56" s="138" t="s">
        <v>431</v>
      </c>
      <c r="E56" s="138"/>
      <c r="F56" s="138"/>
      <c r="G56" s="138"/>
      <c r="H56" s="127" t="n">
        <v>1325</v>
      </c>
      <c r="I56" s="133" t="n">
        <v>807</v>
      </c>
      <c r="J56" s="132" t="n">
        <f aca="false">SUM(H56:I56)</f>
        <v>2132</v>
      </c>
      <c r="K56" s="133" t="n">
        <v>4</v>
      </c>
      <c r="L56" s="133" t="n">
        <v>4</v>
      </c>
      <c r="M56" s="133" t="n">
        <v>26</v>
      </c>
      <c r="N56" s="133" t="n">
        <v>5</v>
      </c>
      <c r="O56" s="133" t="n">
        <v>13</v>
      </c>
      <c r="P56" s="133" t="n">
        <v>82</v>
      </c>
      <c r="Q56" s="133" t="n">
        <v>286</v>
      </c>
      <c r="R56" s="133" t="n">
        <v>315</v>
      </c>
      <c r="S56" s="133" t="n">
        <v>213</v>
      </c>
      <c r="T56" s="133" t="n">
        <v>124</v>
      </c>
      <c r="U56" s="133" t="n">
        <v>152</v>
      </c>
      <c r="V56" s="133" t="n">
        <v>908</v>
      </c>
      <c r="W56" s="152" t="n">
        <v>41</v>
      </c>
    </row>
    <row r="57" customFormat="false" ht="9" hidden="false" customHeight="false" outlineLevel="0" collapsed="false">
      <c r="A57" s="168" t="n">
        <v>42</v>
      </c>
      <c r="B57" s="152"/>
      <c r="C57" s="119"/>
      <c r="D57" s="138" t="s">
        <v>432</v>
      </c>
      <c r="E57" s="138"/>
      <c r="F57" s="138"/>
      <c r="G57" s="138"/>
      <c r="H57" s="127" t="n">
        <v>26</v>
      </c>
      <c r="I57" s="133" t="n">
        <v>38</v>
      </c>
      <c r="J57" s="132" t="n">
        <f aca="false">SUM(H57:I57)</f>
        <v>64</v>
      </c>
      <c r="K57" s="185" t="s">
        <v>119</v>
      </c>
      <c r="L57" s="185" t="s">
        <v>119</v>
      </c>
      <c r="M57" s="133" t="n">
        <v>3</v>
      </c>
      <c r="N57" s="185" t="s">
        <v>119</v>
      </c>
      <c r="O57" s="185" t="s">
        <v>119</v>
      </c>
      <c r="P57" s="133" t="n">
        <v>1</v>
      </c>
      <c r="Q57" s="133" t="n">
        <v>11</v>
      </c>
      <c r="R57" s="133" t="n">
        <v>7</v>
      </c>
      <c r="S57" s="133" t="n">
        <v>8</v>
      </c>
      <c r="T57" s="128" t="n">
        <v>5</v>
      </c>
      <c r="U57" s="133" t="n">
        <v>5</v>
      </c>
      <c r="V57" s="133" t="n">
        <v>24</v>
      </c>
      <c r="W57" s="152" t="n">
        <v>42</v>
      </c>
    </row>
    <row r="58" customFormat="false" ht="9" hidden="false" customHeight="false" outlineLevel="0" collapsed="false">
      <c r="A58" s="168" t="n">
        <v>43</v>
      </c>
      <c r="B58" s="152"/>
      <c r="C58" s="119"/>
      <c r="D58" s="138" t="s">
        <v>433</v>
      </c>
      <c r="E58" s="138"/>
      <c r="F58" s="138"/>
      <c r="G58" s="138"/>
      <c r="H58" s="127" t="n">
        <v>66</v>
      </c>
      <c r="I58" s="133" t="n">
        <v>100</v>
      </c>
      <c r="J58" s="132" t="n">
        <f aca="false">SUM(H58:I58)</f>
        <v>166</v>
      </c>
      <c r="K58" s="128" t="n">
        <v>1</v>
      </c>
      <c r="L58" s="185" t="s">
        <v>119</v>
      </c>
      <c r="M58" s="133" t="n">
        <v>11</v>
      </c>
      <c r="N58" s="133" t="n">
        <v>3</v>
      </c>
      <c r="O58" s="133" t="n">
        <v>1</v>
      </c>
      <c r="P58" s="133" t="n">
        <v>10</v>
      </c>
      <c r="Q58" s="133" t="n">
        <v>37</v>
      </c>
      <c r="R58" s="133" t="n">
        <v>40</v>
      </c>
      <c r="S58" s="133" t="n">
        <v>21</v>
      </c>
      <c r="T58" s="133" t="n">
        <v>6</v>
      </c>
      <c r="U58" s="133" t="n">
        <v>10</v>
      </c>
      <c r="V58" s="133" t="n">
        <v>26</v>
      </c>
      <c r="W58" s="152" t="n">
        <v>43</v>
      </c>
    </row>
    <row r="59" customFormat="false" ht="9" hidden="false" customHeight="false" outlineLevel="0" collapsed="false">
      <c r="A59" s="168" t="n">
        <v>44</v>
      </c>
      <c r="B59" s="152"/>
      <c r="C59" s="119"/>
      <c r="D59" s="138" t="s">
        <v>434</v>
      </c>
      <c r="E59" s="138"/>
      <c r="F59" s="138"/>
      <c r="G59" s="138"/>
      <c r="H59" s="127" t="n">
        <v>73</v>
      </c>
      <c r="I59" s="133" t="n">
        <v>65</v>
      </c>
      <c r="J59" s="132" t="n">
        <f aca="false">SUM(H59:I59)</f>
        <v>138</v>
      </c>
      <c r="K59" s="185" t="s">
        <v>119</v>
      </c>
      <c r="L59" s="185" t="s">
        <v>119</v>
      </c>
      <c r="M59" s="133" t="n">
        <v>5</v>
      </c>
      <c r="N59" s="185" t="s">
        <v>119</v>
      </c>
      <c r="O59" s="133" t="n">
        <v>2</v>
      </c>
      <c r="P59" s="133" t="n">
        <v>9</v>
      </c>
      <c r="Q59" s="133" t="n">
        <v>18</v>
      </c>
      <c r="R59" s="133" t="n">
        <v>33</v>
      </c>
      <c r="S59" s="133" t="n">
        <v>23</v>
      </c>
      <c r="T59" s="133" t="n">
        <v>12</v>
      </c>
      <c r="U59" s="133" t="n">
        <v>10</v>
      </c>
      <c r="V59" s="133" t="n">
        <v>26</v>
      </c>
      <c r="W59" s="152" t="n">
        <v>44</v>
      </c>
    </row>
    <row r="60" customFormat="false" ht="9" hidden="false" customHeight="false" outlineLevel="0" collapsed="false">
      <c r="A60" s="168" t="n">
        <v>45</v>
      </c>
      <c r="B60" s="152"/>
      <c r="C60" s="119"/>
      <c r="D60" s="138" t="s">
        <v>435</v>
      </c>
      <c r="E60" s="138"/>
      <c r="F60" s="138"/>
      <c r="G60" s="138"/>
      <c r="H60" s="127" t="n">
        <v>127</v>
      </c>
      <c r="I60" s="133" t="n">
        <v>86</v>
      </c>
      <c r="J60" s="132" t="n">
        <f aca="false">SUM(H60:I60)</f>
        <v>213</v>
      </c>
      <c r="K60" s="185" t="s">
        <v>119</v>
      </c>
      <c r="L60" s="185" t="s">
        <v>119</v>
      </c>
      <c r="M60" s="133" t="n">
        <v>2</v>
      </c>
      <c r="N60" s="185" t="s">
        <v>119</v>
      </c>
      <c r="O60" s="133" t="n">
        <v>4</v>
      </c>
      <c r="P60" s="133" t="n">
        <v>12</v>
      </c>
      <c r="Q60" s="133" t="n">
        <v>16</v>
      </c>
      <c r="R60" s="133" t="n">
        <v>24</v>
      </c>
      <c r="S60" s="133" t="n">
        <v>16</v>
      </c>
      <c r="T60" s="133" t="n">
        <v>11</v>
      </c>
      <c r="U60" s="133" t="n">
        <v>18</v>
      </c>
      <c r="V60" s="133" t="n">
        <v>110</v>
      </c>
      <c r="W60" s="152" t="n">
        <v>45</v>
      </c>
    </row>
    <row r="61" customFormat="false" ht="9" hidden="false" customHeight="false" outlineLevel="0" collapsed="false">
      <c r="A61" s="168" t="n">
        <v>46</v>
      </c>
      <c r="B61" s="152"/>
      <c r="C61" s="119"/>
      <c r="D61" s="138" t="s">
        <v>436</v>
      </c>
      <c r="E61" s="138"/>
      <c r="F61" s="138"/>
      <c r="G61" s="138"/>
      <c r="H61" s="127" t="n">
        <v>253</v>
      </c>
      <c r="I61" s="133" t="n">
        <v>207</v>
      </c>
      <c r="J61" s="132" t="n">
        <f aca="false">SUM(H61:I61)</f>
        <v>460</v>
      </c>
      <c r="K61" s="128" t="n">
        <v>1</v>
      </c>
      <c r="L61" s="133" t="n">
        <v>1</v>
      </c>
      <c r="M61" s="133" t="n">
        <v>24</v>
      </c>
      <c r="N61" s="133" t="n">
        <v>7</v>
      </c>
      <c r="O61" s="133" t="n">
        <v>8</v>
      </c>
      <c r="P61" s="133" t="n">
        <v>28</v>
      </c>
      <c r="Q61" s="133" t="n">
        <v>120</v>
      </c>
      <c r="R61" s="133" t="n">
        <v>89</v>
      </c>
      <c r="S61" s="133" t="n">
        <v>53</v>
      </c>
      <c r="T61" s="133" t="n">
        <v>11</v>
      </c>
      <c r="U61" s="133" t="n">
        <v>19</v>
      </c>
      <c r="V61" s="133" t="n">
        <v>99</v>
      </c>
      <c r="W61" s="152" t="n">
        <v>46</v>
      </c>
    </row>
    <row r="62" customFormat="false" ht="9" hidden="false" customHeight="false" outlineLevel="0" collapsed="false">
      <c r="A62" s="168" t="n">
        <v>47</v>
      </c>
      <c r="B62" s="152"/>
      <c r="C62" s="119"/>
      <c r="E62" s="106" t="s">
        <v>430</v>
      </c>
      <c r="G62" s="182" t="s">
        <v>221</v>
      </c>
      <c r="H62" s="132" t="n">
        <f aca="false">SUM(H56:H61)</f>
        <v>1870</v>
      </c>
      <c r="I62" s="132" t="n">
        <f aca="false">SUM(I56:I61)</f>
        <v>1303</v>
      </c>
      <c r="J62" s="132" t="n">
        <f aca="false">SUM(J56:J61)</f>
        <v>3173</v>
      </c>
      <c r="K62" s="132" t="n">
        <f aca="false">SUM(K56:K61)</f>
        <v>6</v>
      </c>
      <c r="L62" s="132" t="n">
        <f aca="false">SUM(L56:L61)</f>
        <v>5</v>
      </c>
      <c r="M62" s="132" t="n">
        <f aca="false">SUM(M56:M61)</f>
        <v>71</v>
      </c>
      <c r="N62" s="132" t="n">
        <f aca="false">SUM(N56:N61)</f>
        <v>15</v>
      </c>
      <c r="O62" s="132" t="n">
        <f aca="false">SUM(O56:O61)</f>
        <v>28</v>
      </c>
      <c r="P62" s="132" t="n">
        <f aca="false">SUM(P56:P61)</f>
        <v>142</v>
      </c>
      <c r="Q62" s="132" t="n">
        <f aca="false">SUM(Q56:Q61)</f>
        <v>488</v>
      </c>
      <c r="R62" s="132" t="n">
        <f aca="false">SUM(R56:R61)</f>
        <v>508</v>
      </c>
      <c r="S62" s="132" t="n">
        <f aca="false">SUM(S56:S61)</f>
        <v>334</v>
      </c>
      <c r="T62" s="132" t="n">
        <f aca="false">SUM(T56:T61)</f>
        <v>169</v>
      </c>
      <c r="U62" s="132" t="n">
        <f aca="false">SUM(U56:U61)</f>
        <v>214</v>
      </c>
      <c r="V62" s="132" t="n">
        <f aca="false">SUM(V56:V61)</f>
        <v>1193</v>
      </c>
      <c r="W62" s="152" t="n">
        <v>47</v>
      </c>
    </row>
    <row r="63" customFormat="false" ht="6" hidden="false" customHeight="true" outlineLevel="0" collapsed="false">
      <c r="A63" s="168"/>
      <c r="B63" s="152"/>
      <c r="C63" s="119"/>
      <c r="H63" s="127"/>
      <c r="I63" s="133"/>
      <c r="J63" s="128"/>
      <c r="K63" s="133"/>
      <c r="L63" s="133"/>
      <c r="M63" s="133"/>
      <c r="N63" s="133"/>
      <c r="O63" s="133"/>
      <c r="P63" s="133"/>
      <c r="Q63" s="133"/>
      <c r="R63" s="133"/>
      <c r="S63" s="133"/>
      <c r="T63" s="133"/>
      <c r="U63" s="133"/>
      <c r="V63" s="133"/>
      <c r="W63" s="152"/>
    </row>
    <row r="64" customFormat="false" ht="9" hidden="false" customHeight="false" outlineLevel="0" collapsed="false">
      <c r="A64" s="168"/>
      <c r="B64" s="152"/>
      <c r="C64" s="122" t="s">
        <v>437</v>
      </c>
      <c r="H64" s="127"/>
      <c r="I64" s="133"/>
      <c r="J64" s="128"/>
      <c r="K64" s="133"/>
      <c r="L64" s="133"/>
      <c r="M64" s="133"/>
      <c r="N64" s="133"/>
      <c r="O64" s="133"/>
      <c r="P64" s="133"/>
      <c r="Q64" s="133"/>
      <c r="R64" s="133"/>
      <c r="S64" s="133"/>
      <c r="T64" s="133"/>
      <c r="U64" s="133"/>
      <c r="V64" s="133"/>
      <c r="W64" s="152"/>
    </row>
    <row r="65" customFormat="false" ht="6" hidden="false" customHeight="true" outlineLevel="0" collapsed="false">
      <c r="A65" s="168"/>
      <c r="B65" s="152"/>
      <c r="C65" s="119"/>
      <c r="H65" s="127"/>
      <c r="I65" s="133"/>
      <c r="J65" s="128"/>
      <c r="K65" s="133"/>
      <c r="L65" s="133"/>
      <c r="M65" s="133"/>
      <c r="N65" s="133"/>
      <c r="O65" s="133"/>
      <c r="P65" s="133"/>
      <c r="Q65" s="133"/>
      <c r="R65" s="133"/>
      <c r="S65" s="133"/>
      <c r="T65" s="133"/>
      <c r="U65" s="133"/>
      <c r="V65" s="133"/>
      <c r="W65" s="152"/>
    </row>
    <row r="66" customFormat="false" ht="9" hidden="false" customHeight="false" outlineLevel="0" collapsed="false">
      <c r="A66" s="168" t="n">
        <v>48</v>
      </c>
      <c r="B66" s="152"/>
      <c r="C66" s="119"/>
      <c r="D66" s="138" t="s">
        <v>438</v>
      </c>
      <c r="E66" s="138"/>
      <c r="F66" s="138"/>
      <c r="G66" s="138"/>
      <c r="H66" s="127" t="n">
        <v>558</v>
      </c>
      <c r="I66" s="133" t="n">
        <v>334</v>
      </c>
      <c r="J66" s="132" t="n">
        <f aca="false">SUM(H66:I66)</f>
        <v>892</v>
      </c>
      <c r="K66" s="133" t="n">
        <v>15</v>
      </c>
      <c r="L66" s="133" t="n">
        <v>27</v>
      </c>
      <c r="M66" s="133" t="n">
        <v>109</v>
      </c>
      <c r="N66" s="133" t="n">
        <v>30</v>
      </c>
      <c r="O66" s="133" t="n">
        <v>82</v>
      </c>
      <c r="P66" s="133" t="n">
        <v>121</v>
      </c>
      <c r="Q66" s="133" t="n">
        <v>156</v>
      </c>
      <c r="R66" s="133" t="n">
        <v>159</v>
      </c>
      <c r="S66" s="133" t="n">
        <v>47</v>
      </c>
      <c r="T66" s="133" t="n">
        <v>13</v>
      </c>
      <c r="U66" s="133" t="n">
        <v>23</v>
      </c>
      <c r="V66" s="133" t="n">
        <v>110</v>
      </c>
      <c r="W66" s="152" t="n">
        <v>48</v>
      </c>
    </row>
    <row r="67" customFormat="false" ht="9" hidden="false" customHeight="false" outlineLevel="0" collapsed="false">
      <c r="A67" s="168" t="n">
        <v>49</v>
      </c>
      <c r="B67" s="152"/>
      <c r="C67" s="119"/>
      <c r="D67" s="138" t="s">
        <v>439</v>
      </c>
      <c r="E67" s="138"/>
      <c r="F67" s="138"/>
      <c r="G67" s="138"/>
      <c r="H67" s="127" t="n">
        <v>57</v>
      </c>
      <c r="I67" s="133" t="n">
        <v>49</v>
      </c>
      <c r="J67" s="132" t="n">
        <f aca="false">SUM(H67:I67)</f>
        <v>106</v>
      </c>
      <c r="K67" s="133" t="n">
        <v>4</v>
      </c>
      <c r="L67" s="128" t="n">
        <v>6</v>
      </c>
      <c r="M67" s="133" t="n">
        <v>7</v>
      </c>
      <c r="N67" s="128" t="n">
        <v>1</v>
      </c>
      <c r="O67" s="133" t="n">
        <v>1</v>
      </c>
      <c r="P67" s="133" t="n">
        <v>11</v>
      </c>
      <c r="Q67" s="133" t="n">
        <v>26</v>
      </c>
      <c r="R67" s="133" t="n">
        <v>21</v>
      </c>
      <c r="S67" s="133" t="n">
        <v>7</v>
      </c>
      <c r="T67" s="185" t="s">
        <v>119</v>
      </c>
      <c r="U67" s="133" t="n">
        <v>3</v>
      </c>
      <c r="V67" s="133" t="n">
        <v>19</v>
      </c>
      <c r="W67" s="152" t="n">
        <v>49</v>
      </c>
    </row>
    <row r="68" customFormat="false" ht="9" hidden="false" customHeight="false" outlineLevel="0" collapsed="false">
      <c r="A68" s="168" t="n">
        <v>50</v>
      </c>
      <c r="B68" s="152"/>
      <c r="C68" s="119"/>
      <c r="D68" s="138" t="s">
        <v>440</v>
      </c>
      <c r="E68" s="138"/>
      <c r="F68" s="138"/>
      <c r="G68" s="138"/>
      <c r="H68" s="127" t="n">
        <v>346</v>
      </c>
      <c r="I68" s="133" t="n">
        <v>185</v>
      </c>
      <c r="J68" s="132" t="n">
        <f aca="false">SUM(H68:I68)</f>
        <v>531</v>
      </c>
      <c r="K68" s="133" t="n">
        <v>3</v>
      </c>
      <c r="L68" s="133" t="n">
        <v>6</v>
      </c>
      <c r="M68" s="133" t="n">
        <v>21</v>
      </c>
      <c r="N68" s="133" t="n">
        <v>8</v>
      </c>
      <c r="O68" s="133" t="n">
        <v>23</v>
      </c>
      <c r="P68" s="133" t="n">
        <v>24</v>
      </c>
      <c r="Q68" s="133" t="n">
        <v>47</v>
      </c>
      <c r="R68" s="133" t="n">
        <v>155</v>
      </c>
      <c r="S68" s="133" t="n">
        <v>110</v>
      </c>
      <c r="T68" s="133" t="n">
        <v>26</v>
      </c>
      <c r="U68" s="133" t="n">
        <v>43</v>
      </c>
      <c r="V68" s="133" t="n">
        <v>65</v>
      </c>
      <c r="W68" s="152" t="n">
        <v>50</v>
      </c>
    </row>
    <row r="69" customFormat="false" ht="9" hidden="false" customHeight="false" outlineLevel="0" collapsed="false">
      <c r="A69" s="168" t="n">
        <v>51</v>
      </c>
      <c r="B69" s="152"/>
      <c r="C69" s="119"/>
      <c r="D69" s="138" t="s">
        <v>441</v>
      </c>
      <c r="E69" s="138"/>
      <c r="F69" s="138"/>
      <c r="G69" s="138"/>
      <c r="H69" s="127" t="n">
        <v>41</v>
      </c>
      <c r="I69" s="133" t="n">
        <v>59</v>
      </c>
      <c r="J69" s="132" t="n">
        <f aca="false">SUM(H69:I69)</f>
        <v>100</v>
      </c>
      <c r="K69" s="185" t="s">
        <v>119</v>
      </c>
      <c r="L69" s="185" t="s">
        <v>119</v>
      </c>
      <c r="M69" s="133" t="n">
        <v>4</v>
      </c>
      <c r="N69" s="185" t="s">
        <v>119</v>
      </c>
      <c r="O69" s="133" t="n">
        <v>5</v>
      </c>
      <c r="P69" s="133" t="n">
        <v>6</v>
      </c>
      <c r="Q69" s="133" t="n">
        <v>11</v>
      </c>
      <c r="R69" s="133" t="n">
        <v>28</v>
      </c>
      <c r="S69" s="133" t="n">
        <v>23</v>
      </c>
      <c r="T69" s="133" t="n">
        <v>1</v>
      </c>
      <c r="U69" s="133" t="n">
        <v>3</v>
      </c>
      <c r="V69" s="133" t="n">
        <v>19</v>
      </c>
      <c r="W69" s="152" t="n">
        <v>51</v>
      </c>
    </row>
    <row r="70" customFormat="false" ht="9" hidden="false" customHeight="false" outlineLevel="0" collapsed="false">
      <c r="A70" s="168" t="n">
        <v>52</v>
      </c>
      <c r="B70" s="152"/>
      <c r="C70" s="119"/>
      <c r="D70" s="138" t="s">
        <v>442</v>
      </c>
      <c r="E70" s="138"/>
      <c r="F70" s="138"/>
      <c r="G70" s="138"/>
      <c r="H70" s="127" t="n">
        <v>1368</v>
      </c>
      <c r="I70" s="133" t="n">
        <v>667</v>
      </c>
      <c r="J70" s="132" t="n">
        <f aca="false">SUM(H70:I70)</f>
        <v>2035</v>
      </c>
      <c r="K70" s="133" t="n">
        <v>7</v>
      </c>
      <c r="L70" s="133" t="n">
        <v>14</v>
      </c>
      <c r="M70" s="133" t="n">
        <v>106</v>
      </c>
      <c r="N70" s="133" t="n">
        <v>43</v>
      </c>
      <c r="O70" s="133" t="n">
        <v>89</v>
      </c>
      <c r="P70" s="133" t="n">
        <v>149</v>
      </c>
      <c r="Q70" s="133" t="n">
        <v>468</v>
      </c>
      <c r="R70" s="133" t="n">
        <v>423</v>
      </c>
      <c r="S70" s="133" t="n">
        <v>198</v>
      </c>
      <c r="T70" s="133" t="n">
        <v>78</v>
      </c>
      <c r="U70" s="133" t="n">
        <v>101</v>
      </c>
      <c r="V70" s="133" t="n">
        <v>359</v>
      </c>
      <c r="W70" s="152" t="n">
        <v>52</v>
      </c>
    </row>
    <row r="71" customFormat="false" ht="9" hidden="false" customHeight="false" outlineLevel="0" collapsed="false">
      <c r="A71" s="168" t="n">
        <v>53</v>
      </c>
      <c r="B71" s="152"/>
      <c r="C71" s="119"/>
      <c r="D71" s="138" t="s">
        <v>443</v>
      </c>
      <c r="E71" s="138"/>
      <c r="F71" s="138"/>
      <c r="G71" s="138"/>
      <c r="H71" s="127" t="n">
        <v>203</v>
      </c>
      <c r="I71" s="133" t="n">
        <v>153</v>
      </c>
      <c r="J71" s="132" t="n">
        <f aca="false">SUM(H71:I71)</f>
        <v>356</v>
      </c>
      <c r="K71" s="185" t="s">
        <v>119</v>
      </c>
      <c r="L71" s="133" t="n">
        <v>1</v>
      </c>
      <c r="M71" s="133" t="n">
        <v>8</v>
      </c>
      <c r="N71" s="133" t="n">
        <v>1</v>
      </c>
      <c r="O71" s="133" t="n">
        <v>4</v>
      </c>
      <c r="P71" s="133" t="n">
        <v>11</v>
      </c>
      <c r="Q71" s="133" t="n">
        <v>16</v>
      </c>
      <c r="R71" s="133" t="n">
        <v>48</v>
      </c>
      <c r="S71" s="133" t="n">
        <v>29</v>
      </c>
      <c r="T71" s="133" t="n">
        <v>12</v>
      </c>
      <c r="U71" s="133" t="n">
        <v>24</v>
      </c>
      <c r="V71" s="133" t="n">
        <v>202</v>
      </c>
      <c r="W71" s="152" t="n">
        <v>53</v>
      </c>
    </row>
    <row r="72" customFormat="false" ht="9" hidden="false" customHeight="false" outlineLevel="0" collapsed="false">
      <c r="A72" s="168" t="n">
        <v>54</v>
      </c>
      <c r="B72" s="152"/>
      <c r="C72" s="119"/>
      <c r="D72" s="138" t="s">
        <v>444</v>
      </c>
      <c r="E72" s="138"/>
      <c r="F72" s="138"/>
      <c r="G72" s="138"/>
      <c r="H72" s="127" t="n">
        <v>34</v>
      </c>
      <c r="I72" s="133" t="n">
        <v>67</v>
      </c>
      <c r="J72" s="132" t="n">
        <f aca="false">SUM(H72:I72)</f>
        <v>101</v>
      </c>
      <c r="K72" s="128" t="n">
        <v>2</v>
      </c>
      <c r="L72" s="133" t="n">
        <v>1</v>
      </c>
      <c r="M72" s="133" t="n">
        <v>5</v>
      </c>
      <c r="N72" s="185" t="s">
        <v>119</v>
      </c>
      <c r="O72" s="133" t="n">
        <v>5</v>
      </c>
      <c r="P72" s="133" t="n">
        <v>6</v>
      </c>
      <c r="Q72" s="133" t="n">
        <v>13</v>
      </c>
      <c r="R72" s="133" t="n">
        <v>29</v>
      </c>
      <c r="S72" s="133" t="n">
        <v>19</v>
      </c>
      <c r="T72" s="133" t="n">
        <v>4</v>
      </c>
      <c r="U72" s="133" t="n">
        <v>7</v>
      </c>
      <c r="V72" s="133" t="n">
        <v>10</v>
      </c>
      <c r="W72" s="152" t="n">
        <v>54</v>
      </c>
    </row>
    <row r="73" customFormat="false" ht="9" hidden="false" customHeight="false" outlineLevel="0" collapsed="false">
      <c r="A73" s="168" t="n">
        <v>55</v>
      </c>
      <c r="B73" s="152"/>
      <c r="C73" s="119"/>
      <c r="D73" s="138" t="s">
        <v>445</v>
      </c>
      <c r="E73" s="138"/>
      <c r="F73" s="138"/>
      <c r="G73" s="138"/>
      <c r="H73" s="127" t="n">
        <v>334</v>
      </c>
      <c r="I73" s="133" t="n">
        <v>59</v>
      </c>
      <c r="J73" s="132" t="n">
        <f aca="false">SUM(H73:I73)</f>
        <v>393</v>
      </c>
      <c r="K73" s="133" t="n">
        <v>2</v>
      </c>
      <c r="L73" s="133" t="n">
        <v>3</v>
      </c>
      <c r="M73" s="133" t="n">
        <v>13</v>
      </c>
      <c r="N73" s="133" t="n">
        <v>7</v>
      </c>
      <c r="O73" s="133" t="n">
        <v>17</v>
      </c>
      <c r="P73" s="133" t="n">
        <v>34</v>
      </c>
      <c r="Q73" s="133" t="n">
        <v>25</v>
      </c>
      <c r="R73" s="133" t="n">
        <v>37</v>
      </c>
      <c r="S73" s="133" t="n">
        <v>59</v>
      </c>
      <c r="T73" s="133" t="n">
        <v>39</v>
      </c>
      <c r="U73" s="133" t="n">
        <v>56</v>
      </c>
      <c r="V73" s="133" t="n">
        <v>101</v>
      </c>
      <c r="W73" s="152" t="n">
        <v>55</v>
      </c>
    </row>
    <row r="74" customFormat="false" ht="9" hidden="false" customHeight="false" outlineLevel="0" collapsed="false">
      <c r="A74" s="168" t="n">
        <v>56</v>
      </c>
      <c r="B74" s="152"/>
      <c r="C74" s="119"/>
      <c r="D74" s="138" t="s">
        <v>446</v>
      </c>
      <c r="E74" s="138"/>
      <c r="F74" s="138"/>
      <c r="G74" s="138"/>
      <c r="H74" s="127" t="n">
        <v>116</v>
      </c>
      <c r="I74" s="133" t="n">
        <v>151</v>
      </c>
      <c r="J74" s="132" t="n">
        <f aca="false">SUM(H74:I74)</f>
        <v>267</v>
      </c>
      <c r="K74" s="185" t="s">
        <v>119</v>
      </c>
      <c r="L74" s="133" t="n">
        <v>2</v>
      </c>
      <c r="M74" s="185" t="s">
        <v>119</v>
      </c>
      <c r="N74" s="133" t="n">
        <v>5</v>
      </c>
      <c r="O74" s="133" t="n">
        <v>6</v>
      </c>
      <c r="P74" s="133" t="n">
        <v>15</v>
      </c>
      <c r="Q74" s="133" t="n">
        <v>29</v>
      </c>
      <c r="R74" s="133" t="n">
        <v>87</v>
      </c>
      <c r="S74" s="133" t="n">
        <v>61</v>
      </c>
      <c r="T74" s="133" t="n">
        <v>16</v>
      </c>
      <c r="U74" s="133" t="n">
        <v>27</v>
      </c>
      <c r="V74" s="133" t="n">
        <v>19</v>
      </c>
      <c r="W74" s="152" t="n">
        <v>56</v>
      </c>
    </row>
    <row r="75" customFormat="false" ht="9" hidden="false" customHeight="false" outlineLevel="0" collapsed="false">
      <c r="A75" s="168" t="n">
        <v>57</v>
      </c>
      <c r="B75" s="152"/>
      <c r="C75" s="119"/>
      <c r="D75" s="138" t="s">
        <v>447</v>
      </c>
      <c r="E75" s="138"/>
      <c r="F75" s="138"/>
      <c r="G75" s="138"/>
      <c r="H75" s="127" t="n">
        <v>606</v>
      </c>
      <c r="I75" s="133" t="n">
        <v>272</v>
      </c>
      <c r="J75" s="132" t="n">
        <f aca="false">SUM(H75:I75)</f>
        <v>878</v>
      </c>
      <c r="K75" s="133" t="n">
        <v>30</v>
      </c>
      <c r="L75" s="133" t="n">
        <v>24</v>
      </c>
      <c r="M75" s="133" t="n">
        <v>178</v>
      </c>
      <c r="N75" s="133" t="n">
        <v>35</v>
      </c>
      <c r="O75" s="133" t="n">
        <v>99</v>
      </c>
      <c r="P75" s="133" t="n">
        <v>155</v>
      </c>
      <c r="Q75" s="133" t="n">
        <v>184</v>
      </c>
      <c r="R75" s="133" t="n">
        <v>94</v>
      </c>
      <c r="S75" s="133" t="n">
        <v>21</v>
      </c>
      <c r="T75" s="133" t="n">
        <v>14</v>
      </c>
      <c r="U75" s="133" t="n">
        <v>17</v>
      </c>
      <c r="V75" s="133" t="n">
        <v>27</v>
      </c>
      <c r="W75" s="152" t="n">
        <v>57</v>
      </c>
    </row>
    <row r="76" customFormat="false" ht="9" hidden="false" customHeight="false" outlineLevel="0" collapsed="false">
      <c r="A76" s="168" t="n">
        <v>58</v>
      </c>
      <c r="B76" s="152"/>
      <c r="C76" s="119"/>
      <c r="D76" s="138" t="s">
        <v>448</v>
      </c>
      <c r="E76" s="138"/>
      <c r="F76" s="138"/>
      <c r="G76" s="138"/>
      <c r="H76" s="127" t="n">
        <v>377</v>
      </c>
      <c r="I76" s="133" t="n">
        <v>130</v>
      </c>
      <c r="J76" s="132" t="n">
        <f aca="false">SUM(H76:I76)</f>
        <v>507</v>
      </c>
      <c r="K76" s="133" t="n">
        <v>13</v>
      </c>
      <c r="L76" s="133" t="n">
        <v>12</v>
      </c>
      <c r="M76" s="133" t="n">
        <v>72</v>
      </c>
      <c r="N76" s="133" t="n">
        <v>13</v>
      </c>
      <c r="O76" s="133" t="n">
        <v>32</v>
      </c>
      <c r="P76" s="133" t="n">
        <v>55</v>
      </c>
      <c r="Q76" s="133" t="n">
        <v>86</v>
      </c>
      <c r="R76" s="133" t="n">
        <v>127</v>
      </c>
      <c r="S76" s="133" t="n">
        <v>31</v>
      </c>
      <c r="T76" s="133" t="n">
        <v>15</v>
      </c>
      <c r="U76" s="133" t="n">
        <v>14</v>
      </c>
      <c r="V76" s="133" t="n">
        <v>37</v>
      </c>
      <c r="W76" s="152" t="n">
        <v>58</v>
      </c>
    </row>
    <row r="77" customFormat="false" ht="9" hidden="false" customHeight="false" outlineLevel="0" collapsed="false">
      <c r="A77" s="168" t="n">
        <v>59</v>
      </c>
      <c r="B77" s="152"/>
      <c r="C77" s="119"/>
      <c r="D77" s="138" t="s">
        <v>449</v>
      </c>
      <c r="E77" s="138"/>
      <c r="F77" s="138"/>
      <c r="G77" s="138"/>
      <c r="H77" s="127" t="n">
        <v>44</v>
      </c>
      <c r="I77" s="133" t="n">
        <v>158</v>
      </c>
      <c r="J77" s="132" t="n">
        <f aca="false">SUM(H77:I77)</f>
        <v>202</v>
      </c>
      <c r="K77" s="185" t="s">
        <v>119</v>
      </c>
      <c r="L77" s="133" t="n">
        <v>1</v>
      </c>
      <c r="M77" s="133" t="n">
        <v>6</v>
      </c>
      <c r="N77" s="133" t="n">
        <v>3</v>
      </c>
      <c r="O77" s="133" t="n">
        <v>8</v>
      </c>
      <c r="P77" s="133" t="n">
        <v>13</v>
      </c>
      <c r="Q77" s="133" t="n">
        <v>40</v>
      </c>
      <c r="R77" s="133" t="n">
        <v>68</v>
      </c>
      <c r="S77" s="133" t="n">
        <v>31</v>
      </c>
      <c r="T77" s="133" t="n">
        <v>8</v>
      </c>
      <c r="U77" s="133" t="n">
        <v>14</v>
      </c>
      <c r="V77" s="133" t="n">
        <v>10</v>
      </c>
      <c r="W77" s="152" t="n">
        <v>59</v>
      </c>
    </row>
    <row r="78" customFormat="false" ht="9" hidden="false" customHeight="false" outlineLevel="0" collapsed="false">
      <c r="A78" s="168" t="n">
        <v>60</v>
      </c>
      <c r="B78" s="152"/>
      <c r="C78" s="119"/>
      <c r="D78" s="138" t="s">
        <v>450</v>
      </c>
      <c r="E78" s="138"/>
      <c r="F78" s="138"/>
      <c r="G78" s="138"/>
      <c r="H78" s="128" t="n">
        <v>2017</v>
      </c>
      <c r="I78" s="133" t="n">
        <v>1195</v>
      </c>
      <c r="J78" s="132" t="n">
        <f aca="false">SUM(H78:I78)</f>
        <v>3212</v>
      </c>
      <c r="K78" s="133" t="n">
        <v>57</v>
      </c>
      <c r="L78" s="133" t="n">
        <v>64</v>
      </c>
      <c r="M78" s="133" t="n">
        <v>348</v>
      </c>
      <c r="N78" s="133" t="n">
        <v>92</v>
      </c>
      <c r="O78" s="133" t="n">
        <v>207</v>
      </c>
      <c r="P78" s="133" t="n">
        <v>425</v>
      </c>
      <c r="Q78" s="133" t="n">
        <v>751</v>
      </c>
      <c r="R78" s="133" t="n">
        <v>583</v>
      </c>
      <c r="S78" s="133" t="n">
        <v>167</v>
      </c>
      <c r="T78" s="133" t="n">
        <v>64</v>
      </c>
      <c r="U78" s="133" t="n">
        <v>92</v>
      </c>
      <c r="V78" s="133" t="n">
        <v>362</v>
      </c>
      <c r="W78" s="152" t="n">
        <v>60</v>
      </c>
    </row>
    <row r="79" customFormat="false" ht="9" hidden="false" customHeight="false" outlineLevel="0" collapsed="false">
      <c r="A79" s="168" t="n">
        <v>61</v>
      </c>
      <c r="B79" s="152"/>
      <c r="C79" s="119"/>
      <c r="D79" s="119"/>
      <c r="E79" s="119" t="s">
        <v>437</v>
      </c>
      <c r="F79" s="119"/>
      <c r="G79" s="182" t="s">
        <v>221</v>
      </c>
      <c r="H79" s="132" t="n">
        <f aca="false">SUM(H66:H78)</f>
        <v>6101</v>
      </c>
      <c r="I79" s="132" t="n">
        <f aca="false">SUM(I66:I78)</f>
        <v>3479</v>
      </c>
      <c r="J79" s="132" t="n">
        <f aca="false">SUM(J66:J78)</f>
        <v>9580</v>
      </c>
      <c r="K79" s="132" t="n">
        <f aca="false">SUM(K66:K78)</f>
        <v>133</v>
      </c>
      <c r="L79" s="132" t="n">
        <f aca="false">SUM(L66:L78)</f>
        <v>161</v>
      </c>
      <c r="M79" s="132" t="n">
        <f aca="false">SUM(M66:M78)</f>
        <v>877</v>
      </c>
      <c r="N79" s="132" t="n">
        <f aca="false">SUM(N66:N78)</f>
        <v>238</v>
      </c>
      <c r="O79" s="132" t="n">
        <f aca="false">SUM(O66:O78)</f>
        <v>578</v>
      </c>
      <c r="P79" s="132" t="n">
        <f aca="false">SUM(P66:P78)</f>
        <v>1025</v>
      </c>
      <c r="Q79" s="132" t="n">
        <f aca="false">SUM(Q66:Q78)</f>
        <v>1852</v>
      </c>
      <c r="R79" s="132" t="n">
        <f aca="false">SUM(R66:R78)</f>
        <v>1859</v>
      </c>
      <c r="S79" s="132" t="n">
        <f aca="false">SUM(S66:S78)</f>
        <v>803</v>
      </c>
      <c r="T79" s="132" t="n">
        <f aca="false">SUM(T66:T78)</f>
        <v>290</v>
      </c>
      <c r="U79" s="132" t="n">
        <f aca="false">SUM(U66:U78)</f>
        <v>424</v>
      </c>
      <c r="V79" s="132" t="n">
        <f aca="false">SUM(V66:V78)</f>
        <v>1340</v>
      </c>
      <c r="W79" s="152" t="n">
        <v>61</v>
      </c>
    </row>
    <row r="80" customFormat="false" ht="6" hidden="false" customHeight="true" outlineLevel="0" collapsed="false">
      <c r="A80" s="168"/>
      <c r="B80" s="152"/>
      <c r="C80" s="119"/>
      <c r="D80" s="119"/>
      <c r="E80" s="119"/>
      <c r="F80" s="119"/>
      <c r="G80" s="121"/>
      <c r="H80" s="128"/>
      <c r="I80" s="133"/>
      <c r="J80" s="128"/>
      <c r="K80" s="133"/>
      <c r="L80" s="133"/>
      <c r="M80" s="133"/>
      <c r="N80" s="133"/>
      <c r="O80" s="133"/>
      <c r="P80" s="133"/>
      <c r="Q80" s="133"/>
      <c r="R80" s="133"/>
      <c r="S80" s="133"/>
      <c r="T80" s="133"/>
      <c r="U80" s="133"/>
      <c r="V80" s="133"/>
      <c r="W80" s="152"/>
    </row>
    <row r="81" customFormat="false" ht="9" hidden="false" customHeight="false" outlineLevel="0" collapsed="false">
      <c r="A81" s="168" t="n">
        <v>62</v>
      </c>
      <c r="B81" s="152"/>
      <c r="C81" s="138" t="s">
        <v>451</v>
      </c>
      <c r="D81" s="138"/>
      <c r="E81" s="138"/>
      <c r="F81" s="138"/>
      <c r="G81" s="138"/>
      <c r="H81" s="128" t="n">
        <v>97</v>
      </c>
      <c r="I81" s="133" t="n">
        <v>81</v>
      </c>
      <c r="J81" s="132" t="n">
        <f aca="false">SUM(H81:I81)</f>
        <v>178</v>
      </c>
      <c r="K81" s="128" t="n">
        <v>1</v>
      </c>
      <c r="L81" s="185" t="s">
        <v>119</v>
      </c>
      <c r="M81" s="133" t="n">
        <v>2</v>
      </c>
      <c r="N81" s="128" t="n">
        <v>1</v>
      </c>
      <c r="O81" s="185" t="s">
        <v>119</v>
      </c>
      <c r="P81" s="133" t="n">
        <v>7</v>
      </c>
      <c r="Q81" s="133" t="n">
        <v>11</v>
      </c>
      <c r="R81" s="133" t="n">
        <v>18</v>
      </c>
      <c r="S81" s="133" t="n">
        <v>20</v>
      </c>
      <c r="T81" s="133" t="n">
        <v>11</v>
      </c>
      <c r="U81" s="133" t="n">
        <v>15</v>
      </c>
      <c r="V81" s="133" t="n">
        <v>92</v>
      </c>
      <c r="W81" s="152" t="n">
        <v>62</v>
      </c>
    </row>
    <row r="82" customFormat="false" ht="6" hidden="false" customHeight="true" outlineLevel="0" collapsed="false">
      <c r="A82" s="168"/>
      <c r="B82" s="152"/>
      <c r="C82" s="119"/>
      <c r="H82" s="127"/>
      <c r="I82" s="133"/>
      <c r="J82" s="132"/>
      <c r="K82" s="133"/>
      <c r="L82" s="133"/>
      <c r="M82" s="133"/>
      <c r="N82" s="133"/>
      <c r="O82" s="133"/>
      <c r="P82" s="133"/>
      <c r="Q82" s="133"/>
      <c r="R82" s="133"/>
      <c r="S82" s="133"/>
      <c r="T82" s="133"/>
      <c r="U82" s="133"/>
      <c r="V82" s="133"/>
      <c r="W82" s="152"/>
    </row>
    <row r="83" customFormat="false" ht="9" hidden="false" customHeight="false" outlineLevel="0" collapsed="false">
      <c r="A83" s="168" t="n">
        <v>63</v>
      </c>
      <c r="B83" s="152"/>
      <c r="C83" s="138" t="s">
        <v>452</v>
      </c>
      <c r="D83" s="138"/>
      <c r="E83" s="138"/>
      <c r="F83" s="138"/>
      <c r="G83" s="138"/>
      <c r="H83" s="127" t="n">
        <v>1414</v>
      </c>
      <c r="I83" s="133" t="n">
        <v>680</v>
      </c>
      <c r="J83" s="132" t="n">
        <f aca="false">SUM(H83:I83)</f>
        <v>2094</v>
      </c>
      <c r="K83" s="133" t="n">
        <v>3</v>
      </c>
      <c r="L83" s="133" t="n">
        <v>4</v>
      </c>
      <c r="M83" s="133" t="n">
        <v>20</v>
      </c>
      <c r="N83" s="133" t="n">
        <v>8</v>
      </c>
      <c r="O83" s="133" t="n">
        <v>20</v>
      </c>
      <c r="P83" s="133" t="n">
        <v>39</v>
      </c>
      <c r="Q83" s="133" t="n">
        <v>124</v>
      </c>
      <c r="R83" s="133" t="n">
        <v>328</v>
      </c>
      <c r="S83" s="133" t="n">
        <v>123</v>
      </c>
      <c r="T83" s="133" t="n">
        <v>55</v>
      </c>
      <c r="U83" s="133" t="n">
        <v>62</v>
      </c>
      <c r="V83" s="133" t="n">
        <v>1308</v>
      </c>
      <c r="W83" s="152" t="n">
        <v>63</v>
      </c>
    </row>
    <row r="84" customFormat="false" ht="6" hidden="false" customHeight="true" outlineLevel="0" collapsed="false">
      <c r="A84" s="168"/>
      <c r="B84" s="152"/>
      <c r="C84" s="119"/>
      <c r="H84" s="127"/>
      <c r="I84" s="133"/>
      <c r="J84" s="132"/>
      <c r="K84" s="133"/>
      <c r="L84" s="133"/>
      <c r="M84" s="133"/>
      <c r="N84" s="133"/>
      <c r="O84" s="133"/>
      <c r="P84" s="133"/>
      <c r="Q84" s="133"/>
      <c r="R84" s="133"/>
      <c r="S84" s="133"/>
      <c r="T84" s="133"/>
      <c r="U84" s="133"/>
      <c r="V84" s="133"/>
      <c r="W84" s="152"/>
    </row>
    <row r="85" customFormat="false" ht="9" hidden="false" customHeight="false" outlineLevel="0" collapsed="false">
      <c r="A85" s="168" t="n">
        <v>64</v>
      </c>
      <c r="B85" s="152"/>
      <c r="C85" s="138" t="s">
        <v>453</v>
      </c>
      <c r="D85" s="138"/>
      <c r="E85" s="138"/>
      <c r="F85" s="138"/>
      <c r="G85" s="138"/>
      <c r="H85" s="127" t="n">
        <v>542</v>
      </c>
      <c r="I85" s="133" t="n">
        <v>328</v>
      </c>
      <c r="J85" s="132" t="n">
        <f aca="false">SUM(H85:I85)</f>
        <v>870</v>
      </c>
      <c r="K85" s="133" t="n">
        <v>9</v>
      </c>
      <c r="L85" s="133" t="n">
        <v>9</v>
      </c>
      <c r="M85" s="133" t="n">
        <v>59</v>
      </c>
      <c r="N85" s="133" t="n">
        <v>15</v>
      </c>
      <c r="O85" s="133" t="n">
        <v>33</v>
      </c>
      <c r="P85" s="133" t="n">
        <v>64</v>
      </c>
      <c r="Q85" s="133" t="n">
        <v>76</v>
      </c>
      <c r="R85" s="133" t="n">
        <v>141</v>
      </c>
      <c r="S85" s="133" t="n">
        <v>84</v>
      </c>
      <c r="T85" s="133" t="n">
        <v>30</v>
      </c>
      <c r="U85" s="133" t="n">
        <v>37</v>
      </c>
      <c r="V85" s="133" t="n">
        <v>313</v>
      </c>
      <c r="W85" s="152" t="n">
        <v>64</v>
      </c>
    </row>
    <row r="86" customFormat="false" ht="6" hidden="false" customHeight="true" outlineLevel="0" collapsed="false">
      <c r="A86" s="168"/>
      <c r="B86" s="152"/>
      <c r="C86" s="119"/>
      <c r="H86" s="127"/>
      <c r="I86" s="133"/>
      <c r="J86" s="132"/>
      <c r="K86" s="133"/>
      <c r="L86" s="133"/>
      <c r="M86" s="133"/>
      <c r="N86" s="133"/>
      <c r="O86" s="133"/>
      <c r="P86" s="133"/>
      <c r="Q86" s="133"/>
      <c r="R86" s="133"/>
      <c r="S86" s="133"/>
      <c r="T86" s="133"/>
      <c r="U86" s="133"/>
      <c r="V86" s="133"/>
      <c r="W86" s="152"/>
    </row>
    <row r="87" customFormat="false" ht="9" hidden="false" customHeight="false" outlineLevel="0" collapsed="false">
      <c r="A87" s="168" t="n">
        <v>65</v>
      </c>
      <c r="B87" s="152"/>
      <c r="C87" s="138" t="s">
        <v>454</v>
      </c>
      <c r="D87" s="138"/>
      <c r="E87" s="138"/>
      <c r="F87" s="138"/>
      <c r="G87" s="138"/>
      <c r="H87" s="127" t="n">
        <v>3581</v>
      </c>
      <c r="I87" s="128" t="n">
        <v>2912</v>
      </c>
      <c r="J87" s="132" t="n">
        <f aca="false">SUM(H87:I87)</f>
        <v>6493</v>
      </c>
      <c r="K87" s="133" t="n">
        <v>37</v>
      </c>
      <c r="L87" s="133" t="n">
        <v>36</v>
      </c>
      <c r="M87" s="133" t="n">
        <v>198</v>
      </c>
      <c r="N87" s="133" t="n">
        <v>46</v>
      </c>
      <c r="O87" s="133" t="n">
        <v>109</v>
      </c>
      <c r="P87" s="133" t="n">
        <v>260</v>
      </c>
      <c r="Q87" s="133" t="n">
        <v>461</v>
      </c>
      <c r="R87" s="128" t="n">
        <v>1033</v>
      </c>
      <c r="S87" s="133" t="n">
        <v>838</v>
      </c>
      <c r="T87" s="133" t="n">
        <v>389</v>
      </c>
      <c r="U87" s="133" t="n">
        <v>528</v>
      </c>
      <c r="V87" s="128" t="n">
        <v>2558</v>
      </c>
      <c r="W87" s="152" t="n">
        <v>65</v>
      </c>
    </row>
    <row r="88" customFormat="false" ht="6" hidden="false" customHeight="true" outlineLevel="0" collapsed="false">
      <c r="A88" s="168"/>
      <c r="B88" s="152"/>
      <c r="C88" s="119"/>
      <c r="H88" s="127"/>
      <c r="I88" s="133"/>
      <c r="J88" s="128"/>
      <c r="K88" s="133"/>
      <c r="L88" s="133"/>
      <c r="M88" s="133"/>
      <c r="N88" s="133"/>
      <c r="O88" s="133"/>
      <c r="P88" s="133"/>
      <c r="Q88" s="133"/>
      <c r="R88" s="133"/>
      <c r="S88" s="133"/>
      <c r="T88" s="133"/>
      <c r="U88" s="133"/>
      <c r="V88" s="133"/>
      <c r="W88" s="152"/>
    </row>
    <row r="89" customFormat="false" ht="9" hidden="false" customHeight="false" outlineLevel="0" collapsed="false">
      <c r="A89" s="168" t="n">
        <v>66</v>
      </c>
      <c r="B89" s="152"/>
      <c r="C89" s="119"/>
      <c r="G89" s="182" t="s">
        <v>155</v>
      </c>
      <c r="H89" s="132" t="n">
        <f aca="false">SUM(H87,H85,H83,H81,H79,H62,H52,H41)</f>
        <v>3530018</v>
      </c>
      <c r="I89" s="132" t="n">
        <f aca="false">SUM(I87,I85,I83,I81,I79,I62,I52,I41)</f>
        <v>3181779</v>
      </c>
      <c r="J89" s="132" t="n">
        <f aca="false">SUM(J87,J85,J83,J81,J79,J62,J52,J41)</f>
        <v>6711797</v>
      </c>
      <c r="K89" s="132" t="n">
        <f aca="false">SUM(K87,K85,K83,K81,K79,K62,K52,K41)</f>
        <v>15938</v>
      </c>
      <c r="L89" s="132" t="n">
        <f aca="false">SUM(L87,L85,L83,L81,L79,L62,L52,L41)</f>
        <v>15026</v>
      </c>
      <c r="M89" s="132" t="n">
        <f aca="false">SUM(M87,M85,M83,M81,M79,M62,M52,M41)</f>
        <v>96197</v>
      </c>
      <c r="N89" s="132" t="n">
        <f aca="false">SUM(N87,N85,N83,N81,N79,N62,N52,N41)</f>
        <v>37740</v>
      </c>
      <c r="O89" s="132" t="n">
        <f aca="false">SUM(O87,O85,O83,O81,O79,O62,O52,O41)</f>
        <v>101247</v>
      </c>
      <c r="P89" s="132" t="n">
        <f aca="false">SUM(P87,P85,P83,P81,P79,P62,P52,P41)</f>
        <v>227247</v>
      </c>
      <c r="Q89" s="132" t="n">
        <f aca="false">SUM(Q87,Q85,Q83,Q81,Q79,Q62,Q52,Q41)</f>
        <v>464455</v>
      </c>
      <c r="R89" s="132" t="n">
        <f aca="false">SUM(R87,R85,R83,R81,R79,R62,R52,R41)</f>
        <v>734218</v>
      </c>
      <c r="S89" s="132" t="n">
        <f aca="false">SUM(S87,S85,S83,S81,S79,S62,S52,S41)</f>
        <v>591239</v>
      </c>
      <c r="T89" s="132" t="n">
        <f aca="false">SUM(T87,T85,T83,T81,T79,T62,T52,T41)</f>
        <v>390301</v>
      </c>
      <c r="U89" s="132" t="n">
        <f aca="false">SUM(U87,U85,U83,U81,U79,U62,U52,U41)</f>
        <v>570797</v>
      </c>
      <c r="V89" s="132" t="n">
        <f aca="false">SUM(V87,V85,V83,V81,V79,V62,V52,V41)</f>
        <v>3467392</v>
      </c>
      <c r="W89" s="152" t="n">
        <v>66</v>
      </c>
    </row>
    <row r="90" customFormat="false" ht="6.75" hidden="false" customHeight="true" outlineLevel="0" collapsed="false"/>
    <row r="91" customFormat="false" ht="9.75" hidden="false" customHeight="true" outlineLevel="0" collapsed="false">
      <c r="A91" s="226" t="s">
        <v>455</v>
      </c>
      <c r="B91" s="218"/>
      <c r="C91" s="106" t="s">
        <v>456</v>
      </c>
    </row>
    <row r="92" customFormat="false" ht="9.75" hidden="false" customHeight="true" outlineLevel="0" collapsed="false">
      <c r="A92" s="226" t="s">
        <v>457</v>
      </c>
      <c r="B92" s="218"/>
      <c r="C92" s="106" t="s">
        <v>458</v>
      </c>
    </row>
    <row r="93" customFormat="false" ht="9.75" hidden="false" customHeight="true" outlineLevel="0" collapsed="false">
      <c r="A93" s="226" t="s">
        <v>459</v>
      </c>
      <c r="B93" s="218"/>
      <c r="C93" s="106" t="s">
        <v>460</v>
      </c>
    </row>
  </sheetData>
  <mergeCells count="71">
    <mergeCell ref="A1:W1"/>
    <mergeCell ref="A2:L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5:G45"/>
    <mergeCell ref="D46:G46"/>
    <mergeCell ref="D47:G47"/>
    <mergeCell ref="D48:G48"/>
    <mergeCell ref="D49:G49"/>
    <mergeCell ref="D50:G50"/>
    <mergeCell ref="D51:G51"/>
    <mergeCell ref="D56:G56"/>
    <mergeCell ref="D57:G57"/>
    <mergeCell ref="D58:G58"/>
    <mergeCell ref="D59:G59"/>
    <mergeCell ref="D60:G60"/>
    <mergeCell ref="D61:G61"/>
    <mergeCell ref="D66:G66"/>
    <mergeCell ref="D67:G67"/>
    <mergeCell ref="D68:G68"/>
    <mergeCell ref="D69:G69"/>
    <mergeCell ref="D70:G70"/>
    <mergeCell ref="D71:G71"/>
    <mergeCell ref="D72:G72"/>
    <mergeCell ref="D73:G73"/>
    <mergeCell ref="D74:G74"/>
    <mergeCell ref="D75:G75"/>
    <mergeCell ref="D76:G76"/>
    <mergeCell ref="D77:G77"/>
    <mergeCell ref="D78:G78"/>
    <mergeCell ref="C81:G81"/>
    <mergeCell ref="C83:G83"/>
    <mergeCell ref="C85:G85"/>
    <mergeCell ref="C87:G87"/>
  </mergeCells>
  <hyperlinks>
    <hyperlink ref="A1" location="Inhaltsverzeichnis!A1" display="Inhaltsverzeichnis"/>
  </hyperlinks>
  <printOptions headings="false" gridLines="false" gridLinesSet="true" horizontalCentered="false" verticalCentered="false"/>
  <pageMargins left="0.629861111111111" right="0.551388888888889" top="0.472222222222222" bottom="0.511805555555556"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1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2.56"/>
    <col collapsed="false" customWidth="true" hidden="false" outlineLevel="0" max="2" min="2" style="106" width="0.7"/>
    <col collapsed="false" customWidth="true" hidden="false" outlineLevel="0" max="3" min="3" style="106" width="1.7"/>
    <col collapsed="false" customWidth="true" hidden="false" outlineLevel="0" max="5" min="4" style="106" width="1.42"/>
    <col collapsed="false" customWidth="true" hidden="false" outlineLevel="0" max="6" min="6" style="106" width="25.28"/>
    <col collapsed="false" customWidth="true" hidden="false" outlineLevel="0" max="7" min="7" style="106" width="11.28"/>
    <col collapsed="false" customWidth="true" hidden="false" outlineLevel="0" max="8" min="8" style="106" width="8.28"/>
    <col collapsed="false" customWidth="true" hidden="false" outlineLevel="0" max="14" min="9" style="106" width="7.85"/>
    <col collapsed="false" customWidth="true" hidden="false" outlineLevel="0" max="24" min="15" style="106" width="8.7"/>
    <col collapsed="false" customWidth="true" hidden="false" outlineLevel="0" max="25" min="25" style="106" width="2.85"/>
    <col collapsed="false" customWidth="false" hidden="false" outlineLevel="0" max="257" min="26" style="106" width="11.42"/>
  </cols>
  <sheetData>
    <row r="1" customFormat="false" ht="12.75" hidden="false" customHeight="false" outlineLevel="0" collapsed="false">
      <c r="A1" s="47" t="s">
        <v>111</v>
      </c>
      <c r="B1" s="47"/>
      <c r="C1" s="47"/>
      <c r="D1" s="47"/>
      <c r="E1" s="47"/>
      <c r="F1" s="47"/>
      <c r="G1" s="47"/>
      <c r="H1" s="47"/>
      <c r="I1" s="47"/>
      <c r="J1" s="47"/>
      <c r="K1" s="47"/>
      <c r="L1" s="47"/>
      <c r="M1" s="47"/>
      <c r="N1" s="47"/>
      <c r="O1" s="47"/>
      <c r="P1" s="47"/>
      <c r="Q1" s="47"/>
      <c r="R1" s="47"/>
      <c r="S1" s="47"/>
      <c r="T1" s="47"/>
      <c r="U1" s="47"/>
      <c r="V1" s="47"/>
      <c r="W1" s="47"/>
      <c r="X1" s="47"/>
      <c r="Y1" s="47"/>
    </row>
    <row r="2" customFormat="false" ht="12.75" hidden="false" customHeight="false" outlineLevel="0" collapsed="false">
      <c r="A2" s="107" t="s">
        <v>191</v>
      </c>
      <c r="B2" s="107"/>
      <c r="C2" s="107"/>
      <c r="D2" s="107"/>
      <c r="E2" s="107"/>
      <c r="F2" s="107"/>
      <c r="G2" s="107"/>
      <c r="H2" s="107"/>
      <c r="I2" s="107"/>
      <c r="J2" s="107"/>
      <c r="K2" s="107"/>
      <c r="L2" s="107"/>
      <c r="M2" s="107"/>
      <c r="N2" s="107"/>
      <c r="O2" s="108" t="s">
        <v>192</v>
      </c>
      <c r="P2" s="164"/>
      <c r="Q2" s="164"/>
      <c r="R2" s="164"/>
      <c r="S2" s="164"/>
      <c r="T2" s="164"/>
      <c r="U2" s="164"/>
      <c r="V2" s="164"/>
      <c r="W2" s="164"/>
      <c r="X2" s="164"/>
      <c r="Y2" s="164"/>
    </row>
    <row r="3" s="209" customFormat="true" ht="15.75" hidden="false" customHeight="true" outlineLevel="0" collapsed="false">
      <c r="A3" s="227" t="s">
        <v>461</v>
      </c>
      <c r="B3" s="227"/>
      <c r="C3" s="227"/>
      <c r="D3" s="227"/>
      <c r="E3" s="227"/>
      <c r="F3" s="227"/>
      <c r="G3" s="227"/>
      <c r="H3" s="227"/>
      <c r="I3" s="227"/>
      <c r="J3" s="227"/>
      <c r="K3" s="227"/>
      <c r="L3" s="227"/>
      <c r="M3" s="227"/>
      <c r="N3" s="227"/>
      <c r="O3" s="110" t="s">
        <v>462</v>
      </c>
      <c r="P3" s="110"/>
      <c r="Q3" s="110"/>
      <c r="R3" s="110"/>
      <c r="S3" s="110"/>
      <c r="T3" s="110"/>
      <c r="U3" s="110"/>
      <c r="V3" s="110"/>
      <c r="W3" s="110"/>
      <c r="X3" s="110"/>
      <c r="Y3" s="110"/>
    </row>
    <row r="4" customFormat="false" ht="18" hidden="false" customHeight="true" outlineLevel="0" collapsed="false"/>
    <row r="5" customFormat="false" ht="12.75" hidden="false" customHeight="true" outlineLevel="0" collapsed="false">
      <c r="A5" s="149" t="s">
        <v>195</v>
      </c>
      <c r="B5" s="115" t="s">
        <v>99</v>
      </c>
      <c r="C5" s="115"/>
      <c r="D5" s="115"/>
      <c r="E5" s="115"/>
      <c r="F5" s="115"/>
      <c r="G5" s="115"/>
      <c r="H5" s="149" t="s">
        <v>463</v>
      </c>
      <c r="I5" s="118" t="s">
        <v>464</v>
      </c>
      <c r="J5" s="115" t="s">
        <v>465</v>
      </c>
      <c r="K5" s="115" t="s">
        <v>466</v>
      </c>
      <c r="L5" s="118" t="s">
        <v>467</v>
      </c>
      <c r="M5" s="115" t="s">
        <v>468</v>
      </c>
      <c r="N5" s="114" t="s">
        <v>469</v>
      </c>
      <c r="O5" s="117" t="s">
        <v>470</v>
      </c>
      <c r="P5" s="118" t="s">
        <v>471</v>
      </c>
      <c r="Q5" s="118" t="s">
        <v>472</v>
      </c>
      <c r="R5" s="118" t="s">
        <v>473</v>
      </c>
      <c r="S5" s="118" t="s">
        <v>474</v>
      </c>
      <c r="T5" s="115" t="s">
        <v>475</v>
      </c>
      <c r="U5" s="115" t="s">
        <v>476</v>
      </c>
      <c r="V5" s="118" t="s">
        <v>477</v>
      </c>
      <c r="W5" s="118" t="s">
        <v>478</v>
      </c>
      <c r="X5" s="115" t="s">
        <v>479</v>
      </c>
      <c r="Y5" s="116" t="s">
        <v>195</v>
      </c>
    </row>
    <row r="6" customFormat="false" ht="9" hidden="false" customHeight="false" outlineLevel="0" collapsed="false">
      <c r="A6" s="149"/>
      <c r="B6" s="115"/>
      <c r="C6" s="115"/>
      <c r="D6" s="115"/>
      <c r="E6" s="115"/>
      <c r="F6" s="115"/>
      <c r="G6" s="115"/>
      <c r="H6" s="149"/>
      <c r="I6" s="118"/>
      <c r="J6" s="118"/>
      <c r="K6" s="118"/>
      <c r="L6" s="118"/>
      <c r="M6" s="118"/>
      <c r="N6" s="114"/>
      <c r="O6" s="117"/>
      <c r="P6" s="118"/>
      <c r="Q6" s="118"/>
      <c r="R6" s="118"/>
      <c r="S6" s="118"/>
      <c r="T6" s="118"/>
      <c r="U6" s="118"/>
      <c r="V6" s="118"/>
      <c r="W6" s="118"/>
      <c r="X6" s="118"/>
      <c r="Y6" s="116"/>
    </row>
    <row r="7" customFormat="false" ht="9" hidden="false" customHeight="false" outlineLevel="0" collapsed="false">
      <c r="A7" s="149"/>
      <c r="B7" s="115"/>
      <c r="C7" s="115"/>
      <c r="D7" s="115"/>
      <c r="E7" s="115"/>
      <c r="F7" s="115"/>
      <c r="G7" s="115"/>
      <c r="H7" s="149"/>
      <c r="I7" s="118"/>
      <c r="J7" s="118"/>
      <c r="K7" s="118"/>
      <c r="L7" s="118"/>
      <c r="M7" s="118"/>
      <c r="N7" s="114"/>
      <c r="O7" s="117"/>
      <c r="P7" s="118"/>
      <c r="Q7" s="118"/>
      <c r="R7" s="118"/>
      <c r="S7" s="118"/>
      <c r="T7" s="118"/>
      <c r="U7" s="118"/>
      <c r="V7" s="118"/>
      <c r="W7" s="118"/>
      <c r="X7" s="118"/>
      <c r="Y7" s="116"/>
    </row>
    <row r="8" customFormat="false" ht="13.5" hidden="false" customHeight="true" outlineLevel="0" collapsed="false">
      <c r="A8" s="149"/>
      <c r="B8" s="115"/>
      <c r="C8" s="115"/>
      <c r="D8" s="115"/>
      <c r="E8" s="115"/>
      <c r="F8" s="115"/>
      <c r="G8" s="115"/>
      <c r="H8" s="149"/>
      <c r="I8" s="118"/>
      <c r="J8" s="118"/>
      <c r="K8" s="118"/>
      <c r="L8" s="118"/>
      <c r="M8" s="118"/>
      <c r="N8" s="114"/>
      <c r="O8" s="117"/>
      <c r="P8" s="118"/>
      <c r="Q8" s="118"/>
      <c r="R8" s="118"/>
      <c r="S8" s="118"/>
      <c r="T8" s="118"/>
      <c r="U8" s="118"/>
      <c r="V8" s="118"/>
      <c r="W8" s="118"/>
      <c r="X8" s="118"/>
      <c r="Y8" s="116"/>
    </row>
    <row r="9" customFormat="false" ht="9" hidden="false" customHeight="false" outlineLevel="0" collapsed="false">
      <c r="B9" s="225"/>
      <c r="C9" s="120"/>
      <c r="D9" s="120"/>
      <c r="H9" s="225"/>
      <c r="Y9" s="225"/>
    </row>
    <row r="10" customFormat="false" ht="10.5" hidden="false" customHeight="true" outlineLevel="0" collapsed="false">
      <c r="B10" s="123"/>
      <c r="C10" s="122" t="s">
        <v>480</v>
      </c>
      <c r="D10" s="122"/>
      <c r="E10" s="136"/>
      <c r="F10" s="136"/>
      <c r="H10" s="123"/>
      <c r="Y10" s="123"/>
    </row>
    <row r="11" customFormat="false" ht="8.25" hidden="false" customHeight="true" outlineLevel="0" collapsed="false">
      <c r="B11" s="123"/>
      <c r="C11" s="122"/>
      <c r="D11" s="122"/>
      <c r="E11" s="136"/>
      <c r="F11" s="136"/>
      <c r="H11" s="123"/>
      <c r="Y11" s="123"/>
    </row>
    <row r="12" customFormat="false" ht="9" hidden="false" customHeight="false" outlineLevel="0" collapsed="false">
      <c r="A12" s="168" t="n">
        <v>1</v>
      </c>
      <c r="B12" s="152"/>
      <c r="C12" s="119"/>
      <c r="D12" s="138" t="s">
        <v>215</v>
      </c>
      <c r="E12" s="138"/>
      <c r="F12" s="138"/>
      <c r="G12" s="138"/>
      <c r="H12" s="131" t="n">
        <f aca="false">SUM(I12,J12,K12,L12:T12,U12,V12,W12,X12)</f>
        <v>19493</v>
      </c>
      <c r="I12" s="133" t="n">
        <v>2181</v>
      </c>
      <c r="J12" s="133" t="n">
        <v>2994</v>
      </c>
      <c r="K12" s="133" t="n">
        <v>634</v>
      </c>
      <c r="L12" s="133" t="n">
        <v>740</v>
      </c>
      <c r="M12" s="133" t="n">
        <v>171</v>
      </c>
      <c r="N12" s="133" t="n">
        <v>376</v>
      </c>
      <c r="O12" s="133" t="n">
        <v>1339</v>
      </c>
      <c r="P12" s="133" t="n">
        <v>446</v>
      </c>
      <c r="Q12" s="133" t="n">
        <v>2537</v>
      </c>
      <c r="R12" s="133" t="n">
        <v>2630</v>
      </c>
      <c r="S12" s="133" t="n">
        <v>1236</v>
      </c>
      <c r="T12" s="133" t="n">
        <v>330</v>
      </c>
      <c r="U12" s="133" t="n">
        <v>1125</v>
      </c>
      <c r="V12" s="133" t="n">
        <v>957</v>
      </c>
      <c r="W12" s="133" t="n">
        <v>966</v>
      </c>
      <c r="X12" s="133" t="n">
        <v>831</v>
      </c>
      <c r="Y12" s="152" t="n">
        <v>1</v>
      </c>
    </row>
    <row r="13" customFormat="false" ht="9" hidden="false" customHeight="false" outlineLevel="0" collapsed="false">
      <c r="A13" s="168" t="n">
        <v>2</v>
      </c>
      <c r="B13" s="152"/>
      <c r="C13" s="119"/>
      <c r="D13" s="138" t="s">
        <v>216</v>
      </c>
      <c r="E13" s="138"/>
      <c r="F13" s="138"/>
      <c r="G13" s="138"/>
      <c r="H13" s="131" t="n">
        <f aca="false">SUM(I13,J13,K13,L13:T13,U13,V13,W13,X13)</f>
        <v>55219</v>
      </c>
      <c r="I13" s="133" t="n">
        <v>7544</v>
      </c>
      <c r="J13" s="133" t="n">
        <v>7550</v>
      </c>
      <c r="K13" s="133" t="n">
        <v>1894</v>
      </c>
      <c r="L13" s="133" t="n">
        <v>1613</v>
      </c>
      <c r="M13" s="133" t="n">
        <v>566</v>
      </c>
      <c r="N13" s="133" t="n">
        <v>895</v>
      </c>
      <c r="O13" s="133" t="n">
        <v>3765</v>
      </c>
      <c r="P13" s="133" t="n">
        <v>1313</v>
      </c>
      <c r="Q13" s="133" t="n">
        <v>6099</v>
      </c>
      <c r="R13" s="133" t="n">
        <v>9044</v>
      </c>
      <c r="S13" s="133" t="n">
        <v>3106</v>
      </c>
      <c r="T13" s="133" t="n">
        <v>984</v>
      </c>
      <c r="U13" s="133" t="n">
        <v>3504</v>
      </c>
      <c r="V13" s="133" t="n">
        <v>2966</v>
      </c>
      <c r="W13" s="133" t="n">
        <v>1860</v>
      </c>
      <c r="X13" s="133" t="n">
        <v>2516</v>
      </c>
      <c r="Y13" s="152" t="n">
        <v>2</v>
      </c>
    </row>
    <row r="14" customFormat="false" ht="9" hidden="false" customHeight="false" outlineLevel="0" collapsed="false">
      <c r="A14" s="168" t="n">
        <v>3</v>
      </c>
      <c r="B14" s="152"/>
      <c r="C14" s="119"/>
      <c r="D14" s="138" t="s">
        <v>217</v>
      </c>
      <c r="E14" s="138"/>
      <c r="F14" s="138"/>
      <c r="G14" s="138"/>
      <c r="H14" s="131" t="n">
        <f aca="false">SUM(I14,J14,K14,L14:T14,U14,V14,W14,X14)</f>
        <v>2929</v>
      </c>
      <c r="I14" s="133" t="n">
        <v>341</v>
      </c>
      <c r="J14" s="133" t="n">
        <v>382</v>
      </c>
      <c r="K14" s="133" t="n">
        <v>171</v>
      </c>
      <c r="L14" s="133" t="n">
        <v>39</v>
      </c>
      <c r="M14" s="133" t="n">
        <v>54</v>
      </c>
      <c r="N14" s="133" t="n">
        <v>84</v>
      </c>
      <c r="O14" s="133" t="n">
        <v>191</v>
      </c>
      <c r="P14" s="133" t="n">
        <v>52</v>
      </c>
      <c r="Q14" s="133" t="n">
        <v>299</v>
      </c>
      <c r="R14" s="133" t="n">
        <v>461</v>
      </c>
      <c r="S14" s="133" t="n">
        <v>159</v>
      </c>
      <c r="T14" s="133" t="n">
        <v>62</v>
      </c>
      <c r="U14" s="133" t="n">
        <v>202</v>
      </c>
      <c r="V14" s="133" t="n">
        <v>76</v>
      </c>
      <c r="W14" s="133" t="n">
        <v>235</v>
      </c>
      <c r="X14" s="133" t="n">
        <v>121</v>
      </c>
      <c r="Y14" s="152" t="n">
        <v>3</v>
      </c>
    </row>
    <row r="15" customFormat="false" ht="9" hidden="false" customHeight="false" outlineLevel="0" collapsed="false">
      <c r="A15" s="168" t="n">
        <v>4</v>
      </c>
      <c r="B15" s="152"/>
      <c r="C15" s="119"/>
      <c r="D15" s="138" t="s">
        <v>218</v>
      </c>
      <c r="E15" s="138"/>
      <c r="F15" s="138"/>
      <c r="G15" s="138"/>
      <c r="H15" s="131" t="n">
        <f aca="false">SUM(I15,J15,K15,L15:T15,U15,V15,W15,X15)</f>
        <v>8455</v>
      </c>
      <c r="I15" s="133" t="n">
        <v>1062</v>
      </c>
      <c r="J15" s="133" t="n">
        <v>1006</v>
      </c>
      <c r="K15" s="133" t="n">
        <v>444</v>
      </c>
      <c r="L15" s="133" t="n">
        <v>251</v>
      </c>
      <c r="M15" s="133" t="n">
        <v>79</v>
      </c>
      <c r="N15" s="133" t="n">
        <v>170</v>
      </c>
      <c r="O15" s="133" t="n">
        <v>602</v>
      </c>
      <c r="P15" s="133" t="n">
        <v>196</v>
      </c>
      <c r="Q15" s="133" t="n">
        <v>976</v>
      </c>
      <c r="R15" s="133" t="n">
        <v>1356</v>
      </c>
      <c r="S15" s="133" t="n">
        <v>476</v>
      </c>
      <c r="T15" s="133" t="n">
        <v>128</v>
      </c>
      <c r="U15" s="133" t="n">
        <v>483</v>
      </c>
      <c r="V15" s="133" t="n">
        <v>410</v>
      </c>
      <c r="W15" s="133" t="n">
        <v>353</v>
      </c>
      <c r="X15" s="133" t="n">
        <v>463</v>
      </c>
      <c r="Y15" s="152" t="n">
        <v>4</v>
      </c>
    </row>
    <row r="16" customFormat="false" ht="9" hidden="false" customHeight="false" outlineLevel="0" collapsed="false">
      <c r="A16" s="168" t="n">
        <v>5</v>
      </c>
      <c r="B16" s="152"/>
      <c r="C16" s="119"/>
      <c r="D16" s="138" t="s">
        <v>219</v>
      </c>
      <c r="E16" s="138"/>
      <c r="F16" s="138"/>
      <c r="G16" s="138"/>
      <c r="H16" s="131" t="n">
        <f aca="false">SUM(I16,J16,K16,L16:T16,U16,V16,W16,X16)</f>
        <v>1954</v>
      </c>
      <c r="I16" s="133" t="n">
        <v>238</v>
      </c>
      <c r="J16" s="133" t="n">
        <v>283</v>
      </c>
      <c r="K16" s="133" t="n">
        <v>106</v>
      </c>
      <c r="L16" s="133" t="n">
        <v>30</v>
      </c>
      <c r="M16" s="133" t="n">
        <v>24</v>
      </c>
      <c r="N16" s="133" t="n">
        <v>69</v>
      </c>
      <c r="O16" s="133" t="n">
        <v>137</v>
      </c>
      <c r="P16" s="133" t="n">
        <v>51</v>
      </c>
      <c r="Q16" s="133" t="n">
        <v>240</v>
      </c>
      <c r="R16" s="133" t="n">
        <v>259</v>
      </c>
      <c r="S16" s="133" t="n">
        <v>118</v>
      </c>
      <c r="T16" s="133" t="n">
        <v>32</v>
      </c>
      <c r="U16" s="133" t="n">
        <v>87</v>
      </c>
      <c r="V16" s="133" t="n">
        <v>50</v>
      </c>
      <c r="W16" s="133" t="n">
        <v>117</v>
      </c>
      <c r="X16" s="133" t="n">
        <v>113</v>
      </c>
      <c r="Y16" s="152" t="n">
        <v>5</v>
      </c>
    </row>
    <row r="17" customFormat="false" ht="9" hidden="false" customHeight="false" outlineLevel="0" collapsed="false">
      <c r="A17" s="168" t="n">
        <v>6</v>
      </c>
      <c r="B17" s="152"/>
      <c r="C17" s="119"/>
      <c r="D17" s="126" t="s">
        <v>481</v>
      </c>
      <c r="E17" s="126"/>
      <c r="F17" s="126"/>
      <c r="G17" s="126"/>
      <c r="H17" s="131" t="n">
        <f aca="false">SUM(I17,J17,K17,L17:T17,U17,V17,W17,X17)</f>
        <v>1816</v>
      </c>
      <c r="I17" s="133" t="n">
        <v>134</v>
      </c>
      <c r="J17" s="133" t="n">
        <v>186</v>
      </c>
      <c r="K17" s="133" t="n">
        <v>237</v>
      </c>
      <c r="L17" s="133" t="n">
        <v>17</v>
      </c>
      <c r="M17" s="133" t="n">
        <v>8</v>
      </c>
      <c r="N17" s="133" t="n">
        <v>91</v>
      </c>
      <c r="O17" s="133" t="n">
        <v>134</v>
      </c>
      <c r="P17" s="133" t="n">
        <v>97</v>
      </c>
      <c r="Q17" s="133" t="n">
        <v>394</v>
      </c>
      <c r="R17" s="133" t="n">
        <v>102</v>
      </c>
      <c r="S17" s="133" t="n">
        <v>68</v>
      </c>
      <c r="T17" s="133" t="n">
        <v>26</v>
      </c>
      <c r="U17" s="133" t="n">
        <v>58</v>
      </c>
      <c r="V17" s="133" t="n">
        <v>48</v>
      </c>
      <c r="W17" s="133" t="n">
        <v>136</v>
      </c>
      <c r="X17" s="133" t="n">
        <v>80</v>
      </c>
      <c r="Y17" s="152" t="n">
        <v>6</v>
      </c>
    </row>
    <row r="18" customFormat="false" ht="9" hidden="false" customHeight="false" outlineLevel="0" collapsed="false">
      <c r="A18" s="168"/>
      <c r="B18" s="152"/>
      <c r="C18" s="119"/>
      <c r="D18" s="119"/>
      <c r="G18" s="168"/>
      <c r="H18" s="127"/>
      <c r="I18" s="133"/>
      <c r="J18" s="133"/>
      <c r="K18" s="133"/>
      <c r="L18" s="133"/>
      <c r="M18" s="133"/>
      <c r="N18" s="133"/>
      <c r="O18" s="133"/>
      <c r="P18" s="133"/>
      <c r="Q18" s="133"/>
      <c r="R18" s="133"/>
      <c r="S18" s="133"/>
      <c r="T18" s="133"/>
      <c r="U18" s="133"/>
      <c r="V18" s="133"/>
      <c r="W18" s="133"/>
      <c r="X18" s="133"/>
      <c r="Y18" s="152"/>
    </row>
    <row r="19" customFormat="false" ht="11.25" hidden="false" customHeight="true" outlineLevel="0" collapsed="false">
      <c r="A19" s="168" t="n">
        <v>7</v>
      </c>
      <c r="B19" s="152"/>
      <c r="C19" s="119"/>
      <c r="D19" s="119"/>
      <c r="G19" s="130" t="s">
        <v>221</v>
      </c>
      <c r="H19" s="131" t="n">
        <f aca="false">SUM(H12:H18)</f>
        <v>89866</v>
      </c>
      <c r="I19" s="132" t="n">
        <f aca="false">SUM(I12:I18)</f>
        <v>11500</v>
      </c>
      <c r="J19" s="132" t="n">
        <f aca="false">SUM(J12:J18)</f>
        <v>12401</v>
      </c>
      <c r="K19" s="132" t="n">
        <f aca="false">SUM(K12:K18)</f>
        <v>3486</v>
      </c>
      <c r="L19" s="132" t="n">
        <f aca="false">SUM(L12:L18)</f>
        <v>2690</v>
      </c>
      <c r="M19" s="132" t="n">
        <f aca="false">SUM(M12:M18)</f>
        <v>902</v>
      </c>
      <c r="N19" s="132" t="n">
        <f aca="false">SUM(N12:N17)</f>
        <v>1685</v>
      </c>
      <c r="O19" s="132" t="n">
        <f aca="false">SUM(O12:O18)</f>
        <v>6168</v>
      </c>
      <c r="P19" s="132" t="n">
        <f aca="false">SUM(P12:P18)</f>
        <v>2155</v>
      </c>
      <c r="Q19" s="132" t="n">
        <f aca="false">SUM(Q12:Q18)</f>
        <v>10545</v>
      </c>
      <c r="R19" s="132" t="n">
        <f aca="false">SUM(R12:R18)</f>
        <v>13852</v>
      </c>
      <c r="S19" s="132" t="n">
        <f aca="false">SUM(S12:S18)</f>
        <v>5163</v>
      </c>
      <c r="T19" s="132" t="n">
        <f aca="false">SUM(T12:T18)</f>
        <v>1562</v>
      </c>
      <c r="U19" s="132" t="n">
        <f aca="false">SUM(U12:U18)</f>
        <v>5459</v>
      </c>
      <c r="V19" s="132" t="n">
        <f aca="false">SUM(V12:V18)</f>
        <v>4507</v>
      </c>
      <c r="W19" s="132" t="n">
        <f aca="false">SUM(W12:W18)</f>
        <v>3667</v>
      </c>
      <c r="X19" s="132" t="n">
        <f aca="false">SUM(X12:X18)</f>
        <v>4124</v>
      </c>
      <c r="Y19" s="152" t="n">
        <v>7</v>
      </c>
    </row>
    <row r="20" customFormat="false" ht="11.25" hidden="false" customHeight="true" outlineLevel="0" collapsed="false">
      <c r="A20" s="168"/>
      <c r="B20" s="152"/>
      <c r="C20" s="119"/>
      <c r="D20" s="119"/>
      <c r="G20" s="228"/>
      <c r="H20" s="131"/>
      <c r="I20" s="144"/>
      <c r="J20" s="144"/>
      <c r="K20" s="144"/>
      <c r="L20" s="144"/>
      <c r="M20" s="144"/>
      <c r="N20" s="144"/>
      <c r="O20" s="144"/>
      <c r="P20" s="144"/>
      <c r="Q20" s="144"/>
      <c r="R20" s="144"/>
      <c r="S20" s="144"/>
      <c r="T20" s="144"/>
      <c r="U20" s="144"/>
      <c r="V20" s="144"/>
      <c r="W20" s="144"/>
      <c r="X20" s="144"/>
      <c r="Y20" s="152"/>
    </row>
    <row r="21" customFormat="false" ht="10.5" hidden="false" customHeight="true" outlineLevel="0" collapsed="false">
      <c r="A21" s="168"/>
      <c r="B21" s="123"/>
      <c r="C21" s="122" t="s">
        <v>482</v>
      </c>
      <c r="D21" s="122"/>
      <c r="E21" s="136"/>
      <c r="F21" s="136"/>
      <c r="H21" s="127"/>
      <c r="I21" s="148"/>
      <c r="J21" s="133"/>
      <c r="K21" s="133"/>
      <c r="L21" s="133"/>
      <c r="M21" s="133"/>
      <c r="N21" s="133"/>
      <c r="O21" s="133"/>
      <c r="P21" s="133"/>
      <c r="Q21" s="133"/>
      <c r="R21" s="133"/>
      <c r="S21" s="133"/>
      <c r="T21" s="133"/>
      <c r="U21" s="133"/>
      <c r="V21" s="133"/>
      <c r="W21" s="133"/>
      <c r="X21" s="133"/>
      <c r="Y21" s="152"/>
    </row>
    <row r="22" customFormat="false" ht="8.25" hidden="false" customHeight="true" outlineLevel="0" collapsed="false">
      <c r="A22" s="168"/>
      <c r="B22" s="123"/>
      <c r="C22" s="122"/>
      <c r="D22" s="122"/>
      <c r="E22" s="136"/>
      <c r="F22" s="136"/>
      <c r="H22" s="127"/>
      <c r="I22" s="133"/>
      <c r="J22" s="133"/>
      <c r="K22" s="133"/>
      <c r="L22" s="133"/>
      <c r="M22" s="133"/>
      <c r="N22" s="133"/>
      <c r="O22" s="133"/>
      <c r="P22" s="133"/>
      <c r="Q22" s="133"/>
      <c r="R22" s="133"/>
      <c r="S22" s="133"/>
      <c r="T22" s="133"/>
      <c r="U22" s="133"/>
      <c r="V22" s="133"/>
      <c r="W22" s="133"/>
      <c r="X22" s="133"/>
      <c r="Y22" s="152"/>
    </row>
    <row r="23" customFormat="false" ht="9" hidden="false" customHeight="false" outlineLevel="0" collapsed="false">
      <c r="A23" s="168" t="n">
        <v>8</v>
      </c>
      <c r="B23" s="152"/>
      <c r="C23" s="119"/>
      <c r="D23" s="126" t="s">
        <v>215</v>
      </c>
      <c r="E23" s="126"/>
      <c r="F23" s="126"/>
      <c r="G23" s="126"/>
      <c r="H23" s="131" t="n">
        <f aca="false">SUM(I23,J23,K23,L23:T23,U23,V23,W23,X23)</f>
        <v>66405</v>
      </c>
      <c r="I23" s="133" t="n">
        <v>7933</v>
      </c>
      <c r="J23" s="133" t="n">
        <v>11847</v>
      </c>
      <c r="K23" s="133" t="n">
        <v>2727</v>
      </c>
      <c r="L23" s="133" t="n">
        <v>1533</v>
      </c>
      <c r="M23" s="133" t="n">
        <v>574</v>
      </c>
      <c r="N23" s="133" t="n">
        <v>1176</v>
      </c>
      <c r="O23" s="133" t="n">
        <v>5216</v>
      </c>
      <c r="P23" s="133" t="n">
        <v>1570</v>
      </c>
      <c r="Q23" s="133" t="n">
        <v>7672</v>
      </c>
      <c r="R23" s="133" t="n">
        <v>10972</v>
      </c>
      <c r="S23" s="133" t="n">
        <v>3617</v>
      </c>
      <c r="T23" s="133" t="n">
        <v>865</v>
      </c>
      <c r="U23" s="133" t="n">
        <v>3736</v>
      </c>
      <c r="V23" s="133" t="n">
        <v>2271</v>
      </c>
      <c r="W23" s="133" t="n">
        <v>2178</v>
      </c>
      <c r="X23" s="133" t="n">
        <v>2518</v>
      </c>
      <c r="Y23" s="152" t="n">
        <v>8</v>
      </c>
    </row>
    <row r="24" customFormat="false" ht="9" hidden="false" customHeight="false" outlineLevel="0" collapsed="false">
      <c r="A24" s="168" t="n">
        <v>9</v>
      </c>
      <c r="B24" s="152"/>
      <c r="C24" s="119"/>
      <c r="D24" s="126" t="s">
        <v>216</v>
      </c>
      <c r="E24" s="126"/>
      <c r="F24" s="126"/>
      <c r="G24" s="126"/>
      <c r="H24" s="131" t="n">
        <f aca="false">SUM(I24,J24,K24,L24:T24,U24,V24,W24,X24)</f>
        <v>194875</v>
      </c>
      <c r="I24" s="133" t="n">
        <v>21076</v>
      </c>
      <c r="J24" s="133" t="n">
        <v>33158</v>
      </c>
      <c r="K24" s="133" t="n">
        <v>7318</v>
      </c>
      <c r="L24" s="133" t="n">
        <v>4654</v>
      </c>
      <c r="M24" s="133" t="n">
        <v>1588</v>
      </c>
      <c r="N24" s="133" t="n">
        <v>3326</v>
      </c>
      <c r="O24" s="133" t="n">
        <v>13350</v>
      </c>
      <c r="P24" s="133" t="n">
        <v>5773</v>
      </c>
      <c r="Q24" s="133" t="n">
        <v>21927</v>
      </c>
      <c r="R24" s="133" t="n">
        <v>34389</v>
      </c>
      <c r="S24" s="133" t="n">
        <v>9303</v>
      </c>
      <c r="T24" s="133" t="n">
        <v>2438</v>
      </c>
      <c r="U24" s="133" t="n">
        <v>17000</v>
      </c>
      <c r="V24" s="133" t="n">
        <v>4582</v>
      </c>
      <c r="W24" s="133" t="n">
        <v>7618</v>
      </c>
      <c r="X24" s="133" t="n">
        <v>7375</v>
      </c>
      <c r="Y24" s="152" t="n">
        <v>9</v>
      </c>
    </row>
    <row r="25" customFormat="false" ht="9" hidden="false" customHeight="false" outlineLevel="0" collapsed="false">
      <c r="A25" s="168" t="n">
        <v>10</v>
      </c>
      <c r="B25" s="152"/>
      <c r="C25" s="119"/>
      <c r="D25" s="126" t="s">
        <v>217</v>
      </c>
      <c r="E25" s="126"/>
      <c r="F25" s="126"/>
      <c r="G25" s="126"/>
      <c r="H25" s="131" t="n">
        <f aca="false">SUM(I25,J25,K25,L25:T25,U25,V25,W25,X25)</f>
        <v>21055</v>
      </c>
      <c r="I25" s="133" t="n">
        <v>2483</v>
      </c>
      <c r="J25" s="133" t="n">
        <v>3737</v>
      </c>
      <c r="K25" s="133" t="n">
        <v>861</v>
      </c>
      <c r="L25" s="133" t="n">
        <v>429</v>
      </c>
      <c r="M25" s="133" t="n">
        <v>177</v>
      </c>
      <c r="N25" s="133" t="n">
        <v>393</v>
      </c>
      <c r="O25" s="133" t="n">
        <v>1757</v>
      </c>
      <c r="P25" s="133" t="n">
        <v>475</v>
      </c>
      <c r="Q25" s="133" t="n">
        <v>2491</v>
      </c>
      <c r="R25" s="133" t="n">
        <v>3953</v>
      </c>
      <c r="S25" s="133" t="n">
        <v>1130</v>
      </c>
      <c r="T25" s="133" t="n">
        <v>256</v>
      </c>
      <c r="U25" s="133" t="n">
        <v>493</v>
      </c>
      <c r="V25" s="133" t="n">
        <v>733</v>
      </c>
      <c r="W25" s="133" t="n">
        <v>866</v>
      </c>
      <c r="X25" s="133" t="n">
        <v>821</v>
      </c>
      <c r="Y25" s="152" t="n">
        <v>10</v>
      </c>
    </row>
    <row r="26" customFormat="false" ht="9" hidden="false" customHeight="false" outlineLevel="0" collapsed="false">
      <c r="A26" s="168" t="n">
        <v>11</v>
      </c>
      <c r="B26" s="152"/>
      <c r="C26" s="119"/>
      <c r="D26" s="126" t="s">
        <v>218</v>
      </c>
      <c r="E26" s="126"/>
      <c r="F26" s="126"/>
      <c r="G26" s="126"/>
      <c r="H26" s="131" t="n">
        <f aca="false">SUM(I26,J26,K26,L26:T26,U26,V26,W26,X26)</f>
        <v>519239</v>
      </c>
      <c r="I26" s="133" t="n">
        <v>59728</v>
      </c>
      <c r="J26" s="133" t="n">
        <v>89854</v>
      </c>
      <c r="K26" s="133" t="n">
        <v>16526</v>
      </c>
      <c r="L26" s="133" t="n">
        <v>16810</v>
      </c>
      <c r="M26" s="133" t="n">
        <v>4481</v>
      </c>
      <c r="N26" s="133" t="n">
        <v>10719</v>
      </c>
      <c r="O26" s="133" t="n">
        <v>31183</v>
      </c>
      <c r="P26" s="133" t="n">
        <v>14300</v>
      </c>
      <c r="Q26" s="133" t="n">
        <v>46616</v>
      </c>
      <c r="R26" s="133" t="n">
        <v>130415</v>
      </c>
      <c r="S26" s="133" t="n">
        <v>18123</v>
      </c>
      <c r="T26" s="133" t="n">
        <v>4837</v>
      </c>
      <c r="U26" s="133" t="n">
        <v>27820</v>
      </c>
      <c r="V26" s="133" t="n">
        <v>9932</v>
      </c>
      <c r="W26" s="133" t="n">
        <v>18507</v>
      </c>
      <c r="X26" s="133" t="n">
        <v>19388</v>
      </c>
      <c r="Y26" s="152" t="n">
        <v>11</v>
      </c>
    </row>
    <row r="27" customFormat="false" ht="9" hidden="false" customHeight="false" outlineLevel="0" collapsed="false">
      <c r="A27" s="168" t="n">
        <v>12</v>
      </c>
      <c r="B27" s="152"/>
      <c r="C27" s="119"/>
      <c r="D27" s="126" t="s">
        <v>219</v>
      </c>
      <c r="E27" s="126"/>
      <c r="F27" s="126"/>
      <c r="G27" s="126"/>
      <c r="H27" s="131" t="n">
        <f aca="false">SUM(I27,J27,K27,L27:T27,U27,V27,W27,X27)</f>
        <v>61243</v>
      </c>
      <c r="I27" s="133" t="n">
        <v>8826</v>
      </c>
      <c r="J27" s="133" t="n">
        <v>9253</v>
      </c>
      <c r="K27" s="133" t="n">
        <v>2964</v>
      </c>
      <c r="L27" s="133" t="n">
        <v>1491</v>
      </c>
      <c r="M27" s="133" t="n">
        <v>718</v>
      </c>
      <c r="N27" s="133" t="n">
        <v>879</v>
      </c>
      <c r="O27" s="133" t="n">
        <v>4020</v>
      </c>
      <c r="P27" s="133" t="n">
        <v>1451</v>
      </c>
      <c r="Q27" s="133" t="n">
        <v>8013</v>
      </c>
      <c r="R27" s="133" t="n">
        <v>8695</v>
      </c>
      <c r="S27" s="133" t="n">
        <v>3037</v>
      </c>
      <c r="T27" s="133" t="n">
        <v>1086</v>
      </c>
      <c r="U27" s="133" t="n">
        <v>3443</v>
      </c>
      <c r="V27" s="133" t="n">
        <v>2091</v>
      </c>
      <c r="W27" s="133" t="n">
        <v>2274</v>
      </c>
      <c r="X27" s="133" t="n">
        <v>3002</v>
      </c>
      <c r="Y27" s="152" t="n">
        <v>12</v>
      </c>
    </row>
    <row r="28" customFormat="false" ht="9" hidden="false" customHeight="false" outlineLevel="0" collapsed="false">
      <c r="A28" s="168" t="n">
        <v>13</v>
      </c>
      <c r="B28" s="152"/>
      <c r="C28" s="119"/>
      <c r="D28" s="126" t="s">
        <v>483</v>
      </c>
      <c r="E28" s="126"/>
      <c r="F28" s="126"/>
      <c r="G28" s="126"/>
      <c r="H28" s="131" t="n">
        <f aca="false">SUM(I28,J28,K28,L28:T28,U28,V28,W28,X28)</f>
        <v>17448</v>
      </c>
      <c r="I28" s="133" t="n">
        <v>2155</v>
      </c>
      <c r="J28" s="133" t="n">
        <v>4582</v>
      </c>
      <c r="K28" s="133" t="n">
        <v>737</v>
      </c>
      <c r="L28" s="133" t="n">
        <v>639</v>
      </c>
      <c r="M28" s="133" t="n">
        <v>205</v>
      </c>
      <c r="N28" s="133" t="n">
        <v>358</v>
      </c>
      <c r="O28" s="133" t="n">
        <v>888</v>
      </c>
      <c r="P28" s="133" t="n">
        <v>508</v>
      </c>
      <c r="Q28" s="133" t="n">
        <v>2215</v>
      </c>
      <c r="R28" s="133" t="n">
        <v>2650</v>
      </c>
      <c r="S28" s="133" t="n">
        <v>570</v>
      </c>
      <c r="T28" s="133" t="n">
        <v>124</v>
      </c>
      <c r="U28" s="133" t="n">
        <v>619</v>
      </c>
      <c r="V28" s="133" t="n">
        <v>138</v>
      </c>
      <c r="W28" s="133" t="n">
        <v>442</v>
      </c>
      <c r="X28" s="133" t="n">
        <v>618</v>
      </c>
      <c r="Y28" s="152" t="n">
        <v>13</v>
      </c>
    </row>
    <row r="29" customFormat="false" ht="9" hidden="false" customHeight="false" outlineLevel="0" collapsed="false">
      <c r="A29" s="168" t="n">
        <v>14</v>
      </c>
      <c r="B29" s="152"/>
      <c r="C29" s="119"/>
      <c r="D29" s="126" t="s">
        <v>224</v>
      </c>
      <c r="E29" s="126"/>
      <c r="F29" s="126"/>
      <c r="G29" s="126"/>
      <c r="H29" s="131" t="n">
        <f aca="false">SUM(I29,J29,K29,L29:T29,U29,V29,W29,X29)</f>
        <v>100052</v>
      </c>
      <c r="I29" s="133" t="n">
        <v>12958</v>
      </c>
      <c r="J29" s="133" t="n">
        <v>14960</v>
      </c>
      <c r="K29" s="133" t="n">
        <v>5712</v>
      </c>
      <c r="L29" s="133" t="n">
        <v>3110</v>
      </c>
      <c r="M29" s="133" t="n">
        <v>1432</v>
      </c>
      <c r="N29" s="133" t="n">
        <v>2904</v>
      </c>
      <c r="O29" s="133" t="n">
        <v>7670</v>
      </c>
      <c r="P29" s="133" t="n">
        <v>2350</v>
      </c>
      <c r="Q29" s="133" t="n">
        <v>10165</v>
      </c>
      <c r="R29" s="133" t="n">
        <v>25576</v>
      </c>
      <c r="S29" s="133" t="n">
        <v>2089</v>
      </c>
      <c r="T29" s="133" t="n">
        <v>395</v>
      </c>
      <c r="U29" s="133" t="n">
        <v>1463</v>
      </c>
      <c r="V29" s="133" t="n">
        <v>1947</v>
      </c>
      <c r="W29" s="133" t="n">
        <v>3934</v>
      </c>
      <c r="X29" s="133" t="n">
        <v>3387</v>
      </c>
      <c r="Y29" s="152" t="n">
        <v>14</v>
      </c>
    </row>
    <row r="30" customFormat="false" ht="9" hidden="false" customHeight="false" outlineLevel="0" collapsed="false">
      <c r="A30" s="168"/>
      <c r="B30" s="152"/>
      <c r="C30" s="119"/>
      <c r="D30" s="119"/>
      <c r="H30" s="127"/>
      <c r="I30" s="133"/>
      <c r="J30" s="133"/>
      <c r="K30" s="133"/>
      <c r="L30" s="133"/>
      <c r="M30" s="133"/>
      <c r="N30" s="133"/>
      <c r="O30" s="133"/>
      <c r="P30" s="133"/>
      <c r="Q30" s="133"/>
      <c r="R30" s="133"/>
      <c r="S30" s="133"/>
      <c r="T30" s="133"/>
      <c r="U30" s="133"/>
      <c r="V30" s="133"/>
      <c r="W30" s="133"/>
      <c r="X30" s="133"/>
      <c r="Y30" s="173"/>
    </row>
    <row r="31" customFormat="false" ht="11.25" hidden="false" customHeight="true" outlineLevel="0" collapsed="false">
      <c r="A31" s="168" t="n">
        <v>15</v>
      </c>
      <c r="B31" s="152"/>
      <c r="C31" s="119"/>
      <c r="D31" s="119"/>
      <c r="G31" s="130" t="s">
        <v>221</v>
      </c>
      <c r="H31" s="131" t="n">
        <f aca="false">SUM(H23:H30)</f>
        <v>980317</v>
      </c>
      <c r="I31" s="132" t="n">
        <f aca="false">SUM(I23:I30)</f>
        <v>115159</v>
      </c>
      <c r="J31" s="132" t="n">
        <f aca="false">SUM(J23:J30)</f>
        <v>167391</v>
      </c>
      <c r="K31" s="132" t="n">
        <f aca="false">SUM(K23:K30)</f>
        <v>36845</v>
      </c>
      <c r="L31" s="132" t="n">
        <f aca="false">SUM(L23:L30)</f>
        <v>28666</v>
      </c>
      <c r="M31" s="132" t="n">
        <f aca="false">SUM(M23:M30)</f>
        <v>9175</v>
      </c>
      <c r="N31" s="132" t="n">
        <f aca="false">SUM(N23:N29)</f>
        <v>19755</v>
      </c>
      <c r="O31" s="132" t="n">
        <f aca="false">SUM(O23:O30)</f>
        <v>64084</v>
      </c>
      <c r="P31" s="132" t="n">
        <f aca="false">SUM(P23:P30)</f>
        <v>26427</v>
      </c>
      <c r="Q31" s="132" t="n">
        <f aca="false">SUM(Q23:Q30)</f>
        <v>99099</v>
      </c>
      <c r="R31" s="132" t="n">
        <f aca="false">SUM(R23:R30)</f>
        <v>216650</v>
      </c>
      <c r="S31" s="132" t="n">
        <f aca="false">SUM(S23:S30)</f>
        <v>37869</v>
      </c>
      <c r="T31" s="132" t="n">
        <f aca="false">SUM(T23:T30)</f>
        <v>10001</v>
      </c>
      <c r="U31" s="132" t="n">
        <f aca="false">SUM(U23:U30)</f>
        <v>54574</v>
      </c>
      <c r="V31" s="132" t="n">
        <f aca="false">SUM(V23:V30)</f>
        <v>21694</v>
      </c>
      <c r="W31" s="132" t="n">
        <f aca="false">SUM(W23:W30)</f>
        <v>35819</v>
      </c>
      <c r="X31" s="132" t="n">
        <f aca="false">SUM(X23:X30)</f>
        <v>37109</v>
      </c>
      <c r="Y31" s="152" t="n">
        <v>15</v>
      </c>
    </row>
    <row r="32" customFormat="false" ht="9" hidden="false" customHeight="false" outlineLevel="0" collapsed="false">
      <c r="A32" s="168"/>
      <c r="B32" s="123"/>
      <c r="C32" s="119"/>
      <c r="D32" s="119"/>
      <c r="H32" s="127"/>
      <c r="I32" s="133"/>
      <c r="J32" s="133"/>
      <c r="K32" s="133"/>
      <c r="L32" s="133"/>
      <c r="M32" s="133"/>
      <c r="N32" s="133"/>
      <c r="O32" s="133"/>
      <c r="P32" s="133"/>
      <c r="Q32" s="133"/>
      <c r="R32" s="133"/>
      <c r="S32" s="133"/>
      <c r="T32" s="133"/>
      <c r="U32" s="133"/>
      <c r="V32" s="133"/>
      <c r="W32" s="133"/>
      <c r="X32" s="133"/>
      <c r="Y32" s="152"/>
    </row>
    <row r="33" customFormat="false" ht="10.5" hidden="false" customHeight="true" outlineLevel="0" collapsed="false">
      <c r="A33" s="168"/>
      <c r="B33" s="123"/>
      <c r="C33" s="122" t="s">
        <v>484</v>
      </c>
      <c r="D33" s="122"/>
      <c r="E33" s="136"/>
      <c r="F33" s="136"/>
      <c r="H33" s="127"/>
      <c r="I33" s="133"/>
      <c r="J33" s="133"/>
      <c r="K33" s="133"/>
      <c r="L33" s="133"/>
      <c r="M33" s="133"/>
      <c r="N33" s="133"/>
      <c r="O33" s="133"/>
      <c r="P33" s="133"/>
      <c r="Q33" s="133"/>
      <c r="R33" s="133"/>
      <c r="S33" s="133"/>
      <c r="T33" s="133"/>
      <c r="U33" s="133"/>
      <c r="V33" s="133"/>
      <c r="W33" s="133"/>
      <c r="X33" s="133"/>
      <c r="Y33" s="152"/>
    </row>
    <row r="34" customFormat="false" ht="10.5" hidden="false" customHeight="true" outlineLevel="0" collapsed="false">
      <c r="A34" s="168"/>
      <c r="B34" s="123"/>
      <c r="C34" s="122"/>
      <c r="D34" s="122" t="s">
        <v>485</v>
      </c>
      <c r="E34" s="136"/>
      <c r="F34" s="136"/>
      <c r="H34" s="127"/>
      <c r="I34" s="133"/>
      <c r="J34" s="133"/>
      <c r="K34" s="133"/>
      <c r="L34" s="133"/>
      <c r="M34" s="133"/>
      <c r="N34" s="133"/>
      <c r="O34" s="133"/>
      <c r="P34" s="133"/>
      <c r="Q34" s="133"/>
      <c r="R34" s="133"/>
      <c r="S34" s="133"/>
      <c r="T34" s="133"/>
      <c r="U34" s="133"/>
      <c r="V34" s="133"/>
      <c r="W34" s="133"/>
      <c r="X34" s="133"/>
      <c r="Y34" s="152"/>
    </row>
    <row r="35" customFormat="false" ht="8.25" hidden="false" customHeight="true" outlineLevel="0" collapsed="false">
      <c r="A35" s="168"/>
      <c r="B35" s="123"/>
      <c r="C35" s="122"/>
      <c r="D35" s="122"/>
      <c r="E35" s="136"/>
      <c r="F35" s="136"/>
      <c r="H35" s="127"/>
      <c r="I35" s="133"/>
      <c r="J35" s="133"/>
      <c r="K35" s="133"/>
      <c r="L35" s="133"/>
      <c r="M35" s="133"/>
      <c r="N35" s="133"/>
      <c r="O35" s="133"/>
      <c r="P35" s="133"/>
      <c r="Q35" s="133"/>
      <c r="R35" s="133"/>
      <c r="S35" s="133"/>
      <c r="T35" s="133"/>
      <c r="U35" s="133"/>
      <c r="V35" s="133"/>
      <c r="W35" s="133"/>
      <c r="X35" s="133"/>
      <c r="Y35" s="152"/>
    </row>
    <row r="36" customFormat="false" ht="9" hidden="false" customHeight="false" outlineLevel="0" collapsed="false">
      <c r="A36" s="168" t="n">
        <v>16</v>
      </c>
      <c r="B36" s="152"/>
      <c r="C36" s="119"/>
      <c r="D36" s="119" t="s">
        <v>486</v>
      </c>
      <c r="H36" s="127"/>
      <c r="I36" s="133"/>
      <c r="J36" s="133"/>
      <c r="K36" s="133"/>
      <c r="L36" s="133"/>
      <c r="M36" s="133"/>
      <c r="N36" s="133"/>
      <c r="O36" s="133"/>
      <c r="P36" s="133"/>
      <c r="Q36" s="133"/>
      <c r="R36" s="133"/>
      <c r="S36" s="133"/>
      <c r="T36" s="133"/>
      <c r="U36" s="133"/>
      <c r="V36" s="133"/>
      <c r="W36" s="133"/>
      <c r="X36" s="133"/>
      <c r="Y36" s="152"/>
    </row>
    <row r="37" customFormat="false" ht="9" hidden="false" customHeight="false" outlineLevel="0" collapsed="false">
      <c r="A37" s="168"/>
      <c r="B37" s="152"/>
      <c r="C37" s="119"/>
      <c r="D37" s="119"/>
      <c r="E37" s="138" t="s">
        <v>487</v>
      </c>
      <c r="F37" s="138"/>
      <c r="G37" s="138"/>
      <c r="H37" s="131" t="n">
        <f aca="false">SUM(I37,J37,K37,L37:T37,U37,V37,W37,X37)</f>
        <v>5816</v>
      </c>
      <c r="I37" s="133" t="n">
        <v>554</v>
      </c>
      <c r="J37" s="133" t="n">
        <v>760</v>
      </c>
      <c r="K37" s="133" t="n">
        <v>821</v>
      </c>
      <c r="L37" s="133" t="n">
        <v>140</v>
      </c>
      <c r="M37" s="133" t="n">
        <v>63</v>
      </c>
      <c r="N37" s="133" t="n">
        <v>101</v>
      </c>
      <c r="O37" s="133" t="n">
        <v>374</v>
      </c>
      <c r="P37" s="133" t="n">
        <v>141</v>
      </c>
      <c r="Q37" s="133" t="n">
        <v>1376</v>
      </c>
      <c r="R37" s="133" t="n">
        <v>454</v>
      </c>
      <c r="S37" s="133" t="n">
        <v>368</v>
      </c>
      <c r="T37" s="133" t="n">
        <v>117</v>
      </c>
      <c r="U37" s="133" t="n">
        <v>42</v>
      </c>
      <c r="V37" s="133" t="n">
        <v>165</v>
      </c>
      <c r="W37" s="133" t="n">
        <v>242</v>
      </c>
      <c r="X37" s="133" t="n">
        <v>98</v>
      </c>
      <c r="Y37" s="152" t="n">
        <v>16</v>
      </c>
    </row>
    <row r="38" customFormat="false" ht="9" hidden="false" customHeight="false" outlineLevel="0" collapsed="false">
      <c r="A38" s="168"/>
      <c r="B38" s="152"/>
      <c r="C38" s="119"/>
      <c r="D38" s="119"/>
      <c r="H38" s="131"/>
      <c r="I38" s="133"/>
      <c r="J38" s="133"/>
      <c r="K38" s="133"/>
      <c r="L38" s="133"/>
      <c r="M38" s="133"/>
      <c r="N38" s="133"/>
      <c r="O38" s="133"/>
      <c r="P38" s="133"/>
      <c r="Q38" s="133"/>
      <c r="R38" s="133"/>
      <c r="S38" s="133"/>
      <c r="T38" s="133"/>
      <c r="U38" s="133"/>
      <c r="V38" s="133"/>
      <c r="W38" s="133"/>
      <c r="X38" s="133"/>
      <c r="Y38" s="173"/>
    </row>
    <row r="39" customFormat="false" ht="9" hidden="false" customHeight="false" outlineLevel="0" collapsed="false">
      <c r="A39" s="168" t="n">
        <v>17</v>
      </c>
      <c r="B39" s="152"/>
      <c r="C39" s="119"/>
      <c r="D39" s="138" t="s">
        <v>227</v>
      </c>
      <c r="E39" s="138"/>
      <c r="F39" s="138"/>
      <c r="G39" s="138"/>
      <c r="H39" s="131" t="n">
        <f aca="false">SUM(I39,J39,K39,L39:T39,U39,V39,W39,X39)</f>
        <v>358415</v>
      </c>
      <c r="I39" s="133" t="n">
        <v>32883</v>
      </c>
      <c r="J39" s="133" t="n">
        <v>51947</v>
      </c>
      <c r="K39" s="133" t="n">
        <v>49726</v>
      </c>
      <c r="L39" s="133" t="n">
        <v>6912</v>
      </c>
      <c r="M39" s="133" t="n">
        <v>3035</v>
      </c>
      <c r="N39" s="133" t="n">
        <v>4679</v>
      </c>
      <c r="O39" s="133" t="n">
        <v>20466</v>
      </c>
      <c r="P39" s="133" t="n">
        <v>8489</v>
      </c>
      <c r="Q39" s="133" t="n">
        <v>49504</v>
      </c>
      <c r="R39" s="133" t="n">
        <v>58171</v>
      </c>
      <c r="S39" s="133" t="n">
        <v>26191</v>
      </c>
      <c r="T39" s="133" t="n">
        <v>5471</v>
      </c>
      <c r="U39" s="133" t="n">
        <v>9926</v>
      </c>
      <c r="V39" s="133" t="n">
        <v>6589</v>
      </c>
      <c r="W39" s="133" t="n">
        <v>15840</v>
      </c>
      <c r="X39" s="133" t="n">
        <v>8586</v>
      </c>
      <c r="Y39" s="152" t="n">
        <v>17</v>
      </c>
    </row>
    <row r="40" customFormat="false" ht="9" hidden="false" customHeight="false" outlineLevel="0" collapsed="false">
      <c r="A40" s="168"/>
      <c r="B40" s="152"/>
      <c r="C40" s="119"/>
      <c r="D40" s="119"/>
      <c r="H40" s="131"/>
      <c r="I40" s="133"/>
      <c r="J40" s="133"/>
      <c r="K40" s="133"/>
      <c r="L40" s="133"/>
      <c r="M40" s="133"/>
      <c r="N40" s="133"/>
      <c r="O40" s="133"/>
      <c r="P40" s="133"/>
      <c r="Q40" s="133"/>
      <c r="R40" s="133"/>
      <c r="S40" s="133"/>
      <c r="T40" s="133"/>
      <c r="U40" s="133"/>
      <c r="V40" s="133"/>
      <c r="W40" s="133"/>
      <c r="X40" s="133"/>
      <c r="Y40" s="173"/>
    </row>
    <row r="41" customFormat="false" ht="9" hidden="false" customHeight="false" outlineLevel="0" collapsed="false">
      <c r="A41" s="168" t="n">
        <v>18</v>
      </c>
      <c r="B41" s="152"/>
      <c r="C41" s="119"/>
      <c r="D41" s="119" t="s">
        <v>488</v>
      </c>
      <c r="H41" s="131"/>
      <c r="I41" s="133"/>
      <c r="J41" s="133"/>
      <c r="K41" s="133"/>
      <c r="L41" s="133"/>
      <c r="M41" s="133"/>
      <c r="N41" s="133"/>
      <c r="O41" s="133"/>
      <c r="P41" s="133"/>
      <c r="Q41" s="133"/>
      <c r="R41" s="133"/>
      <c r="S41" s="133"/>
      <c r="T41" s="133"/>
      <c r="U41" s="133"/>
      <c r="V41" s="133"/>
      <c r="W41" s="133"/>
      <c r="X41" s="133"/>
      <c r="Y41" s="173"/>
    </row>
    <row r="42" customFormat="false" ht="9" hidden="false" customHeight="false" outlineLevel="0" collapsed="false">
      <c r="A42" s="168"/>
      <c r="B42" s="152"/>
      <c r="C42" s="119"/>
      <c r="D42" s="119"/>
      <c r="E42" s="138" t="s">
        <v>489</v>
      </c>
      <c r="F42" s="138"/>
      <c r="G42" s="138"/>
      <c r="H42" s="131" t="n">
        <f aca="false">SUM(I42,J42,K42,L42:T42,U42,V42,W42,X42)</f>
        <v>529970</v>
      </c>
      <c r="I42" s="133" t="n">
        <v>58787</v>
      </c>
      <c r="J42" s="133" t="n">
        <v>62139</v>
      </c>
      <c r="K42" s="133" t="n">
        <v>9524</v>
      </c>
      <c r="L42" s="133" t="n">
        <v>9772</v>
      </c>
      <c r="M42" s="133" t="n">
        <v>5301</v>
      </c>
      <c r="N42" s="133" t="n">
        <v>10640</v>
      </c>
      <c r="O42" s="133" t="n">
        <v>68782</v>
      </c>
      <c r="P42" s="133" t="n">
        <v>2834</v>
      </c>
      <c r="Q42" s="133" t="n">
        <v>46382</v>
      </c>
      <c r="R42" s="133" t="n">
        <v>171974</v>
      </c>
      <c r="S42" s="133" t="n">
        <v>44962</v>
      </c>
      <c r="T42" s="133" t="n">
        <v>11128</v>
      </c>
      <c r="U42" s="133" t="n">
        <v>993</v>
      </c>
      <c r="V42" s="133" t="n">
        <v>5596</v>
      </c>
      <c r="W42" s="133" t="n">
        <v>13955</v>
      </c>
      <c r="X42" s="133" t="n">
        <v>7201</v>
      </c>
      <c r="Y42" s="152" t="n">
        <v>18</v>
      </c>
    </row>
    <row r="43" customFormat="false" ht="9" hidden="false" customHeight="false" outlineLevel="0" collapsed="false">
      <c r="A43" s="168"/>
      <c r="B43" s="152"/>
      <c r="C43" s="119"/>
      <c r="D43" s="119"/>
      <c r="H43" s="131"/>
      <c r="I43" s="133"/>
      <c r="J43" s="133"/>
      <c r="K43" s="133"/>
      <c r="L43" s="133"/>
      <c r="M43" s="133"/>
      <c r="N43" s="133"/>
      <c r="O43" s="133"/>
      <c r="P43" s="133"/>
      <c r="Q43" s="133"/>
      <c r="R43" s="133"/>
      <c r="S43" s="133"/>
      <c r="T43" s="133"/>
      <c r="U43" s="133"/>
      <c r="V43" s="133"/>
      <c r="W43" s="133"/>
      <c r="X43" s="133"/>
      <c r="Y43" s="173"/>
    </row>
    <row r="44" customFormat="false" ht="9" hidden="false" customHeight="false" outlineLevel="0" collapsed="false">
      <c r="A44" s="168" t="n">
        <v>19</v>
      </c>
      <c r="B44" s="152"/>
      <c r="C44" s="119"/>
      <c r="D44" s="119" t="s">
        <v>490</v>
      </c>
      <c r="H44" s="131"/>
      <c r="I44" s="133"/>
      <c r="J44" s="133"/>
      <c r="K44" s="133"/>
      <c r="L44" s="133"/>
      <c r="M44" s="133"/>
      <c r="N44" s="133"/>
      <c r="O44" s="133"/>
      <c r="P44" s="133"/>
      <c r="Q44" s="133"/>
      <c r="R44" s="133"/>
      <c r="S44" s="133"/>
      <c r="T44" s="133"/>
      <c r="U44" s="133"/>
      <c r="V44" s="133"/>
      <c r="W44" s="133"/>
      <c r="X44" s="133"/>
      <c r="Y44" s="173"/>
    </row>
    <row r="45" customFormat="false" ht="9" hidden="false" customHeight="false" outlineLevel="0" collapsed="false">
      <c r="A45" s="168"/>
      <c r="B45" s="152"/>
      <c r="C45" s="119"/>
      <c r="D45" s="119"/>
      <c r="E45" s="126" t="s">
        <v>491</v>
      </c>
      <c r="F45" s="126"/>
      <c r="G45" s="126"/>
      <c r="H45" s="131" t="n">
        <f aca="false">SUM(I45,J45,K45,L45:T45,U45,V45,W45,X45)</f>
        <v>41892</v>
      </c>
      <c r="I45" s="133" t="n">
        <v>523</v>
      </c>
      <c r="J45" s="133" t="n">
        <v>1710</v>
      </c>
      <c r="K45" s="133" t="n">
        <v>2142</v>
      </c>
      <c r="L45" s="133" t="n">
        <v>538</v>
      </c>
      <c r="M45" s="133" t="n">
        <v>246</v>
      </c>
      <c r="N45" s="133" t="n">
        <v>124</v>
      </c>
      <c r="O45" s="133" t="n">
        <v>1525</v>
      </c>
      <c r="P45" s="133" t="n">
        <v>139</v>
      </c>
      <c r="Q45" s="133" t="n">
        <v>13659</v>
      </c>
      <c r="R45" s="133" t="n">
        <v>1948</v>
      </c>
      <c r="S45" s="133" t="n">
        <v>8014</v>
      </c>
      <c r="T45" s="133" t="n">
        <v>2540</v>
      </c>
      <c r="U45" s="133" t="n">
        <v>68</v>
      </c>
      <c r="V45" s="133" t="n">
        <v>7505</v>
      </c>
      <c r="W45" s="133" t="n">
        <v>518</v>
      </c>
      <c r="X45" s="133" t="n">
        <v>693</v>
      </c>
      <c r="Y45" s="152" t="n">
        <v>19</v>
      </c>
    </row>
    <row r="46" customFormat="false" ht="9" hidden="false" customHeight="false" outlineLevel="0" collapsed="false">
      <c r="A46" s="168"/>
      <c r="B46" s="152"/>
      <c r="C46" s="119"/>
      <c r="D46" s="119"/>
      <c r="H46" s="127"/>
      <c r="I46" s="133"/>
      <c r="J46" s="133"/>
      <c r="K46" s="133"/>
      <c r="L46" s="133"/>
      <c r="M46" s="133"/>
      <c r="N46" s="133"/>
      <c r="O46" s="133"/>
      <c r="P46" s="133"/>
      <c r="Q46" s="133"/>
      <c r="R46" s="133"/>
      <c r="S46" s="133"/>
      <c r="T46" s="133"/>
      <c r="U46" s="133"/>
      <c r="V46" s="133"/>
      <c r="W46" s="133"/>
      <c r="X46" s="133"/>
      <c r="Y46" s="173"/>
    </row>
    <row r="47" customFormat="false" ht="10.5" hidden="false" customHeight="true" outlineLevel="0" collapsed="false">
      <c r="A47" s="168" t="n">
        <v>20</v>
      </c>
      <c r="B47" s="152"/>
      <c r="C47" s="119"/>
      <c r="D47" s="119"/>
      <c r="G47" s="130" t="s">
        <v>221</v>
      </c>
      <c r="H47" s="131" t="n">
        <f aca="false">SUM(H37:H45)</f>
        <v>936093</v>
      </c>
      <c r="I47" s="132" t="n">
        <f aca="false">SUM(I37:I46)</f>
        <v>92747</v>
      </c>
      <c r="J47" s="132" t="n">
        <f aca="false">SUM(J37:J45)</f>
        <v>116556</v>
      </c>
      <c r="K47" s="132" t="n">
        <f aca="false">SUM(K37:K45)</f>
        <v>62213</v>
      </c>
      <c r="L47" s="132" t="n">
        <f aca="false">SUM(L37:L46)</f>
        <v>17362</v>
      </c>
      <c r="M47" s="132" t="n">
        <f aca="false">SUM(M37:M46)</f>
        <v>8645</v>
      </c>
      <c r="N47" s="132" t="n">
        <f aca="false">SUM(N37:N45)</f>
        <v>15544</v>
      </c>
      <c r="O47" s="132" t="n">
        <f aca="false">SUM(O37:O46)</f>
        <v>91147</v>
      </c>
      <c r="P47" s="132" t="n">
        <f aca="false">SUM(P37:P46)</f>
        <v>11603</v>
      </c>
      <c r="Q47" s="132" t="n">
        <f aca="false">SUM(Q37:Q46)</f>
        <v>110921</v>
      </c>
      <c r="R47" s="132" t="n">
        <f aca="false">SUM(R37:R46)</f>
        <v>232547</v>
      </c>
      <c r="S47" s="132" t="n">
        <f aca="false">SUM(S37:S46)</f>
        <v>79535</v>
      </c>
      <c r="T47" s="132" t="n">
        <f aca="false">SUM(T37:T46)</f>
        <v>19256</v>
      </c>
      <c r="U47" s="132" t="n">
        <f aca="false">SUM(U37:U46)</f>
        <v>11029</v>
      </c>
      <c r="V47" s="132" t="n">
        <f aca="false">SUM(V37:V46)</f>
        <v>19855</v>
      </c>
      <c r="W47" s="132" t="n">
        <f aca="false">SUM(W37:W46)</f>
        <v>30555</v>
      </c>
      <c r="X47" s="132" t="n">
        <f aca="false">SUM(X37:X46)</f>
        <v>16578</v>
      </c>
      <c r="Y47" s="152" t="n">
        <v>20</v>
      </c>
    </row>
    <row r="48" customFormat="false" ht="9" hidden="false" customHeight="false" outlineLevel="0" collapsed="false">
      <c r="A48" s="168"/>
      <c r="B48" s="152"/>
      <c r="C48" s="119"/>
      <c r="D48" s="119"/>
      <c r="H48" s="127"/>
      <c r="I48" s="133"/>
      <c r="J48" s="133"/>
      <c r="K48" s="133"/>
      <c r="L48" s="133"/>
      <c r="M48" s="133"/>
      <c r="N48" s="133"/>
      <c r="O48" s="133"/>
      <c r="P48" s="133"/>
      <c r="Q48" s="133"/>
      <c r="R48" s="133"/>
      <c r="S48" s="133"/>
      <c r="T48" s="133"/>
      <c r="U48" s="133"/>
      <c r="V48" s="133"/>
      <c r="W48" s="133"/>
      <c r="X48" s="133"/>
      <c r="Y48" s="173"/>
    </row>
    <row r="49" customFormat="false" ht="10.5" hidden="false" customHeight="true" outlineLevel="0" collapsed="false">
      <c r="A49" s="168"/>
      <c r="B49" s="152"/>
      <c r="C49" s="122" t="s">
        <v>492</v>
      </c>
      <c r="D49" s="122"/>
      <c r="E49" s="136"/>
      <c r="F49" s="136"/>
      <c r="H49" s="127"/>
      <c r="I49" s="133"/>
      <c r="J49" s="133"/>
      <c r="K49" s="133"/>
      <c r="L49" s="133"/>
      <c r="M49" s="133"/>
      <c r="N49" s="133"/>
      <c r="O49" s="133"/>
      <c r="P49" s="133"/>
      <c r="Q49" s="133"/>
      <c r="R49" s="133"/>
      <c r="S49" s="133"/>
      <c r="T49" s="133"/>
      <c r="U49" s="133"/>
      <c r="V49" s="133"/>
      <c r="W49" s="133"/>
      <c r="X49" s="133"/>
      <c r="Y49" s="173"/>
    </row>
    <row r="50" customFormat="false" ht="8.25" hidden="false" customHeight="true" outlineLevel="0" collapsed="false">
      <c r="A50" s="168"/>
      <c r="B50" s="123"/>
      <c r="C50" s="122"/>
      <c r="D50" s="122"/>
      <c r="E50" s="136"/>
      <c r="F50" s="136"/>
      <c r="H50" s="127"/>
      <c r="I50" s="133"/>
      <c r="J50" s="133"/>
      <c r="K50" s="133"/>
      <c r="L50" s="133"/>
      <c r="M50" s="133"/>
      <c r="N50" s="133"/>
      <c r="O50" s="133"/>
      <c r="P50" s="133"/>
      <c r="Q50" s="133"/>
      <c r="R50" s="133"/>
      <c r="S50" s="133"/>
      <c r="T50" s="133"/>
      <c r="U50" s="133"/>
      <c r="V50" s="133"/>
      <c r="W50" s="133"/>
      <c r="X50" s="133"/>
      <c r="Y50" s="173"/>
    </row>
    <row r="51" customFormat="false" ht="9" hidden="false" customHeight="false" outlineLevel="0" collapsed="false">
      <c r="A51" s="168" t="n">
        <v>21</v>
      </c>
      <c r="B51" s="152"/>
      <c r="C51" s="119"/>
      <c r="D51" s="126" t="s">
        <v>231</v>
      </c>
      <c r="E51" s="126"/>
      <c r="F51" s="126"/>
      <c r="G51" s="126"/>
      <c r="H51" s="131" t="n">
        <f aca="false">SUM(I51,J51,K51,L51:T51,U51,V51,W51,X51)</f>
        <v>82996</v>
      </c>
      <c r="I51" s="133" t="n">
        <v>6995</v>
      </c>
      <c r="J51" s="133" t="n">
        <v>9730</v>
      </c>
      <c r="K51" s="133" t="n">
        <v>2856</v>
      </c>
      <c r="L51" s="133" t="n">
        <v>4130</v>
      </c>
      <c r="M51" s="133" t="n">
        <v>476</v>
      </c>
      <c r="N51" s="133" t="n">
        <v>2830</v>
      </c>
      <c r="O51" s="133" t="n">
        <v>3892</v>
      </c>
      <c r="P51" s="133" t="n">
        <v>4034</v>
      </c>
      <c r="Q51" s="133" t="n">
        <v>10686</v>
      </c>
      <c r="R51" s="133" t="n">
        <v>14301</v>
      </c>
      <c r="S51" s="133" t="n">
        <v>3580</v>
      </c>
      <c r="T51" s="133" t="n">
        <v>1195</v>
      </c>
      <c r="U51" s="133" t="n">
        <v>7662</v>
      </c>
      <c r="V51" s="133" t="n">
        <v>4467</v>
      </c>
      <c r="W51" s="133" t="n">
        <v>2760</v>
      </c>
      <c r="X51" s="133" t="n">
        <v>3402</v>
      </c>
      <c r="Y51" s="152" t="n">
        <v>21</v>
      </c>
    </row>
    <row r="52" customFormat="false" ht="9" hidden="false" customHeight="false" outlineLevel="0" collapsed="false">
      <c r="A52" s="168" t="n">
        <v>22</v>
      </c>
      <c r="B52" s="152"/>
      <c r="C52" s="119"/>
      <c r="D52" s="126" t="s">
        <v>232</v>
      </c>
      <c r="E52" s="126"/>
      <c r="F52" s="126"/>
      <c r="G52" s="126"/>
      <c r="H52" s="131" t="n">
        <f aca="false">SUM(I52,J52,K52,L52:T52,U52,V52,W52,X52)</f>
        <v>49619</v>
      </c>
      <c r="I52" s="133" t="n">
        <v>4273</v>
      </c>
      <c r="J52" s="133" t="n">
        <v>5985</v>
      </c>
      <c r="K52" s="133" t="n">
        <v>2851</v>
      </c>
      <c r="L52" s="133" t="n">
        <v>2733</v>
      </c>
      <c r="M52" s="133" t="n">
        <v>458</v>
      </c>
      <c r="N52" s="133" t="n">
        <v>1238</v>
      </c>
      <c r="O52" s="133" t="n">
        <v>3776</v>
      </c>
      <c r="P52" s="133" t="n">
        <v>2228</v>
      </c>
      <c r="Q52" s="133" t="n">
        <v>5957</v>
      </c>
      <c r="R52" s="133" t="n">
        <v>12055</v>
      </c>
      <c r="S52" s="133" t="n">
        <v>999</v>
      </c>
      <c r="T52" s="133" t="n">
        <v>482</v>
      </c>
      <c r="U52" s="133" t="n">
        <v>2322</v>
      </c>
      <c r="V52" s="133" t="n">
        <v>1654</v>
      </c>
      <c r="W52" s="133" t="n">
        <v>1426</v>
      </c>
      <c r="X52" s="133" t="n">
        <v>1182</v>
      </c>
      <c r="Y52" s="152" t="n">
        <v>22</v>
      </c>
    </row>
    <row r="53" customFormat="false" ht="9" hidden="false" customHeight="false" outlineLevel="0" collapsed="false">
      <c r="A53" s="168" t="n">
        <v>23</v>
      </c>
      <c r="B53" s="152"/>
      <c r="C53" s="119"/>
      <c r="D53" s="126" t="s">
        <v>233</v>
      </c>
      <c r="E53" s="126"/>
      <c r="F53" s="126"/>
      <c r="G53" s="126"/>
      <c r="H53" s="131" t="n">
        <f aca="false">SUM(I53,J53,K53,L53:T53,U53,V53,W53,X53)</f>
        <v>221201</v>
      </c>
      <c r="I53" s="133" t="n">
        <v>23667</v>
      </c>
      <c r="J53" s="133" t="n">
        <v>33714</v>
      </c>
      <c r="K53" s="133" t="n">
        <v>13468</v>
      </c>
      <c r="L53" s="133" t="n">
        <v>5133</v>
      </c>
      <c r="M53" s="133" t="n">
        <v>2150</v>
      </c>
      <c r="N53" s="133" t="n">
        <v>5240</v>
      </c>
      <c r="O53" s="133" t="n">
        <v>17704</v>
      </c>
      <c r="P53" s="133" t="n">
        <v>4730</v>
      </c>
      <c r="Q53" s="133" t="n">
        <v>21816</v>
      </c>
      <c r="R53" s="133" t="n">
        <v>44241</v>
      </c>
      <c r="S53" s="133" t="n">
        <v>10649</v>
      </c>
      <c r="T53" s="133" t="n">
        <v>3429</v>
      </c>
      <c r="U53" s="133" t="n">
        <v>13915</v>
      </c>
      <c r="V53" s="133" t="n">
        <v>7821</v>
      </c>
      <c r="W53" s="133" t="n">
        <v>5949</v>
      </c>
      <c r="X53" s="133" t="n">
        <v>7575</v>
      </c>
      <c r="Y53" s="152" t="n">
        <v>23</v>
      </c>
    </row>
    <row r="54" customFormat="false" ht="9" hidden="false" customHeight="false" outlineLevel="0" collapsed="false">
      <c r="A54" s="168"/>
      <c r="B54" s="152"/>
      <c r="C54" s="119"/>
      <c r="D54" s="119"/>
      <c r="H54" s="127"/>
      <c r="I54" s="133"/>
      <c r="J54" s="133"/>
      <c r="K54" s="133"/>
      <c r="L54" s="133"/>
      <c r="M54" s="133"/>
      <c r="N54" s="133"/>
      <c r="O54" s="133"/>
      <c r="P54" s="133"/>
      <c r="Q54" s="133"/>
      <c r="R54" s="133"/>
      <c r="S54" s="133"/>
      <c r="T54" s="133"/>
      <c r="U54" s="133"/>
      <c r="V54" s="133"/>
      <c r="W54" s="133"/>
      <c r="X54" s="133"/>
      <c r="Y54" s="173"/>
    </row>
    <row r="55" customFormat="false" ht="11.25" hidden="false" customHeight="true" outlineLevel="0" collapsed="false">
      <c r="A55" s="168" t="n">
        <v>24</v>
      </c>
      <c r="B55" s="152"/>
      <c r="C55" s="119"/>
      <c r="D55" s="119"/>
      <c r="G55" s="130" t="s">
        <v>221</v>
      </c>
      <c r="H55" s="131" t="n">
        <f aca="false">SUM(H51:H54)</f>
        <v>353816</v>
      </c>
      <c r="I55" s="132" t="n">
        <f aca="false">SUM(I51:I54)</f>
        <v>34935</v>
      </c>
      <c r="J55" s="132" t="n">
        <f aca="false">SUM(J51:J54)</f>
        <v>49429</v>
      </c>
      <c r="K55" s="132" t="n">
        <f aca="false">SUM(K51:K54)</f>
        <v>19175</v>
      </c>
      <c r="L55" s="132" t="n">
        <f aca="false">SUM(L51:L54)</f>
        <v>11996</v>
      </c>
      <c r="M55" s="132" t="n">
        <f aca="false">SUM(M51:M54)</f>
        <v>3084</v>
      </c>
      <c r="N55" s="132" t="n">
        <f aca="false">SUM(N51:N53)</f>
        <v>9308</v>
      </c>
      <c r="O55" s="132" t="n">
        <f aca="false">SUM(O51:O54)</f>
        <v>25372</v>
      </c>
      <c r="P55" s="132" t="n">
        <f aca="false">SUM(P51:P54)</f>
        <v>10992</v>
      </c>
      <c r="Q55" s="132" t="n">
        <f aca="false">SUM(Q51:Q54)</f>
        <v>38459</v>
      </c>
      <c r="R55" s="132" t="n">
        <f aca="false">SUM(R51:R54)</f>
        <v>70597</v>
      </c>
      <c r="S55" s="132" t="n">
        <f aca="false">SUM(S51:S54)</f>
        <v>15228</v>
      </c>
      <c r="T55" s="132" t="n">
        <f aca="false">SUM(T51:T54)</f>
        <v>5106</v>
      </c>
      <c r="U55" s="132" t="n">
        <f aca="false">SUM(U51:U54)</f>
        <v>23899</v>
      </c>
      <c r="V55" s="132" t="n">
        <f aca="false">SUM(V51:V54)</f>
        <v>13942</v>
      </c>
      <c r="W55" s="132" t="n">
        <f aca="false">SUM(W51:W54)</f>
        <v>10135</v>
      </c>
      <c r="X55" s="132" t="n">
        <f aca="false">SUM(X51:X54)</f>
        <v>12159</v>
      </c>
      <c r="Y55" s="152" t="n">
        <v>24</v>
      </c>
    </row>
    <row r="56" customFormat="false" ht="9" hidden="false" customHeight="false" outlineLevel="0" collapsed="false">
      <c r="A56" s="168"/>
      <c r="B56" s="152"/>
      <c r="C56" s="119"/>
      <c r="D56" s="119"/>
      <c r="H56" s="127"/>
      <c r="I56" s="133"/>
      <c r="J56" s="133"/>
      <c r="K56" s="133"/>
      <c r="L56" s="133"/>
      <c r="M56" s="133"/>
      <c r="N56" s="133"/>
      <c r="O56" s="133"/>
      <c r="P56" s="133"/>
      <c r="Q56" s="133"/>
      <c r="R56" s="133"/>
      <c r="S56" s="133"/>
      <c r="T56" s="133"/>
      <c r="U56" s="133"/>
      <c r="V56" s="133"/>
      <c r="W56" s="133"/>
      <c r="X56" s="133"/>
      <c r="Y56" s="173"/>
    </row>
    <row r="57" customFormat="false" ht="10.5" hidden="false" customHeight="true" outlineLevel="0" collapsed="false">
      <c r="A57" s="168"/>
      <c r="B57" s="152"/>
      <c r="C57" s="122" t="s">
        <v>493</v>
      </c>
      <c r="D57" s="122"/>
      <c r="E57" s="136"/>
      <c r="F57" s="136"/>
      <c r="H57" s="127"/>
      <c r="I57" s="133"/>
      <c r="J57" s="133"/>
      <c r="K57" s="133"/>
      <c r="L57" s="133"/>
      <c r="M57" s="133"/>
      <c r="N57" s="133"/>
      <c r="O57" s="133"/>
      <c r="P57" s="133"/>
      <c r="Q57" s="133"/>
      <c r="R57" s="133"/>
      <c r="S57" s="133"/>
      <c r="T57" s="133"/>
      <c r="U57" s="133"/>
      <c r="V57" s="133"/>
      <c r="W57" s="133"/>
      <c r="X57" s="133"/>
      <c r="Y57" s="173"/>
    </row>
    <row r="58" customFormat="false" ht="10.5" hidden="false" customHeight="true" outlineLevel="0" collapsed="false">
      <c r="A58" s="168"/>
      <c r="B58" s="152"/>
      <c r="C58" s="122"/>
      <c r="D58" s="122" t="s">
        <v>494</v>
      </c>
      <c r="E58" s="136"/>
      <c r="F58" s="136"/>
      <c r="H58" s="127"/>
      <c r="I58" s="133"/>
      <c r="J58" s="133"/>
      <c r="K58" s="133"/>
      <c r="L58" s="133"/>
      <c r="M58" s="133"/>
      <c r="N58" s="133"/>
      <c r="O58" s="133"/>
      <c r="P58" s="133"/>
      <c r="Q58" s="133"/>
      <c r="R58" s="133"/>
      <c r="S58" s="133"/>
      <c r="T58" s="133"/>
      <c r="U58" s="133"/>
      <c r="V58" s="133"/>
      <c r="W58" s="133"/>
      <c r="X58" s="133"/>
      <c r="Y58" s="173"/>
    </row>
    <row r="59" customFormat="false" ht="8.25" hidden="false" customHeight="true" outlineLevel="0" collapsed="false">
      <c r="A59" s="168"/>
      <c r="B59" s="123"/>
      <c r="C59" s="122"/>
      <c r="D59" s="122"/>
      <c r="E59" s="136"/>
      <c r="F59" s="136"/>
      <c r="H59" s="127"/>
      <c r="I59" s="133"/>
      <c r="J59" s="133"/>
      <c r="K59" s="133"/>
      <c r="L59" s="133"/>
      <c r="M59" s="133"/>
      <c r="N59" s="133"/>
      <c r="O59" s="133"/>
      <c r="P59" s="133"/>
      <c r="Q59" s="133"/>
      <c r="R59" s="133"/>
      <c r="S59" s="133"/>
      <c r="T59" s="133"/>
      <c r="U59" s="133"/>
      <c r="V59" s="133"/>
      <c r="W59" s="133"/>
      <c r="X59" s="133"/>
      <c r="Y59" s="173"/>
    </row>
    <row r="60" customFormat="false" ht="9" hidden="false" customHeight="false" outlineLevel="0" collapsed="false">
      <c r="A60" s="168" t="n">
        <v>25</v>
      </c>
      <c r="B60" s="152"/>
      <c r="C60" s="119"/>
      <c r="D60" s="119"/>
      <c r="E60" s="126" t="s">
        <v>236</v>
      </c>
      <c r="F60" s="126"/>
      <c r="G60" s="126"/>
      <c r="H60" s="131" t="n">
        <f aca="false">SUM(I60,J60,K60,L60:T60,U60,V60,W60,X60)</f>
        <v>7398</v>
      </c>
      <c r="I60" s="133" t="n">
        <v>635</v>
      </c>
      <c r="J60" s="133" t="n">
        <v>1220</v>
      </c>
      <c r="K60" s="133" t="n">
        <v>321</v>
      </c>
      <c r="L60" s="133" t="n">
        <v>91</v>
      </c>
      <c r="M60" s="133" t="n">
        <v>116</v>
      </c>
      <c r="N60" s="133" t="n">
        <v>183</v>
      </c>
      <c r="O60" s="133" t="n">
        <v>599</v>
      </c>
      <c r="P60" s="133" t="n">
        <v>176</v>
      </c>
      <c r="Q60" s="133" t="n">
        <v>1036</v>
      </c>
      <c r="R60" s="133" t="n">
        <v>867</v>
      </c>
      <c r="S60" s="133" t="n">
        <v>429</v>
      </c>
      <c r="T60" s="133" t="n">
        <v>129</v>
      </c>
      <c r="U60" s="133" t="n">
        <v>661</v>
      </c>
      <c r="V60" s="133" t="n">
        <v>358</v>
      </c>
      <c r="W60" s="133" t="n">
        <v>278</v>
      </c>
      <c r="X60" s="133" t="n">
        <v>299</v>
      </c>
      <c r="Y60" s="152" t="n">
        <v>25</v>
      </c>
    </row>
    <row r="61" customFormat="false" ht="9" hidden="false" customHeight="false" outlineLevel="0" collapsed="false">
      <c r="A61" s="168" t="n">
        <v>26</v>
      </c>
      <c r="B61" s="152"/>
      <c r="C61" s="119"/>
      <c r="D61" s="119"/>
      <c r="E61" s="126" t="s">
        <v>237</v>
      </c>
      <c r="F61" s="126"/>
      <c r="G61" s="126"/>
      <c r="H61" s="131" t="n">
        <f aca="false">SUM(I61,J61,K61,L61:T61,U61,V61,W61,X61)</f>
        <v>24812</v>
      </c>
      <c r="I61" s="133" t="n">
        <v>2696</v>
      </c>
      <c r="J61" s="133" t="n">
        <v>2142</v>
      </c>
      <c r="K61" s="133" t="n">
        <v>1434</v>
      </c>
      <c r="L61" s="133" t="n">
        <v>1380</v>
      </c>
      <c r="M61" s="133" t="n">
        <v>142</v>
      </c>
      <c r="N61" s="133" t="n">
        <v>1015</v>
      </c>
      <c r="O61" s="133" t="n">
        <v>1596</v>
      </c>
      <c r="P61" s="133" t="n">
        <v>769</v>
      </c>
      <c r="Q61" s="133" t="n">
        <v>1917</v>
      </c>
      <c r="R61" s="133" t="n">
        <v>5499</v>
      </c>
      <c r="S61" s="133" t="n">
        <v>1077</v>
      </c>
      <c r="T61" s="133" t="n">
        <v>242</v>
      </c>
      <c r="U61" s="133" t="n">
        <v>1706</v>
      </c>
      <c r="V61" s="133" t="n">
        <v>1767</v>
      </c>
      <c r="W61" s="133" t="n">
        <v>538</v>
      </c>
      <c r="X61" s="133" t="n">
        <v>892</v>
      </c>
      <c r="Y61" s="152" t="n">
        <v>26</v>
      </c>
    </row>
    <row r="62" customFormat="false" ht="9" hidden="false" customHeight="false" outlineLevel="0" collapsed="false">
      <c r="A62" s="168" t="n">
        <v>27</v>
      </c>
      <c r="B62" s="152"/>
      <c r="C62" s="119"/>
      <c r="D62" s="119"/>
      <c r="E62" s="137" t="s">
        <v>495</v>
      </c>
      <c r="F62" s="137"/>
      <c r="G62" s="137"/>
      <c r="H62" s="131"/>
      <c r="I62" s="133"/>
      <c r="J62" s="133"/>
      <c r="K62" s="133"/>
      <c r="L62" s="133"/>
      <c r="M62" s="133"/>
      <c r="N62" s="133"/>
      <c r="O62" s="133"/>
      <c r="P62" s="133"/>
      <c r="Q62" s="133"/>
      <c r="R62" s="133"/>
      <c r="S62" s="133"/>
      <c r="T62" s="133"/>
      <c r="U62" s="133"/>
      <c r="V62" s="133"/>
      <c r="W62" s="133"/>
      <c r="X62" s="133"/>
      <c r="Y62" s="173"/>
    </row>
    <row r="63" customFormat="false" ht="9" hidden="false" customHeight="true" outlineLevel="0" collapsed="false">
      <c r="A63" s="168"/>
      <c r="B63" s="152"/>
      <c r="C63" s="119"/>
      <c r="D63" s="119"/>
      <c r="F63" s="106" t="s">
        <v>496</v>
      </c>
      <c r="H63" s="131"/>
      <c r="I63" s="133"/>
      <c r="J63" s="133"/>
      <c r="K63" s="133"/>
      <c r="L63" s="133"/>
      <c r="M63" s="133"/>
      <c r="N63" s="133"/>
      <c r="O63" s="133"/>
      <c r="P63" s="133"/>
      <c r="Q63" s="133"/>
      <c r="R63" s="133"/>
      <c r="S63" s="133"/>
      <c r="T63" s="133"/>
      <c r="U63" s="133"/>
      <c r="V63" s="133"/>
      <c r="W63" s="133"/>
      <c r="X63" s="133"/>
      <c r="Y63" s="173"/>
    </row>
    <row r="64" customFormat="false" ht="9" hidden="false" customHeight="false" outlineLevel="0" collapsed="false">
      <c r="A64" s="168"/>
      <c r="B64" s="152"/>
      <c r="C64" s="119"/>
      <c r="D64" s="119"/>
      <c r="F64" s="138" t="s">
        <v>497</v>
      </c>
      <c r="G64" s="138"/>
      <c r="H64" s="131" t="n">
        <f aca="false">SUM(I64,J64,K64,L64:T64,U64,V64,W64,X64)</f>
        <v>22039</v>
      </c>
      <c r="I64" s="133" t="n">
        <v>3361</v>
      </c>
      <c r="J64" s="133" t="n">
        <v>3777</v>
      </c>
      <c r="K64" s="133" t="n">
        <v>1170</v>
      </c>
      <c r="L64" s="133" t="n">
        <v>732</v>
      </c>
      <c r="M64" s="133" t="n">
        <v>314</v>
      </c>
      <c r="N64" s="133" t="n">
        <v>714</v>
      </c>
      <c r="O64" s="133" t="n">
        <v>1389</v>
      </c>
      <c r="P64" s="133" t="n">
        <v>625</v>
      </c>
      <c r="Q64" s="133" t="n">
        <v>1961</v>
      </c>
      <c r="R64" s="133" t="n">
        <v>3614</v>
      </c>
      <c r="S64" s="133" t="n">
        <v>1266</v>
      </c>
      <c r="T64" s="133" t="n">
        <v>272</v>
      </c>
      <c r="U64" s="133" t="n">
        <v>1254</v>
      </c>
      <c r="V64" s="133" t="n">
        <v>303</v>
      </c>
      <c r="W64" s="133" t="n">
        <v>693</v>
      </c>
      <c r="X64" s="133" t="n">
        <v>594</v>
      </c>
      <c r="Y64" s="152" t="n">
        <v>27</v>
      </c>
    </row>
    <row r="65" customFormat="false" ht="9" hidden="false" customHeight="false" outlineLevel="0" collapsed="false">
      <c r="A65" s="168"/>
      <c r="B65" s="152"/>
      <c r="C65" s="119"/>
      <c r="D65" s="119"/>
      <c r="H65" s="131"/>
      <c r="I65" s="133"/>
      <c r="J65" s="133"/>
      <c r="K65" s="133"/>
      <c r="L65" s="133"/>
      <c r="M65" s="133"/>
      <c r="N65" s="133"/>
      <c r="O65" s="133"/>
      <c r="P65" s="133"/>
      <c r="Q65" s="133"/>
      <c r="R65" s="133"/>
      <c r="S65" s="133"/>
      <c r="T65" s="133"/>
      <c r="U65" s="133"/>
      <c r="V65" s="133"/>
      <c r="W65" s="133"/>
      <c r="X65" s="133"/>
      <c r="Y65" s="173"/>
    </row>
    <row r="66" customFormat="false" ht="9" hidden="false" customHeight="false" outlineLevel="0" collapsed="false">
      <c r="A66" s="168" t="n">
        <v>28</v>
      </c>
      <c r="B66" s="152"/>
      <c r="C66" s="119"/>
      <c r="D66" s="119"/>
      <c r="E66" s="137" t="s">
        <v>498</v>
      </c>
      <c r="F66" s="137"/>
      <c r="G66" s="137"/>
      <c r="H66" s="131"/>
      <c r="I66" s="133"/>
      <c r="J66" s="133"/>
      <c r="K66" s="133"/>
      <c r="L66" s="133"/>
      <c r="M66" s="133"/>
      <c r="N66" s="133"/>
      <c r="O66" s="133"/>
      <c r="P66" s="133"/>
      <c r="Q66" s="133"/>
      <c r="R66" s="133"/>
      <c r="S66" s="133"/>
      <c r="T66" s="133"/>
      <c r="U66" s="133"/>
      <c r="V66" s="133"/>
      <c r="W66" s="133"/>
      <c r="X66" s="133"/>
      <c r="Y66" s="173"/>
    </row>
    <row r="67" customFormat="false" ht="9" hidden="false" customHeight="false" outlineLevel="0" collapsed="false">
      <c r="A67" s="168"/>
      <c r="B67" s="152"/>
      <c r="C67" s="119"/>
      <c r="D67" s="119"/>
      <c r="F67" s="138" t="s">
        <v>499</v>
      </c>
      <c r="G67" s="138"/>
      <c r="H67" s="131" t="n">
        <f aca="false">SUM(I67,J67,K67,L67:T67,U67,V67,W67,X67)</f>
        <v>208682</v>
      </c>
      <c r="I67" s="133" t="n">
        <v>23855</v>
      </c>
      <c r="J67" s="133" t="n">
        <v>32072</v>
      </c>
      <c r="K67" s="133" t="n">
        <v>3128</v>
      </c>
      <c r="L67" s="133" t="n">
        <v>5332</v>
      </c>
      <c r="M67" s="133" t="n">
        <v>1831</v>
      </c>
      <c r="N67" s="133" t="n">
        <v>4181</v>
      </c>
      <c r="O67" s="133" t="n">
        <v>18813</v>
      </c>
      <c r="P67" s="133" t="n">
        <v>5372</v>
      </c>
      <c r="Q67" s="133" t="n">
        <v>20873</v>
      </c>
      <c r="R67" s="133" t="n">
        <v>49133</v>
      </c>
      <c r="S67" s="133" t="n">
        <v>9201</v>
      </c>
      <c r="T67" s="133" t="n">
        <v>3261</v>
      </c>
      <c r="U67" s="133" t="n">
        <v>12827</v>
      </c>
      <c r="V67" s="133" t="n">
        <v>6829</v>
      </c>
      <c r="W67" s="133" t="n">
        <v>5369</v>
      </c>
      <c r="X67" s="133" t="n">
        <v>6605</v>
      </c>
      <c r="Y67" s="152" t="n">
        <v>28</v>
      </c>
    </row>
    <row r="68" customFormat="false" ht="9" hidden="false" customHeight="false" outlineLevel="0" collapsed="false">
      <c r="A68" s="168"/>
      <c r="B68" s="152"/>
      <c r="C68" s="119"/>
      <c r="D68" s="119"/>
      <c r="H68" s="131"/>
      <c r="I68" s="133"/>
      <c r="J68" s="133"/>
      <c r="K68" s="133"/>
      <c r="L68" s="133"/>
      <c r="M68" s="133"/>
      <c r="N68" s="133"/>
      <c r="O68" s="133"/>
      <c r="P68" s="133"/>
      <c r="Q68" s="133"/>
      <c r="R68" s="133"/>
      <c r="S68" s="133"/>
      <c r="T68" s="133"/>
      <c r="U68" s="133"/>
      <c r="V68" s="133"/>
      <c r="W68" s="133"/>
      <c r="X68" s="133"/>
      <c r="Y68" s="173"/>
    </row>
    <row r="69" customFormat="false" ht="9" hidden="false" customHeight="false" outlineLevel="0" collapsed="false">
      <c r="A69" s="168" t="n">
        <v>29</v>
      </c>
      <c r="B69" s="152"/>
      <c r="C69" s="119"/>
      <c r="D69" s="119"/>
      <c r="E69" s="138" t="s">
        <v>241</v>
      </c>
      <c r="F69" s="138"/>
      <c r="G69" s="138"/>
      <c r="H69" s="131" t="n">
        <f aca="false">SUM(I69,J69,K69,L69:T69,U69,V69,W69,X69)</f>
        <v>9212</v>
      </c>
      <c r="I69" s="133" t="n">
        <v>209</v>
      </c>
      <c r="J69" s="133" t="n">
        <v>784</v>
      </c>
      <c r="K69" s="133" t="n">
        <v>6585</v>
      </c>
      <c r="L69" s="133" t="n">
        <v>103</v>
      </c>
      <c r="M69" s="133" t="n">
        <v>73</v>
      </c>
      <c r="N69" s="133" t="n">
        <v>32</v>
      </c>
      <c r="O69" s="133" t="n">
        <v>161</v>
      </c>
      <c r="P69" s="133" t="n">
        <v>127</v>
      </c>
      <c r="Q69" s="133" t="n">
        <v>252</v>
      </c>
      <c r="R69" s="133" t="n">
        <v>381</v>
      </c>
      <c r="S69" s="133" t="n">
        <v>84</v>
      </c>
      <c r="T69" s="133" t="n">
        <v>14</v>
      </c>
      <c r="U69" s="133" t="n">
        <v>206</v>
      </c>
      <c r="V69" s="133" t="n">
        <v>30</v>
      </c>
      <c r="W69" s="133" t="n">
        <v>107</v>
      </c>
      <c r="X69" s="133" t="n">
        <v>64</v>
      </c>
      <c r="Y69" s="152" t="n">
        <v>29</v>
      </c>
    </row>
    <row r="70" customFormat="false" ht="9" hidden="false" customHeight="false" outlineLevel="0" collapsed="false">
      <c r="A70" s="168"/>
      <c r="B70" s="152"/>
      <c r="C70" s="119"/>
      <c r="D70" s="119"/>
      <c r="H70" s="127"/>
      <c r="I70" s="133"/>
      <c r="J70" s="133"/>
      <c r="K70" s="133"/>
      <c r="L70" s="133"/>
      <c r="M70" s="133"/>
      <c r="N70" s="133"/>
      <c r="O70" s="133"/>
      <c r="P70" s="133"/>
      <c r="Q70" s="133"/>
      <c r="R70" s="133"/>
      <c r="S70" s="133"/>
      <c r="T70" s="133"/>
      <c r="U70" s="133"/>
      <c r="V70" s="133"/>
      <c r="W70" s="133"/>
      <c r="X70" s="133"/>
      <c r="Y70" s="173"/>
    </row>
    <row r="71" customFormat="false" ht="11.25" hidden="false" customHeight="true" outlineLevel="0" collapsed="false">
      <c r="A71" s="168" t="n">
        <v>30</v>
      </c>
      <c r="B71" s="152"/>
      <c r="C71" s="119"/>
      <c r="D71" s="119"/>
      <c r="G71" s="130" t="s">
        <v>221</v>
      </c>
      <c r="H71" s="131" t="n">
        <f aca="false">SUM(H60:H69)</f>
        <v>272143</v>
      </c>
      <c r="I71" s="132" t="n">
        <f aca="false">SUM(I60:I70)</f>
        <v>30756</v>
      </c>
      <c r="J71" s="132" t="n">
        <f aca="false">SUM(J60:J69)</f>
        <v>39995</v>
      </c>
      <c r="K71" s="132" t="n">
        <f aca="false">SUM(K60:K69)</f>
        <v>12638</v>
      </c>
      <c r="L71" s="132" t="n">
        <f aca="false">SUM(L60:L70)</f>
        <v>7638</v>
      </c>
      <c r="M71" s="132" t="n">
        <f aca="false">SUM(M60:M70)</f>
        <v>2476</v>
      </c>
      <c r="N71" s="132" t="n">
        <f aca="false">SUM(N60:N69)</f>
        <v>6125</v>
      </c>
      <c r="O71" s="132" t="n">
        <f aca="false">SUM(O60:O70)</f>
        <v>22558</v>
      </c>
      <c r="P71" s="132" t="n">
        <f aca="false">SUM(P60:P70)</f>
        <v>7069</v>
      </c>
      <c r="Q71" s="132" t="n">
        <f aca="false">SUM(Q60:Q70)</f>
        <v>26039</v>
      </c>
      <c r="R71" s="132" t="n">
        <f aca="false">SUM(R60:R70)</f>
        <v>59494</v>
      </c>
      <c r="S71" s="132" t="n">
        <f aca="false">SUM(S60:S70)</f>
        <v>12057</v>
      </c>
      <c r="T71" s="132" t="n">
        <f aca="false">SUM(T60:T70)</f>
        <v>3918</v>
      </c>
      <c r="U71" s="132" t="n">
        <f aca="false">SUM(U60:U70)</f>
        <v>16654</v>
      </c>
      <c r="V71" s="132" t="n">
        <f aca="false">SUM(V60:V70)</f>
        <v>9287</v>
      </c>
      <c r="W71" s="132" t="n">
        <f aca="false">SUM(W60:W70)</f>
        <v>6985</v>
      </c>
      <c r="X71" s="132" t="n">
        <f aca="false">SUM(X60:X70)</f>
        <v>8454</v>
      </c>
      <c r="Y71" s="152" t="n">
        <v>30</v>
      </c>
    </row>
    <row r="72" customFormat="false" ht="9" hidden="false" customHeight="false" outlineLevel="0" collapsed="false">
      <c r="A72" s="168"/>
      <c r="B72" s="152"/>
      <c r="C72" s="119"/>
      <c r="D72" s="119"/>
      <c r="H72" s="127"/>
      <c r="I72" s="133"/>
      <c r="J72" s="133"/>
      <c r="K72" s="133"/>
      <c r="L72" s="133"/>
      <c r="M72" s="133"/>
      <c r="N72" s="133"/>
      <c r="O72" s="133"/>
      <c r="P72" s="133"/>
      <c r="Q72" s="133"/>
      <c r="R72" s="133"/>
      <c r="S72" s="133"/>
      <c r="T72" s="133"/>
      <c r="U72" s="133"/>
      <c r="V72" s="133"/>
      <c r="W72" s="133"/>
      <c r="X72" s="133"/>
      <c r="Y72" s="173"/>
    </row>
    <row r="73" customFormat="false" ht="10.5" hidden="false" customHeight="true" outlineLevel="0" collapsed="false">
      <c r="A73" s="168"/>
      <c r="B73" s="152"/>
      <c r="C73" s="122" t="s">
        <v>500</v>
      </c>
      <c r="D73" s="122"/>
      <c r="E73" s="136"/>
      <c r="F73" s="136"/>
      <c r="H73" s="127"/>
      <c r="I73" s="133"/>
      <c r="J73" s="133"/>
      <c r="K73" s="133"/>
      <c r="L73" s="133"/>
      <c r="M73" s="133"/>
      <c r="N73" s="133"/>
      <c r="O73" s="133"/>
      <c r="P73" s="133"/>
      <c r="Q73" s="133"/>
      <c r="R73" s="133"/>
      <c r="S73" s="133"/>
      <c r="T73" s="133"/>
      <c r="U73" s="133"/>
      <c r="V73" s="133"/>
      <c r="W73" s="133"/>
      <c r="X73" s="133"/>
      <c r="Y73" s="173"/>
    </row>
    <row r="74" customFormat="false" ht="10.5" hidden="false" customHeight="true" outlineLevel="0" collapsed="false">
      <c r="A74" s="168"/>
      <c r="B74" s="152"/>
      <c r="C74" s="122"/>
      <c r="D74" s="122" t="s">
        <v>501</v>
      </c>
      <c r="E74" s="136"/>
      <c r="F74" s="136"/>
      <c r="H74" s="127"/>
      <c r="I74" s="133"/>
      <c r="J74" s="133"/>
      <c r="K74" s="133"/>
      <c r="L74" s="133"/>
      <c r="M74" s="133"/>
      <c r="N74" s="133"/>
      <c r="O74" s="133"/>
      <c r="P74" s="133"/>
      <c r="Q74" s="133"/>
      <c r="R74" s="133"/>
      <c r="S74" s="133"/>
      <c r="T74" s="133"/>
      <c r="U74" s="133"/>
      <c r="V74" s="133"/>
      <c r="W74" s="133"/>
      <c r="X74" s="133"/>
      <c r="Y74" s="173"/>
    </row>
    <row r="75" customFormat="false" ht="8.25" hidden="false" customHeight="true" outlineLevel="0" collapsed="false">
      <c r="A75" s="168"/>
      <c r="B75" s="123"/>
      <c r="C75" s="122"/>
      <c r="D75" s="122"/>
      <c r="E75" s="136"/>
      <c r="F75" s="136"/>
      <c r="H75" s="127"/>
      <c r="I75" s="133"/>
      <c r="J75" s="133"/>
      <c r="K75" s="133"/>
      <c r="L75" s="133"/>
      <c r="M75" s="133"/>
      <c r="N75" s="133"/>
      <c r="O75" s="133"/>
      <c r="P75" s="133"/>
      <c r="Q75" s="133"/>
      <c r="R75" s="133"/>
      <c r="S75" s="133"/>
      <c r="T75" s="133"/>
      <c r="U75" s="133"/>
      <c r="V75" s="133"/>
      <c r="W75" s="133"/>
      <c r="X75" s="133"/>
      <c r="Y75" s="173"/>
    </row>
    <row r="76" customFormat="false" ht="9" hidden="false" customHeight="false" outlineLevel="0" collapsed="false">
      <c r="A76" s="168" t="n">
        <v>31</v>
      </c>
      <c r="B76" s="152"/>
      <c r="C76" s="119"/>
      <c r="D76" s="119"/>
      <c r="E76" s="126" t="s">
        <v>244</v>
      </c>
      <c r="F76" s="126"/>
      <c r="G76" s="126"/>
      <c r="H76" s="131" t="n">
        <f aca="false">SUM(I76,J76,K76,L76:T76,U76,V76,W76,X76)</f>
        <v>2185</v>
      </c>
      <c r="I76" s="133" t="n">
        <v>253</v>
      </c>
      <c r="J76" s="133" t="n">
        <v>339</v>
      </c>
      <c r="K76" s="133" t="n">
        <v>113</v>
      </c>
      <c r="L76" s="133" t="n">
        <v>33</v>
      </c>
      <c r="M76" s="133" t="n">
        <v>31</v>
      </c>
      <c r="N76" s="133" t="n">
        <v>48</v>
      </c>
      <c r="O76" s="133" t="n">
        <v>145</v>
      </c>
      <c r="P76" s="133" t="n">
        <v>40</v>
      </c>
      <c r="Q76" s="133" t="n">
        <v>253</v>
      </c>
      <c r="R76" s="133" t="n">
        <v>410</v>
      </c>
      <c r="S76" s="133" t="n">
        <v>140</v>
      </c>
      <c r="T76" s="133" t="n">
        <v>31</v>
      </c>
      <c r="U76" s="133" t="n">
        <v>177</v>
      </c>
      <c r="V76" s="133" t="n">
        <v>64</v>
      </c>
      <c r="W76" s="133" t="n">
        <v>65</v>
      </c>
      <c r="X76" s="133" t="n">
        <v>43</v>
      </c>
      <c r="Y76" s="152" t="n">
        <v>31</v>
      </c>
    </row>
    <row r="77" customFormat="false" ht="9" hidden="false" customHeight="false" outlineLevel="0" collapsed="false">
      <c r="A77" s="168"/>
      <c r="B77" s="152"/>
      <c r="C77" s="119"/>
      <c r="D77" s="119"/>
      <c r="H77" s="131"/>
      <c r="I77" s="133"/>
      <c r="J77" s="133"/>
      <c r="K77" s="133"/>
      <c r="L77" s="133"/>
      <c r="M77" s="133"/>
      <c r="N77" s="133"/>
      <c r="O77" s="133"/>
      <c r="P77" s="133"/>
      <c r="Q77" s="133"/>
      <c r="R77" s="133"/>
      <c r="S77" s="133"/>
      <c r="T77" s="133"/>
      <c r="U77" s="133"/>
      <c r="V77" s="133"/>
      <c r="W77" s="133"/>
      <c r="X77" s="133"/>
      <c r="Y77" s="173"/>
    </row>
    <row r="78" customFormat="false" ht="9" hidden="false" customHeight="false" outlineLevel="0" collapsed="false">
      <c r="A78" s="168" t="n">
        <v>32</v>
      </c>
      <c r="B78" s="152"/>
      <c r="C78" s="119"/>
      <c r="D78" s="119"/>
      <c r="E78" s="106" t="s">
        <v>502</v>
      </c>
      <c r="H78" s="131"/>
      <c r="I78" s="133"/>
      <c r="J78" s="133"/>
      <c r="K78" s="133"/>
      <c r="L78" s="133"/>
      <c r="M78" s="133"/>
      <c r="N78" s="133"/>
      <c r="O78" s="133"/>
      <c r="P78" s="133"/>
      <c r="Q78" s="133"/>
      <c r="R78" s="133"/>
      <c r="S78" s="133"/>
      <c r="T78" s="133"/>
      <c r="U78" s="133"/>
      <c r="V78" s="133"/>
      <c r="W78" s="133"/>
      <c r="X78" s="133"/>
      <c r="Y78" s="173"/>
    </row>
    <row r="79" customFormat="false" ht="9" hidden="false" customHeight="false" outlineLevel="0" collapsed="false">
      <c r="A79" s="168"/>
      <c r="B79" s="152"/>
      <c r="C79" s="119"/>
      <c r="D79" s="119"/>
      <c r="F79" s="126" t="s">
        <v>503</v>
      </c>
      <c r="G79" s="126"/>
      <c r="H79" s="131" t="n">
        <f aca="false">SUM(I79,J79,K79,L79:T79,U79,V79,W79,X79)</f>
        <v>4867</v>
      </c>
      <c r="I79" s="133" t="n">
        <v>437</v>
      </c>
      <c r="J79" s="133" t="n">
        <v>924</v>
      </c>
      <c r="K79" s="133" t="n">
        <v>180</v>
      </c>
      <c r="L79" s="133" t="n">
        <v>70</v>
      </c>
      <c r="M79" s="133" t="n">
        <v>48</v>
      </c>
      <c r="N79" s="133" t="n">
        <v>239</v>
      </c>
      <c r="O79" s="133" t="n">
        <v>311</v>
      </c>
      <c r="P79" s="133" t="n">
        <v>77</v>
      </c>
      <c r="Q79" s="133" t="n">
        <v>926</v>
      </c>
      <c r="R79" s="133" t="n">
        <v>524</v>
      </c>
      <c r="S79" s="133" t="n">
        <v>201</v>
      </c>
      <c r="T79" s="133" t="n">
        <v>39</v>
      </c>
      <c r="U79" s="133" t="n">
        <v>314</v>
      </c>
      <c r="V79" s="133" t="n">
        <v>403</v>
      </c>
      <c r="W79" s="133" t="n">
        <v>124</v>
      </c>
      <c r="X79" s="133" t="n">
        <v>50</v>
      </c>
      <c r="Y79" s="152" t="n">
        <v>32</v>
      </c>
    </row>
    <row r="80" customFormat="false" ht="9" hidden="false" customHeight="false" outlineLevel="0" collapsed="false">
      <c r="A80" s="168"/>
      <c r="B80" s="152"/>
      <c r="C80" s="119"/>
      <c r="D80" s="119"/>
      <c r="H80" s="131"/>
      <c r="I80" s="133"/>
      <c r="J80" s="133"/>
      <c r="K80" s="133"/>
      <c r="L80" s="133"/>
      <c r="M80" s="133"/>
      <c r="N80" s="133"/>
      <c r="O80" s="133"/>
      <c r="P80" s="133"/>
      <c r="Q80" s="133"/>
      <c r="R80" s="133"/>
      <c r="S80" s="133"/>
      <c r="T80" s="133"/>
      <c r="U80" s="133"/>
      <c r="V80" s="133"/>
      <c r="W80" s="133"/>
      <c r="X80" s="133"/>
      <c r="Y80" s="173"/>
    </row>
    <row r="81" customFormat="false" ht="9" hidden="false" customHeight="false" outlineLevel="0" collapsed="false">
      <c r="A81" s="168" t="n">
        <v>33</v>
      </c>
      <c r="B81" s="152"/>
      <c r="C81" s="119"/>
      <c r="D81" s="119"/>
      <c r="E81" s="126" t="s">
        <v>246</v>
      </c>
      <c r="F81" s="126"/>
      <c r="G81" s="126"/>
      <c r="H81" s="131" t="n">
        <f aca="false">SUM(I81,J81,K81,L81:T81,U81,V81,W81,X81)</f>
        <v>173495</v>
      </c>
      <c r="I81" s="133" t="n">
        <v>22877</v>
      </c>
      <c r="J81" s="133" t="n">
        <v>26148</v>
      </c>
      <c r="K81" s="133" t="n">
        <v>10717</v>
      </c>
      <c r="L81" s="133" t="n">
        <v>4244</v>
      </c>
      <c r="M81" s="133" t="n">
        <v>1549</v>
      </c>
      <c r="N81" s="133" t="n">
        <v>5403</v>
      </c>
      <c r="O81" s="133" t="n">
        <v>12641</v>
      </c>
      <c r="P81" s="133" t="n">
        <v>4023</v>
      </c>
      <c r="Q81" s="133" t="n">
        <v>13949</v>
      </c>
      <c r="R81" s="133" t="n">
        <v>37311</v>
      </c>
      <c r="S81" s="133" t="n">
        <v>7247</v>
      </c>
      <c r="T81" s="133" t="n">
        <v>1962</v>
      </c>
      <c r="U81" s="133" t="n">
        <v>10180</v>
      </c>
      <c r="V81" s="133" t="n">
        <v>5760</v>
      </c>
      <c r="W81" s="133" t="n">
        <v>4189</v>
      </c>
      <c r="X81" s="133" t="n">
        <v>5295</v>
      </c>
      <c r="Y81" s="152" t="n">
        <v>33</v>
      </c>
    </row>
    <row r="82" customFormat="false" ht="9" hidden="false" customHeight="false" outlineLevel="0" collapsed="false">
      <c r="A82" s="168"/>
      <c r="B82" s="152"/>
      <c r="C82" s="119"/>
      <c r="D82" s="119"/>
      <c r="H82" s="127"/>
      <c r="I82" s="133"/>
      <c r="J82" s="133"/>
      <c r="K82" s="133"/>
      <c r="L82" s="133"/>
      <c r="M82" s="133"/>
      <c r="N82" s="133"/>
      <c r="O82" s="133"/>
      <c r="P82" s="133"/>
      <c r="Q82" s="133"/>
      <c r="R82" s="133"/>
      <c r="S82" s="133"/>
      <c r="T82" s="133"/>
      <c r="U82" s="133"/>
      <c r="V82" s="133"/>
      <c r="W82" s="133"/>
      <c r="X82" s="133"/>
      <c r="Y82" s="173"/>
    </row>
    <row r="83" customFormat="false" ht="11.25" hidden="false" customHeight="true" outlineLevel="0" collapsed="false">
      <c r="A83" s="168" t="n">
        <v>34</v>
      </c>
      <c r="B83" s="152"/>
      <c r="C83" s="119"/>
      <c r="D83" s="119"/>
      <c r="G83" s="130" t="s">
        <v>221</v>
      </c>
      <c r="H83" s="131" t="n">
        <f aca="false">SUM(H76:H81)</f>
        <v>180547</v>
      </c>
      <c r="I83" s="132" t="n">
        <f aca="false">SUM(I76:I82)</f>
        <v>23567</v>
      </c>
      <c r="J83" s="132" t="n">
        <f aca="false">SUM(J76:J81)</f>
        <v>27411</v>
      </c>
      <c r="K83" s="132" t="n">
        <f aca="false">SUM(K76:K81)</f>
        <v>11010</v>
      </c>
      <c r="L83" s="132" t="n">
        <f aca="false">SUM(L76:L82)</f>
        <v>4347</v>
      </c>
      <c r="M83" s="132" t="n">
        <f aca="false">SUM(M76:M82)</f>
        <v>1628</v>
      </c>
      <c r="N83" s="132" t="n">
        <f aca="false">SUM(N76:N81)</f>
        <v>5690</v>
      </c>
      <c r="O83" s="132" t="n">
        <f aca="false">SUM(O76:O82)</f>
        <v>13097</v>
      </c>
      <c r="P83" s="132" t="n">
        <f aca="false">SUM(P76:P82)</f>
        <v>4140</v>
      </c>
      <c r="Q83" s="132" t="n">
        <f aca="false">SUM(Q76:Q82)</f>
        <v>15128</v>
      </c>
      <c r="R83" s="132" t="n">
        <f aca="false">SUM(R76:R82)</f>
        <v>38245</v>
      </c>
      <c r="S83" s="132" t="n">
        <f aca="false">SUM(S76:S82)</f>
        <v>7588</v>
      </c>
      <c r="T83" s="132" t="n">
        <f aca="false">SUM(T76:T82)</f>
        <v>2032</v>
      </c>
      <c r="U83" s="132" t="n">
        <f aca="false">SUM(U76:U82)</f>
        <v>10671</v>
      </c>
      <c r="V83" s="132" t="n">
        <f aca="false">SUM(V76:V82)</f>
        <v>6227</v>
      </c>
      <c r="W83" s="132" t="n">
        <f aca="false">SUM(W76:W82)</f>
        <v>4378</v>
      </c>
      <c r="X83" s="132" t="n">
        <f aca="false">SUM(X76:X82)</f>
        <v>5388</v>
      </c>
      <c r="Y83" s="152" t="n">
        <v>34</v>
      </c>
    </row>
    <row r="84" customFormat="false" ht="9" hidden="false" customHeight="false" outlineLevel="0" collapsed="false">
      <c r="A84" s="168"/>
      <c r="B84" s="125"/>
      <c r="C84" s="119"/>
      <c r="D84" s="119"/>
      <c r="G84" s="229"/>
      <c r="H84" s="119"/>
      <c r="I84" s="140"/>
      <c r="Y84" s="125"/>
    </row>
    <row r="85" customFormat="false" ht="9" hidden="false" customHeight="false" outlineLevel="0" collapsed="false">
      <c r="A85" s="168"/>
      <c r="B85" s="125"/>
      <c r="C85" s="119"/>
      <c r="D85" s="119"/>
      <c r="G85" s="229"/>
      <c r="H85" s="119"/>
      <c r="I85" s="140"/>
      <c r="Y85" s="125"/>
    </row>
    <row r="86" customFormat="false" ht="9" hidden="false" customHeight="false" outlineLevel="0" collapsed="false">
      <c r="A86" s="168"/>
      <c r="B86" s="125"/>
      <c r="C86" s="119"/>
      <c r="D86" s="119"/>
      <c r="G86" s="229"/>
      <c r="H86" s="119"/>
      <c r="I86" s="140"/>
      <c r="Y86" s="125"/>
    </row>
    <row r="87" customFormat="false" ht="12.75" hidden="false" customHeight="false" outlineLevel="0" collapsed="false">
      <c r="A87" s="107" t="s">
        <v>191</v>
      </c>
      <c r="B87" s="107"/>
      <c r="C87" s="107"/>
      <c r="D87" s="107"/>
      <c r="E87" s="107"/>
      <c r="F87" s="107"/>
      <c r="G87" s="107"/>
      <c r="H87" s="107"/>
      <c r="I87" s="107"/>
      <c r="J87" s="107"/>
      <c r="K87" s="107"/>
      <c r="L87" s="107"/>
      <c r="M87" s="107"/>
      <c r="N87" s="107"/>
      <c r="O87" s="108" t="s">
        <v>192</v>
      </c>
      <c r="P87" s="164"/>
      <c r="Q87" s="164"/>
      <c r="R87" s="164"/>
      <c r="S87" s="164"/>
      <c r="T87" s="164"/>
      <c r="U87" s="164"/>
      <c r="V87" s="164"/>
      <c r="W87" s="164"/>
      <c r="X87" s="164"/>
      <c r="Y87" s="164"/>
    </row>
    <row r="88" customFormat="false" ht="12" hidden="false" customHeight="true" outlineLevel="0" collapsed="false">
      <c r="A88" s="227" t="s">
        <v>461</v>
      </c>
      <c r="B88" s="227"/>
      <c r="C88" s="227"/>
      <c r="D88" s="227"/>
      <c r="E88" s="227"/>
      <c r="F88" s="227"/>
      <c r="G88" s="227"/>
      <c r="H88" s="227"/>
      <c r="I88" s="227"/>
      <c r="J88" s="227"/>
      <c r="K88" s="227"/>
      <c r="L88" s="227"/>
      <c r="M88" s="227"/>
      <c r="N88" s="227"/>
      <c r="O88" s="181" t="s">
        <v>462</v>
      </c>
      <c r="P88" s="181"/>
      <c r="Q88" s="181"/>
      <c r="R88" s="181"/>
      <c r="S88" s="181"/>
      <c r="T88" s="181"/>
      <c r="U88" s="209"/>
      <c r="V88" s="209"/>
      <c r="W88" s="209"/>
      <c r="X88" s="209"/>
      <c r="Y88" s="209"/>
    </row>
    <row r="89" customFormat="false" ht="12" hidden="false" customHeight="true" outlineLevel="0" collapsed="false">
      <c r="A89" s="230"/>
      <c r="B89" s="230"/>
      <c r="C89" s="230"/>
      <c r="D89" s="230"/>
      <c r="E89" s="230"/>
      <c r="F89" s="230"/>
      <c r="G89" s="230"/>
      <c r="H89" s="230"/>
      <c r="I89" s="230"/>
      <c r="J89" s="230"/>
      <c r="K89" s="230"/>
      <c r="L89" s="230"/>
      <c r="M89" s="230"/>
      <c r="N89" s="230"/>
      <c r="O89" s="165"/>
      <c r="P89" s="231"/>
      <c r="Q89" s="231"/>
      <c r="R89" s="231"/>
      <c r="S89" s="231"/>
      <c r="T89" s="231"/>
      <c r="U89" s="209"/>
      <c r="V89" s="209"/>
      <c r="W89" s="209"/>
      <c r="X89" s="209"/>
      <c r="Y89" s="209"/>
    </row>
    <row r="90" customFormat="false" ht="5.25" hidden="false" customHeight="true" outlineLevel="0" collapsed="false"/>
    <row r="91" customFormat="false" ht="9" hidden="false" customHeight="true" outlineLevel="0" collapsed="false">
      <c r="A91" s="149" t="s">
        <v>195</v>
      </c>
      <c r="B91" s="115" t="s">
        <v>99</v>
      </c>
      <c r="C91" s="115"/>
      <c r="D91" s="115"/>
      <c r="E91" s="115"/>
      <c r="F91" s="115"/>
      <c r="G91" s="115"/>
      <c r="H91" s="149" t="s">
        <v>463</v>
      </c>
      <c r="I91" s="118" t="s">
        <v>464</v>
      </c>
      <c r="J91" s="115" t="s">
        <v>465</v>
      </c>
      <c r="K91" s="115" t="s">
        <v>466</v>
      </c>
      <c r="L91" s="118" t="s">
        <v>467</v>
      </c>
      <c r="M91" s="115" t="s">
        <v>468</v>
      </c>
      <c r="N91" s="114" t="s">
        <v>469</v>
      </c>
      <c r="O91" s="117" t="s">
        <v>470</v>
      </c>
      <c r="P91" s="118" t="s">
        <v>471</v>
      </c>
      <c r="Q91" s="118" t="s">
        <v>472</v>
      </c>
      <c r="R91" s="118" t="s">
        <v>473</v>
      </c>
      <c r="S91" s="118" t="s">
        <v>474</v>
      </c>
      <c r="T91" s="115" t="s">
        <v>475</v>
      </c>
      <c r="U91" s="115" t="s">
        <v>476</v>
      </c>
      <c r="V91" s="118" t="s">
        <v>477</v>
      </c>
      <c r="W91" s="118" t="s">
        <v>478</v>
      </c>
      <c r="X91" s="115" t="s">
        <v>479</v>
      </c>
      <c r="Y91" s="116" t="s">
        <v>195</v>
      </c>
    </row>
    <row r="92" customFormat="false" ht="9" hidden="false" customHeight="false" outlineLevel="0" collapsed="false">
      <c r="A92" s="149"/>
      <c r="B92" s="115"/>
      <c r="C92" s="115"/>
      <c r="D92" s="115"/>
      <c r="E92" s="115"/>
      <c r="F92" s="115"/>
      <c r="G92" s="115"/>
      <c r="H92" s="149"/>
      <c r="I92" s="118"/>
      <c r="J92" s="118"/>
      <c r="K92" s="118"/>
      <c r="L92" s="118"/>
      <c r="M92" s="118"/>
      <c r="N92" s="114"/>
      <c r="O92" s="117"/>
      <c r="P92" s="118"/>
      <c r="Q92" s="118"/>
      <c r="R92" s="118"/>
      <c r="S92" s="118"/>
      <c r="T92" s="118"/>
      <c r="U92" s="118"/>
      <c r="V92" s="118"/>
      <c r="W92" s="118"/>
      <c r="X92" s="118"/>
      <c r="Y92" s="116"/>
    </row>
    <row r="93" customFormat="false" ht="9" hidden="false" customHeight="false" outlineLevel="0" collapsed="false">
      <c r="A93" s="149"/>
      <c r="B93" s="115"/>
      <c r="C93" s="115"/>
      <c r="D93" s="115"/>
      <c r="E93" s="115"/>
      <c r="F93" s="115"/>
      <c r="G93" s="115"/>
      <c r="H93" s="149"/>
      <c r="I93" s="118"/>
      <c r="J93" s="118"/>
      <c r="K93" s="118"/>
      <c r="L93" s="118"/>
      <c r="M93" s="118"/>
      <c r="N93" s="114"/>
      <c r="O93" s="117"/>
      <c r="P93" s="118"/>
      <c r="Q93" s="118"/>
      <c r="R93" s="118"/>
      <c r="S93" s="118"/>
      <c r="T93" s="118"/>
      <c r="U93" s="118"/>
      <c r="V93" s="118"/>
      <c r="W93" s="118"/>
      <c r="X93" s="118"/>
      <c r="Y93" s="116"/>
    </row>
    <row r="94" customFormat="false" ht="13.5" hidden="false" customHeight="true" outlineLevel="0" collapsed="false">
      <c r="A94" s="149"/>
      <c r="B94" s="115"/>
      <c r="C94" s="115"/>
      <c r="D94" s="115"/>
      <c r="E94" s="115"/>
      <c r="F94" s="115"/>
      <c r="G94" s="115"/>
      <c r="H94" s="149"/>
      <c r="I94" s="118"/>
      <c r="J94" s="118"/>
      <c r="K94" s="118"/>
      <c r="L94" s="118"/>
      <c r="M94" s="118"/>
      <c r="N94" s="114"/>
      <c r="O94" s="117"/>
      <c r="P94" s="118"/>
      <c r="Q94" s="118"/>
      <c r="R94" s="118"/>
      <c r="S94" s="118"/>
      <c r="T94" s="118"/>
      <c r="U94" s="118"/>
      <c r="V94" s="118"/>
      <c r="W94" s="118"/>
      <c r="X94" s="118"/>
      <c r="Y94" s="116"/>
    </row>
    <row r="95" customFormat="false" ht="5.25" hidden="false" customHeight="true" outlineLevel="0" collapsed="false">
      <c r="B95" s="123"/>
      <c r="C95" s="122"/>
      <c r="D95" s="122"/>
      <c r="E95" s="136"/>
      <c r="F95" s="136"/>
      <c r="H95" s="225"/>
      <c r="Y95" s="123"/>
    </row>
    <row r="96" customFormat="false" ht="9" hidden="false" customHeight="false" outlineLevel="0" collapsed="false">
      <c r="B96" s="123"/>
      <c r="C96" s="122" t="s">
        <v>504</v>
      </c>
      <c r="D96" s="122"/>
      <c r="E96" s="136"/>
      <c r="F96" s="136"/>
      <c r="H96" s="123"/>
      <c r="Y96" s="123"/>
    </row>
    <row r="97" customFormat="false" ht="9" hidden="false" customHeight="false" outlineLevel="0" collapsed="false">
      <c r="A97" s="168"/>
      <c r="B97" s="152"/>
      <c r="C97" s="119"/>
      <c r="D97" s="122" t="s">
        <v>505</v>
      </c>
      <c r="E97" s="122"/>
      <c r="F97" s="122"/>
      <c r="G97" s="121"/>
      <c r="H97" s="119"/>
      <c r="I97" s="140"/>
      <c r="Y97" s="152"/>
    </row>
    <row r="98" customFormat="false" ht="5.25" hidden="false" customHeight="true" outlineLevel="0" collapsed="false">
      <c r="B98" s="123"/>
      <c r="C98" s="122"/>
      <c r="D98" s="122"/>
      <c r="E98" s="122"/>
      <c r="F98" s="122"/>
      <c r="G98" s="121"/>
      <c r="H98" s="119"/>
      <c r="Y98" s="123"/>
    </row>
    <row r="99" customFormat="false" ht="9" hidden="false" customHeight="false" outlineLevel="0" collapsed="false">
      <c r="A99" s="168" t="n">
        <v>35</v>
      </c>
      <c r="B99" s="152"/>
      <c r="C99" s="119"/>
      <c r="D99" s="119"/>
      <c r="E99" s="138" t="s">
        <v>249</v>
      </c>
      <c r="F99" s="138"/>
      <c r="G99" s="138"/>
      <c r="H99" s="132" t="n">
        <f aca="false">SUM(I99:X99)</f>
        <v>398194</v>
      </c>
      <c r="I99" s="128" t="n">
        <v>39733</v>
      </c>
      <c r="J99" s="133" t="n">
        <v>51341</v>
      </c>
      <c r="K99" s="133" t="n">
        <v>32748</v>
      </c>
      <c r="L99" s="133" t="n">
        <v>9016</v>
      </c>
      <c r="M99" s="133" t="n">
        <v>3581</v>
      </c>
      <c r="N99" s="133" t="n">
        <v>8341</v>
      </c>
      <c r="O99" s="133" t="n">
        <v>37160</v>
      </c>
      <c r="P99" s="133" t="n">
        <v>14840</v>
      </c>
      <c r="Q99" s="133" t="n">
        <v>48773</v>
      </c>
      <c r="R99" s="133" t="n">
        <v>61342</v>
      </c>
      <c r="S99" s="133" t="n">
        <v>17165</v>
      </c>
      <c r="T99" s="133" t="n">
        <v>4592</v>
      </c>
      <c r="U99" s="133" t="n">
        <v>16979</v>
      </c>
      <c r="V99" s="133" t="n">
        <v>18628</v>
      </c>
      <c r="W99" s="133" t="n">
        <v>15970</v>
      </c>
      <c r="X99" s="133" t="n">
        <v>17985</v>
      </c>
      <c r="Y99" s="152" t="n">
        <v>35</v>
      </c>
    </row>
    <row r="100" customFormat="false" ht="9" hidden="false" customHeight="false" outlineLevel="0" collapsed="false">
      <c r="A100" s="168" t="n">
        <v>36</v>
      </c>
      <c r="B100" s="152"/>
      <c r="C100" s="119"/>
      <c r="D100" s="119"/>
      <c r="E100" s="119" t="s">
        <v>506</v>
      </c>
      <c r="F100" s="119"/>
      <c r="G100" s="121"/>
      <c r="H100" s="132"/>
      <c r="I100" s="128"/>
      <c r="J100" s="133"/>
      <c r="K100" s="133"/>
      <c r="L100" s="133"/>
      <c r="M100" s="133"/>
      <c r="N100" s="133"/>
      <c r="O100" s="133"/>
      <c r="P100" s="133"/>
      <c r="Q100" s="133"/>
      <c r="R100" s="133"/>
      <c r="S100" s="133"/>
      <c r="T100" s="133"/>
      <c r="U100" s="133"/>
      <c r="V100" s="133"/>
      <c r="W100" s="133"/>
      <c r="X100" s="133"/>
      <c r="Y100" s="173"/>
    </row>
    <row r="101" customFormat="false" ht="9" hidden="false" customHeight="false" outlineLevel="0" collapsed="false">
      <c r="A101" s="168"/>
      <c r="B101" s="152"/>
      <c r="C101" s="119"/>
      <c r="D101" s="119"/>
      <c r="E101" s="119"/>
      <c r="F101" s="138" t="s">
        <v>507</v>
      </c>
      <c r="G101" s="138"/>
      <c r="H101" s="132" t="n">
        <f aca="false">SUM(I101:X101)</f>
        <v>363234</v>
      </c>
      <c r="I101" s="128" t="n">
        <v>24584</v>
      </c>
      <c r="J101" s="133" t="n">
        <v>55456</v>
      </c>
      <c r="K101" s="133" t="n">
        <v>26556</v>
      </c>
      <c r="L101" s="133" t="n">
        <v>12714</v>
      </c>
      <c r="M101" s="133" t="n">
        <v>2280</v>
      </c>
      <c r="N101" s="133" t="n">
        <v>7388</v>
      </c>
      <c r="O101" s="133" t="n">
        <v>13871</v>
      </c>
      <c r="P101" s="133" t="n">
        <v>9833</v>
      </c>
      <c r="Q101" s="133" t="n">
        <v>32904</v>
      </c>
      <c r="R101" s="133" t="n">
        <v>122244</v>
      </c>
      <c r="S101" s="133" t="n">
        <v>23929</v>
      </c>
      <c r="T101" s="133" t="n">
        <v>5814</v>
      </c>
      <c r="U101" s="133" t="n">
        <v>7098</v>
      </c>
      <c r="V101" s="133" t="n">
        <v>2657</v>
      </c>
      <c r="W101" s="133" t="n">
        <v>7627</v>
      </c>
      <c r="X101" s="133" t="n">
        <v>8279</v>
      </c>
      <c r="Y101" s="152" t="n">
        <v>36</v>
      </c>
    </row>
    <row r="102" customFormat="false" ht="5.25" hidden="false" customHeight="true" outlineLevel="0" collapsed="false">
      <c r="B102" s="123"/>
      <c r="C102" s="122"/>
      <c r="D102" s="122"/>
      <c r="E102" s="122"/>
      <c r="F102" s="122"/>
      <c r="G102" s="121"/>
      <c r="H102" s="132"/>
      <c r="I102" s="128"/>
      <c r="J102" s="133"/>
      <c r="K102" s="133"/>
      <c r="L102" s="133"/>
      <c r="M102" s="133"/>
      <c r="N102" s="133"/>
      <c r="O102" s="133"/>
      <c r="P102" s="133"/>
      <c r="Q102" s="133"/>
      <c r="R102" s="133"/>
      <c r="S102" s="133"/>
      <c r="T102" s="133"/>
      <c r="U102" s="133"/>
      <c r="V102" s="133"/>
      <c r="W102" s="133"/>
      <c r="X102" s="133"/>
      <c r="Y102" s="173"/>
    </row>
    <row r="103" customFormat="false" ht="9" hidden="false" customHeight="false" outlineLevel="0" collapsed="false">
      <c r="A103" s="168" t="n">
        <v>37</v>
      </c>
      <c r="B103" s="152"/>
      <c r="C103" s="119"/>
      <c r="D103" s="119"/>
      <c r="E103" s="138" t="s">
        <v>251</v>
      </c>
      <c r="F103" s="138"/>
      <c r="G103" s="138"/>
      <c r="H103" s="132" t="n">
        <f aca="false">SUM(I103:X103)</f>
        <v>23614</v>
      </c>
      <c r="I103" s="128" t="n">
        <v>3028</v>
      </c>
      <c r="J103" s="133" t="n">
        <v>2214</v>
      </c>
      <c r="K103" s="133" t="n">
        <v>1651</v>
      </c>
      <c r="L103" s="133" t="n">
        <v>656</v>
      </c>
      <c r="M103" s="133" t="n">
        <v>188</v>
      </c>
      <c r="N103" s="133" t="n">
        <v>494</v>
      </c>
      <c r="O103" s="133" t="n">
        <v>1350</v>
      </c>
      <c r="P103" s="133" t="n">
        <v>515</v>
      </c>
      <c r="Q103" s="133" t="n">
        <v>3471</v>
      </c>
      <c r="R103" s="133" t="n">
        <v>3577</v>
      </c>
      <c r="S103" s="133" t="n">
        <v>2187</v>
      </c>
      <c r="T103" s="133" t="n">
        <v>666</v>
      </c>
      <c r="U103" s="133" t="n">
        <v>719</v>
      </c>
      <c r="V103" s="133" t="n">
        <v>906</v>
      </c>
      <c r="W103" s="133" t="n">
        <v>949</v>
      </c>
      <c r="X103" s="133" t="n">
        <v>1043</v>
      </c>
      <c r="Y103" s="152" t="n">
        <v>37</v>
      </c>
    </row>
    <row r="104" customFormat="false" ht="5.25" hidden="false" customHeight="true" outlineLevel="0" collapsed="false">
      <c r="B104" s="123"/>
      <c r="C104" s="122"/>
      <c r="D104" s="122"/>
      <c r="E104" s="122"/>
      <c r="F104" s="122"/>
      <c r="G104" s="121"/>
      <c r="H104" s="132"/>
      <c r="I104" s="128"/>
      <c r="J104" s="133"/>
      <c r="K104" s="133"/>
      <c r="L104" s="133"/>
      <c r="M104" s="133"/>
      <c r="N104" s="133"/>
      <c r="O104" s="133"/>
      <c r="P104" s="133"/>
      <c r="Q104" s="133"/>
      <c r="R104" s="133"/>
      <c r="S104" s="133"/>
      <c r="T104" s="133"/>
      <c r="U104" s="133"/>
      <c r="V104" s="133"/>
      <c r="W104" s="133"/>
      <c r="X104" s="133"/>
      <c r="Y104" s="173"/>
    </row>
    <row r="105" customFormat="false" ht="9" hidden="false" customHeight="false" outlineLevel="0" collapsed="false">
      <c r="A105" s="168" t="n">
        <v>38</v>
      </c>
      <c r="B105" s="123"/>
      <c r="C105" s="122"/>
      <c r="D105" s="122"/>
      <c r="E105" s="119" t="s">
        <v>508</v>
      </c>
      <c r="F105" s="119"/>
      <c r="G105" s="121"/>
      <c r="H105" s="132"/>
      <c r="I105" s="128"/>
      <c r="J105" s="148"/>
      <c r="K105" s="133"/>
      <c r="L105" s="133"/>
      <c r="M105" s="133"/>
      <c r="N105" s="133"/>
      <c r="O105" s="133"/>
      <c r="P105" s="133"/>
      <c r="Q105" s="133"/>
      <c r="R105" s="133"/>
      <c r="S105" s="133"/>
      <c r="T105" s="133"/>
      <c r="U105" s="133"/>
      <c r="V105" s="133"/>
      <c r="W105" s="133"/>
      <c r="X105" s="133"/>
      <c r="Y105" s="173"/>
    </row>
    <row r="106" customFormat="false" ht="9" hidden="false" customHeight="false" outlineLevel="0" collapsed="false">
      <c r="A106" s="168"/>
      <c r="B106" s="152"/>
      <c r="C106" s="119"/>
      <c r="D106" s="119"/>
      <c r="E106" s="138" t="s">
        <v>509</v>
      </c>
      <c r="F106" s="138"/>
      <c r="G106" s="138"/>
      <c r="H106" s="132" t="n">
        <f aca="false">SUM(I106:X106)</f>
        <v>15876</v>
      </c>
      <c r="I106" s="128" t="n">
        <v>1238</v>
      </c>
      <c r="J106" s="133" t="n">
        <v>1425</v>
      </c>
      <c r="K106" s="133" t="n">
        <v>1250</v>
      </c>
      <c r="L106" s="133" t="n">
        <v>583</v>
      </c>
      <c r="M106" s="133" t="n">
        <v>92</v>
      </c>
      <c r="N106" s="133" t="n">
        <v>252</v>
      </c>
      <c r="O106" s="133" t="n">
        <v>683</v>
      </c>
      <c r="P106" s="133" t="n">
        <v>349</v>
      </c>
      <c r="Q106" s="133" t="n">
        <v>1735</v>
      </c>
      <c r="R106" s="133" t="n">
        <v>5079</v>
      </c>
      <c r="S106" s="133" t="n">
        <v>1338</v>
      </c>
      <c r="T106" s="133" t="n">
        <v>456</v>
      </c>
      <c r="U106" s="133" t="n">
        <v>176</v>
      </c>
      <c r="V106" s="133" t="n">
        <v>302</v>
      </c>
      <c r="W106" s="133" t="n">
        <v>282</v>
      </c>
      <c r="X106" s="133" t="n">
        <v>636</v>
      </c>
      <c r="Y106" s="152" t="n">
        <v>38</v>
      </c>
    </row>
    <row r="107" customFormat="false" ht="5.25" hidden="false" customHeight="true" outlineLevel="0" collapsed="false">
      <c r="B107" s="123"/>
      <c r="C107" s="122"/>
      <c r="D107" s="122"/>
      <c r="E107" s="122"/>
      <c r="F107" s="122"/>
      <c r="G107" s="121"/>
      <c r="H107" s="132"/>
      <c r="I107" s="128"/>
      <c r="J107" s="133"/>
      <c r="K107" s="133"/>
      <c r="L107" s="133"/>
      <c r="M107" s="133"/>
      <c r="N107" s="133"/>
      <c r="O107" s="133"/>
      <c r="P107" s="133"/>
      <c r="Q107" s="133"/>
      <c r="R107" s="133"/>
      <c r="S107" s="133"/>
      <c r="T107" s="133"/>
      <c r="U107" s="133"/>
      <c r="V107" s="133"/>
      <c r="W107" s="133"/>
      <c r="X107" s="133"/>
      <c r="Y107" s="173"/>
    </row>
    <row r="108" customFormat="false" ht="9" hidden="false" customHeight="false" outlineLevel="0" collapsed="false">
      <c r="A108" s="168" t="n">
        <v>39</v>
      </c>
      <c r="B108" s="152"/>
      <c r="C108" s="119"/>
      <c r="D108" s="119"/>
      <c r="E108" s="138" t="s">
        <v>253</v>
      </c>
      <c r="F108" s="138"/>
      <c r="G108" s="138"/>
      <c r="H108" s="132" t="n">
        <f aca="false">SUM(I108:X108)</f>
        <v>153487</v>
      </c>
      <c r="I108" s="128" t="n">
        <v>17980</v>
      </c>
      <c r="J108" s="133" t="n">
        <v>19441</v>
      </c>
      <c r="K108" s="133" t="n">
        <v>10579</v>
      </c>
      <c r="L108" s="133" t="n">
        <v>3159</v>
      </c>
      <c r="M108" s="133" t="n">
        <v>1669</v>
      </c>
      <c r="N108" s="133" t="n">
        <v>3863</v>
      </c>
      <c r="O108" s="133" t="n">
        <v>14093</v>
      </c>
      <c r="P108" s="133" t="n">
        <v>4061</v>
      </c>
      <c r="Q108" s="133" t="n">
        <v>15111</v>
      </c>
      <c r="R108" s="133" t="n">
        <v>30891</v>
      </c>
      <c r="S108" s="133" t="n">
        <v>5642</v>
      </c>
      <c r="T108" s="133" t="n">
        <v>1945</v>
      </c>
      <c r="U108" s="133" t="n">
        <v>7434</v>
      </c>
      <c r="V108" s="133" t="n">
        <v>6079</v>
      </c>
      <c r="W108" s="133" t="n">
        <v>6236</v>
      </c>
      <c r="X108" s="133" t="n">
        <v>5304</v>
      </c>
      <c r="Y108" s="152" t="n">
        <v>39</v>
      </c>
    </row>
    <row r="109" customFormat="false" ht="5.25" hidden="false" customHeight="true" outlineLevel="0" collapsed="false">
      <c r="B109" s="123"/>
      <c r="C109" s="122"/>
      <c r="D109" s="122"/>
      <c r="E109" s="122"/>
      <c r="F109" s="122"/>
      <c r="G109" s="121"/>
      <c r="H109" s="132"/>
      <c r="I109" s="128"/>
      <c r="J109" s="133"/>
      <c r="K109" s="133"/>
      <c r="L109" s="133"/>
      <c r="M109" s="133"/>
      <c r="N109" s="133"/>
      <c r="O109" s="133"/>
      <c r="P109" s="133"/>
      <c r="Q109" s="133"/>
      <c r="R109" s="133"/>
      <c r="S109" s="133"/>
      <c r="T109" s="133"/>
      <c r="U109" s="133"/>
      <c r="V109" s="133"/>
      <c r="W109" s="133"/>
      <c r="X109" s="133"/>
      <c r="Y109" s="173"/>
    </row>
    <row r="110" customFormat="false" ht="9" hidden="false" customHeight="false" outlineLevel="0" collapsed="false">
      <c r="A110" s="168" t="n">
        <v>40</v>
      </c>
      <c r="B110" s="152"/>
      <c r="C110" s="119"/>
      <c r="D110" s="119"/>
      <c r="E110" s="119" t="s">
        <v>510</v>
      </c>
      <c r="F110" s="119"/>
      <c r="G110" s="121"/>
      <c r="H110" s="132"/>
      <c r="I110" s="128"/>
      <c r="J110" s="133"/>
      <c r="K110" s="133"/>
      <c r="L110" s="133"/>
      <c r="M110" s="133"/>
      <c r="N110" s="133"/>
      <c r="O110" s="133"/>
      <c r="P110" s="133"/>
      <c r="Q110" s="133"/>
      <c r="R110" s="133"/>
      <c r="S110" s="133"/>
      <c r="T110" s="133"/>
      <c r="U110" s="133"/>
      <c r="V110" s="133"/>
      <c r="W110" s="133"/>
      <c r="X110" s="133"/>
      <c r="Y110" s="173"/>
    </row>
    <row r="111" customFormat="false" ht="9" hidden="false" customHeight="false" outlineLevel="0" collapsed="false">
      <c r="A111" s="168"/>
      <c r="B111" s="152"/>
      <c r="C111" s="119"/>
      <c r="D111" s="119"/>
      <c r="E111" s="119"/>
      <c r="F111" s="138" t="s">
        <v>511</v>
      </c>
      <c r="G111" s="138"/>
      <c r="H111" s="132" t="n">
        <f aca="false">SUM(I111:X111)</f>
        <v>89049</v>
      </c>
      <c r="I111" s="128" t="n">
        <v>7840</v>
      </c>
      <c r="J111" s="133" t="n">
        <v>15826</v>
      </c>
      <c r="K111" s="133" t="n">
        <v>3887</v>
      </c>
      <c r="L111" s="133" t="n">
        <v>5257</v>
      </c>
      <c r="M111" s="133" t="n">
        <v>747</v>
      </c>
      <c r="N111" s="133" t="n">
        <v>2182</v>
      </c>
      <c r="O111" s="133" t="n">
        <v>3877</v>
      </c>
      <c r="P111" s="133" t="n">
        <v>1696</v>
      </c>
      <c r="Q111" s="133" t="n">
        <v>5963</v>
      </c>
      <c r="R111" s="133" t="n">
        <v>30136</v>
      </c>
      <c r="S111" s="133" t="n">
        <v>2971</v>
      </c>
      <c r="T111" s="133" t="n">
        <v>1037</v>
      </c>
      <c r="U111" s="133" t="n">
        <v>3062</v>
      </c>
      <c r="V111" s="133" t="n">
        <v>670</v>
      </c>
      <c r="W111" s="133" t="n">
        <v>1970</v>
      </c>
      <c r="X111" s="133" t="n">
        <v>1928</v>
      </c>
      <c r="Y111" s="152" t="n">
        <v>40</v>
      </c>
    </row>
    <row r="112" customFormat="false" ht="5.25" hidden="false" customHeight="true" outlineLevel="0" collapsed="false">
      <c r="B112" s="123"/>
      <c r="C112" s="122"/>
      <c r="D112" s="122"/>
      <c r="E112" s="122"/>
      <c r="F112" s="122"/>
      <c r="G112" s="121"/>
      <c r="H112" s="132"/>
      <c r="I112" s="128"/>
      <c r="J112" s="133"/>
      <c r="K112" s="133"/>
      <c r="L112" s="133"/>
      <c r="M112" s="133"/>
      <c r="N112" s="133"/>
      <c r="O112" s="133"/>
      <c r="P112" s="133"/>
      <c r="Q112" s="133"/>
      <c r="R112" s="133"/>
      <c r="S112" s="133"/>
      <c r="T112" s="133"/>
      <c r="U112" s="133"/>
      <c r="V112" s="133"/>
      <c r="W112" s="133"/>
      <c r="X112" s="133"/>
      <c r="Y112" s="173"/>
    </row>
    <row r="113" customFormat="false" ht="9" hidden="false" customHeight="false" outlineLevel="0" collapsed="false">
      <c r="A113" s="168" t="n">
        <v>41</v>
      </c>
      <c r="B113" s="152"/>
      <c r="C113" s="119"/>
      <c r="D113" s="119"/>
      <c r="E113" s="138" t="s">
        <v>255</v>
      </c>
      <c r="F113" s="138"/>
      <c r="G113" s="138"/>
      <c r="H113" s="132" t="n">
        <f aca="false">SUM(I113:X113)</f>
        <v>176458</v>
      </c>
      <c r="I113" s="128" t="n">
        <v>23997</v>
      </c>
      <c r="J113" s="133" t="n">
        <v>28514</v>
      </c>
      <c r="K113" s="133" t="n">
        <v>10003</v>
      </c>
      <c r="L113" s="133" t="n">
        <v>3219</v>
      </c>
      <c r="M113" s="133" t="n">
        <v>1760</v>
      </c>
      <c r="N113" s="133" t="n">
        <v>3432</v>
      </c>
      <c r="O113" s="133" t="n">
        <v>17026</v>
      </c>
      <c r="P113" s="133" t="n">
        <v>3165</v>
      </c>
      <c r="Q113" s="133" t="n">
        <v>18251</v>
      </c>
      <c r="R113" s="133" t="n">
        <v>32321</v>
      </c>
      <c r="S113" s="133" t="n">
        <v>8028</v>
      </c>
      <c r="T113" s="133" t="n">
        <v>2225</v>
      </c>
      <c r="U113" s="133" t="n">
        <v>8276</v>
      </c>
      <c r="V113" s="133" t="n">
        <v>4754</v>
      </c>
      <c r="W113" s="133" t="n">
        <v>5898</v>
      </c>
      <c r="X113" s="133" t="n">
        <v>5589</v>
      </c>
      <c r="Y113" s="152" t="n">
        <v>41</v>
      </c>
    </row>
    <row r="114" customFormat="false" ht="5.25" hidden="false" customHeight="true" outlineLevel="0" collapsed="false">
      <c r="B114" s="123"/>
      <c r="C114" s="122"/>
      <c r="D114" s="122"/>
      <c r="E114" s="122"/>
      <c r="F114" s="122"/>
      <c r="G114" s="121"/>
      <c r="H114" s="132"/>
      <c r="I114" s="128"/>
      <c r="J114" s="133"/>
      <c r="K114" s="133"/>
      <c r="L114" s="133"/>
      <c r="M114" s="133"/>
      <c r="N114" s="133"/>
      <c r="O114" s="133"/>
      <c r="P114" s="133"/>
      <c r="Q114" s="133"/>
      <c r="R114" s="133"/>
      <c r="S114" s="133"/>
      <c r="T114" s="133"/>
      <c r="U114" s="133"/>
      <c r="V114" s="133"/>
      <c r="W114" s="133"/>
      <c r="X114" s="133"/>
      <c r="Y114" s="173"/>
    </row>
    <row r="115" customFormat="false" ht="9" hidden="false" customHeight="false" outlineLevel="0" collapsed="false">
      <c r="A115" s="168" t="n">
        <v>42</v>
      </c>
      <c r="B115" s="123"/>
      <c r="C115" s="119"/>
      <c r="D115" s="119"/>
      <c r="E115" s="119" t="s">
        <v>512</v>
      </c>
      <c r="F115" s="119"/>
      <c r="G115" s="121"/>
      <c r="H115" s="132"/>
      <c r="I115" s="128"/>
      <c r="J115" s="133"/>
      <c r="K115" s="133"/>
      <c r="L115" s="133"/>
      <c r="M115" s="133"/>
      <c r="N115" s="133"/>
      <c r="O115" s="133"/>
      <c r="P115" s="133"/>
      <c r="Q115" s="133"/>
      <c r="R115" s="133"/>
      <c r="S115" s="133"/>
      <c r="T115" s="133"/>
      <c r="U115" s="133"/>
      <c r="V115" s="133"/>
      <c r="W115" s="133"/>
      <c r="X115" s="133"/>
      <c r="Y115" s="173"/>
    </row>
    <row r="116" customFormat="false" ht="9" hidden="false" customHeight="false" outlineLevel="0" collapsed="false">
      <c r="B116" s="123"/>
      <c r="C116" s="122"/>
      <c r="D116" s="122"/>
      <c r="E116" s="119"/>
      <c r="F116" s="138" t="s">
        <v>513</v>
      </c>
      <c r="G116" s="138"/>
      <c r="H116" s="132" t="n">
        <f aca="false">SUM(I116:X116)</f>
        <v>91092</v>
      </c>
      <c r="I116" s="128" t="n">
        <v>8999</v>
      </c>
      <c r="J116" s="133" t="n">
        <v>17426</v>
      </c>
      <c r="K116" s="133" t="n">
        <v>4232</v>
      </c>
      <c r="L116" s="133" t="n">
        <v>3510</v>
      </c>
      <c r="M116" s="133" t="n">
        <v>688</v>
      </c>
      <c r="N116" s="133" t="n">
        <v>1837</v>
      </c>
      <c r="O116" s="133" t="n">
        <v>3980</v>
      </c>
      <c r="P116" s="133" t="n">
        <v>1491</v>
      </c>
      <c r="Q116" s="133" t="n">
        <v>7324</v>
      </c>
      <c r="R116" s="133" t="n">
        <v>29281</v>
      </c>
      <c r="S116" s="133" t="n">
        <v>4497</v>
      </c>
      <c r="T116" s="133" t="n">
        <v>1035</v>
      </c>
      <c r="U116" s="133" t="n">
        <v>2709</v>
      </c>
      <c r="V116" s="133" t="n">
        <v>997</v>
      </c>
      <c r="W116" s="133" t="n">
        <v>1653</v>
      </c>
      <c r="X116" s="133" t="n">
        <v>1433</v>
      </c>
      <c r="Y116" s="152" t="n">
        <v>42</v>
      </c>
    </row>
    <row r="117" customFormat="false" ht="5.25" hidden="false" customHeight="true" outlineLevel="0" collapsed="false">
      <c r="B117" s="123"/>
      <c r="C117" s="122"/>
      <c r="D117" s="122"/>
      <c r="E117" s="122"/>
      <c r="F117" s="122"/>
      <c r="G117" s="121"/>
      <c r="H117" s="132"/>
      <c r="I117" s="128"/>
      <c r="J117" s="133"/>
      <c r="K117" s="133"/>
      <c r="L117" s="133"/>
      <c r="M117" s="133"/>
      <c r="N117" s="133"/>
      <c r="O117" s="133"/>
      <c r="P117" s="133"/>
      <c r="Q117" s="133"/>
      <c r="R117" s="133"/>
      <c r="S117" s="133"/>
      <c r="T117" s="133"/>
      <c r="U117" s="133"/>
      <c r="V117" s="133"/>
      <c r="W117" s="133"/>
      <c r="X117" s="133"/>
      <c r="Y117" s="173"/>
    </row>
    <row r="118" customFormat="false" ht="9" hidden="false" customHeight="false" outlineLevel="0" collapsed="false">
      <c r="A118" s="168" t="n">
        <v>43</v>
      </c>
      <c r="B118" s="123"/>
      <c r="C118" s="119"/>
      <c r="D118" s="119"/>
      <c r="E118" s="138" t="s">
        <v>257</v>
      </c>
      <c r="F118" s="138"/>
      <c r="G118" s="138"/>
      <c r="H118" s="132" t="n">
        <f aca="false">SUM(I118:X118)</f>
        <v>96120</v>
      </c>
      <c r="I118" s="128" t="n">
        <v>13115</v>
      </c>
      <c r="J118" s="133" t="n">
        <v>13761</v>
      </c>
      <c r="K118" s="133" t="n">
        <v>4311</v>
      </c>
      <c r="L118" s="133" t="n">
        <v>2198</v>
      </c>
      <c r="M118" s="133" t="n">
        <v>904</v>
      </c>
      <c r="N118" s="133" t="n">
        <v>1620</v>
      </c>
      <c r="O118" s="133" t="n">
        <v>9164</v>
      </c>
      <c r="P118" s="133" t="n">
        <v>1954</v>
      </c>
      <c r="Q118" s="133" t="n">
        <v>10349</v>
      </c>
      <c r="R118" s="133" t="n">
        <v>15889</v>
      </c>
      <c r="S118" s="133" t="n">
        <v>4046</v>
      </c>
      <c r="T118" s="133" t="n">
        <v>1119</v>
      </c>
      <c r="U118" s="133" t="n">
        <v>5536</v>
      </c>
      <c r="V118" s="133" t="n">
        <v>4959</v>
      </c>
      <c r="W118" s="133" t="n">
        <v>2982</v>
      </c>
      <c r="X118" s="133" t="n">
        <v>4213</v>
      </c>
      <c r="Y118" s="152" t="n">
        <v>43</v>
      </c>
    </row>
    <row r="119" customFormat="false" ht="5.25" hidden="false" customHeight="true" outlineLevel="0" collapsed="false">
      <c r="B119" s="123"/>
      <c r="C119" s="122"/>
      <c r="D119" s="122"/>
      <c r="E119" s="122"/>
      <c r="F119" s="122"/>
      <c r="G119" s="121"/>
      <c r="H119" s="132"/>
      <c r="I119" s="128"/>
      <c r="J119" s="133"/>
      <c r="K119" s="133"/>
      <c r="L119" s="133"/>
      <c r="M119" s="133"/>
      <c r="N119" s="133"/>
      <c r="O119" s="133"/>
      <c r="P119" s="133"/>
      <c r="Q119" s="133"/>
      <c r="R119" s="133"/>
      <c r="S119" s="133"/>
      <c r="T119" s="133"/>
      <c r="U119" s="133"/>
      <c r="V119" s="133"/>
      <c r="W119" s="133"/>
      <c r="X119" s="133"/>
      <c r="Y119" s="173"/>
    </row>
    <row r="120" customFormat="false" ht="9" hidden="false" customHeight="false" outlineLevel="0" collapsed="false">
      <c r="A120" s="168" t="n">
        <v>44</v>
      </c>
      <c r="B120" s="152"/>
      <c r="C120" s="119"/>
      <c r="D120" s="119"/>
      <c r="E120" s="119" t="s">
        <v>514</v>
      </c>
      <c r="F120" s="119"/>
      <c r="G120" s="121"/>
      <c r="H120" s="132"/>
      <c r="I120" s="128"/>
      <c r="J120" s="133"/>
      <c r="K120" s="133"/>
      <c r="L120" s="133"/>
      <c r="M120" s="133"/>
      <c r="N120" s="133"/>
      <c r="O120" s="133"/>
      <c r="P120" s="133"/>
      <c r="Q120" s="133"/>
      <c r="R120" s="133"/>
      <c r="S120" s="133"/>
      <c r="T120" s="133"/>
      <c r="U120" s="133"/>
      <c r="V120" s="133"/>
      <c r="W120" s="133"/>
      <c r="X120" s="133"/>
      <c r="Y120" s="173"/>
    </row>
    <row r="121" customFormat="false" ht="9" hidden="false" customHeight="false" outlineLevel="0" collapsed="false">
      <c r="A121" s="168"/>
      <c r="B121" s="152"/>
      <c r="C121" s="119"/>
      <c r="D121" s="119"/>
      <c r="E121" s="119"/>
      <c r="F121" s="138" t="s">
        <v>513</v>
      </c>
      <c r="G121" s="138"/>
      <c r="H121" s="132" t="n">
        <f aca="false">SUM(I121:X121)</f>
        <v>59053</v>
      </c>
      <c r="I121" s="128" t="n">
        <v>6521</v>
      </c>
      <c r="J121" s="133" t="n">
        <v>10250</v>
      </c>
      <c r="K121" s="133" t="n">
        <v>2419</v>
      </c>
      <c r="L121" s="133" t="n">
        <v>2995</v>
      </c>
      <c r="M121" s="133" t="n">
        <v>478</v>
      </c>
      <c r="N121" s="133" t="n">
        <v>1353</v>
      </c>
      <c r="O121" s="133" t="n">
        <v>2966</v>
      </c>
      <c r="P121" s="133" t="n">
        <v>999</v>
      </c>
      <c r="Q121" s="133" t="n">
        <v>4459</v>
      </c>
      <c r="R121" s="133" t="n">
        <v>17416</v>
      </c>
      <c r="S121" s="133" t="n">
        <v>3022</v>
      </c>
      <c r="T121" s="133" t="n">
        <v>889</v>
      </c>
      <c r="U121" s="133" t="n">
        <v>2293</v>
      </c>
      <c r="V121" s="133" t="n">
        <v>515</v>
      </c>
      <c r="W121" s="133" t="n">
        <v>1224</v>
      </c>
      <c r="X121" s="133" t="n">
        <v>1254</v>
      </c>
      <c r="Y121" s="152" t="n">
        <v>44</v>
      </c>
    </row>
    <row r="122" customFormat="false" ht="5.25" hidden="false" customHeight="true" outlineLevel="0" collapsed="false">
      <c r="B122" s="123"/>
      <c r="C122" s="122"/>
      <c r="D122" s="122"/>
      <c r="E122" s="122"/>
      <c r="F122" s="122"/>
      <c r="G122" s="121"/>
      <c r="H122" s="132"/>
      <c r="I122" s="128"/>
      <c r="J122" s="133"/>
      <c r="K122" s="133"/>
      <c r="L122" s="133"/>
      <c r="M122" s="133"/>
      <c r="N122" s="133"/>
      <c r="O122" s="133"/>
      <c r="P122" s="133"/>
      <c r="Q122" s="133"/>
      <c r="R122" s="133"/>
      <c r="S122" s="133"/>
      <c r="T122" s="133"/>
      <c r="U122" s="133"/>
      <c r="V122" s="133"/>
      <c r="W122" s="133"/>
      <c r="X122" s="133"/>
      <c r="Y122" s="173"/>
    </row>
    <row r="123" customFormat="false" ht="9" hidden="false" customHeight="false" outlineLevel="0" collapsed="false">
      <c r="A123" s="168" t="n">
        <v>45</v>
      </c>
      <c r="B123" s="152"/>
      <c r="C123" s="119"/>
      <c r="D123" s="119"/>
      <c r="E123" s="138" t="s">
        <v>259</v>
      </c>
      <c r="F123" s="138"/>
      <c r="G123" s="138"/>
      <c r="H123" s="132" t="n">
        <f aca="false">SUM(I123:X123)</f>
        <v>97579</v>
      </c>
      <c r="I123" s="128" t="n">
        <v>12002</v>
      </c>
      <c r="J123" s="133" t="n">
        <v>12295</v>
      </c>
      <c r="K123" s="133" t="n">
        <v>6914</v>
      </c>
      <c r="L123" s="133" t="n">
        <v>3381</v>
      </c>
      <c r="M123" s="133" t="n">
        <v>1263</v>
      </c>
      <c r="N123" s="133" t="n">
        <v>2082</v>
      </c>
      <c r="O123" s="133" t="n">
        <v>8158</v>
      </c>
      <c r="P123" s="133" t="n">
        <v>1787</v>
      </c>
      <c r="Q123" s="133" t="n">
        <v>12619</v>
      </c>
      <c r="R123" s="133" t="n">
        <v>16033</v>
      </c>
      <c r="S123" s="133" t="n">
        <v>3909</v>
      </c>
      <c r="T123" s="133" t="n">
        <v>791</v>
      </c>
      <c r="U123" s="133" t="n">
        <v>5236</v>
      </c>
      <c r="V123" s="133" t="n">
        <v>3140</v>
      </c>
      <c r="W123" s="133" t="n">
        <v>5167</v>
      </c>
      <c r="X123" s="133" t="n">
        <v>2802</v>
      </c>
      <c r="Y123" s="152" t="n">
        <v>45</v>
      </c>
    </row>
    <row r="124" customFormat="false" ht="5.25" hidden="false" customHeight="true" outlineLevel="0" collapsed="false">
      <c r="B124" s="123"/>
      <c r="C124" s="122"/>
      <c r="D124" s="122"/>
      <c r="E124" s="122"/>
      <c r="F124" s="122"/>
      <c r="G124" s="121"/>
      <c r="H124" s="132"/>
      <c r="I124" s="128"/>
      <c r="J124" s="133"/>
      <c r="K124" s="133"/>
      <c r="L124" s="133"/>
      <c r="M124" s="133"/>
      <c r="N124" s="133"/>
      <c r="O124" s="133"/>
      <c r="P124" s="133"/>
      <c r="Q124" s="133"/>
      <c r="R124" s="133"/>
      <c r="S124" s="133"/>
      <c r="T124" s="133"/>
      <c r="U124" s="133"/>
      <c r="V124" s="133"/>
      <c r="W124" s="133"/>
      <c r="X124" s="133"/>
      <c r="Y124" s="173"/>
    </row>
    <row r="125" customFormat="false" ht="9" hidden="false" customHeight="false" outlineLevel="0" collapsed="false">
      <c r="A125" s="168" t="n">
        <v>46</v>
      </c>
      <c r="B125" s="152"/>
      <c r="C125" s="119"/>
      <c r="D125" s="119"/>
      <c r="E125" s="119" t="s">
        <v>515</v>
      </c>
      <c r="F125" s="119"/>
      <c r="G125" s="121"/>
      <c r="H125" s="132"/>
      <c r="I125" s="128"/>
      <c r="J125" s="133"/>
      <c r="K125" s="133"/>
      <c r="L125" s="133"/>
      <c r="M125" s="133"/>
      <c r="N125" s="133"/>
      <c r="O125" s="133"/>
      <c r="P125" s="133"/>
      <c r="Q125" s="133"/>
      <c r="R125" s="133"/>
      <c r="S125" s="133"/>
      <c r="T125" s="133"/>
      <c r="U125" s="133"/>
      <c r="V125" s="133"/>
      <c r="W125" s="133"/>
      <c r="X125" s="133"/>
      <c r="Y125" s="173"/>
    </row>
    <row r="126" customFormat="false" ht="9" hidden="false" customHeight="false" outlineLevel="0" collapsed="false">
      <c r="A126" s="168"/>
      <c r="B126" s="152"/>
      <c r="C126" s="119"/>
      <c r="D126" s="119"/>
      <c r="E126" s="119"/>
      <c r="F126" s="138" t="s">
        <v>513</v>
      </c>
      <c r="G126" s="138"/>
      <c r="H126" s="132" t="n">
        <f aca="false">SUM(I126:X126)</f>
        <v>38114</v>
      </c>
      <c r="I126" s="128" t="n">
        <v>3663</v>
      </c>
      <c r="J126" s="133" t="n">
        <v>5922</v>
      </c>
      <c r="K126" s="133" t="n">
        <v>1379</v>
      </c>
      <c r="L126" s="133" t="n">
        <v>2146</v>
      </c>
      <c r="M126" s="133" t="n">
        <v>356</v>
      </c>
      <c r="N126" s="133" t="n">
        <v>927</v>
      </c>
      <c r="O126" s="133" t="n">
        <v>1881</v>
      </c>
      <c r="P126" s="133" t="n">
        <v>387</v>
      </c>
      <c r="Q126" s="133" t="n">
        <v>3408</v>
      </c>
      <c r="R126" s="133" t="n">
        <v>12306</v>
      </c>
      <c r="S126" s="133" t="n">
        <v>1922</v>
      </c>
      <c r="T126" s="133" t="n">
        <v>297</v>
      </c>
      <c r="U126" s="133" t="n">
        <v>1568</v>
      </c>
      <c r="V126" s="133" t="n">
        <v>215</v>
      </c>
      <c r="W126" s="133" t="n">
        <v>1220</v>
      </c>
      <c r="X126" s="133" t="n">
        <v>517</v>
      </c>
      <c r="Y126" s="152" t="n">
        <v>46</v>
      </c>
    </row>
    <row r="127" customFormat="false" ht="5.25" hidden="false" customHeight="true" outlineLevel="0" collapsed="false">
      <c r="B127" s="123"/>
      <c r="C127" s="122"/>
      <c r="D127" s="122"/>
      <c r="E127" s="122"/>
      <c r="F127" s="122"/>
      <c r="G127" s="121"/>
      <c r="H127" s="132"/>
      <c r="I127" s="128"/>
      <c r="J127" s="133"/>
      <c r="K127" s="133"/>
      <c r="L127" s="133"/>
      <c r="M127" s="133"/>
      <c r="N127" s="133"/>
      <c r="O127" s="133"/>
      <c r="P127" s="133"/>
      <c r="Q127" s="133"/>
      <c r="R127" s="133"/>
      <c r="S127" s="133"/>
      <c r="T127" s="133"/>
      <c r="U127" s="133"/>
      <c r="V127" s="133"/>
      <c r="W127" s="133"/>
      <c r="X127" s="133"/>
      <c r="Y127" s="173"/>
    </row>
    <row r="128" customFormat="false" ht="9" hidden="false" customHeight="false" outlineLevel="0" collapsed="false">
      <c r="A128" s="168" t="n">
        <v>47</v>
      </c>
      <c r="B128" s="152"/>
      <c r="C128" s="119"/>
      <c r="D128" s="119"/>
      <c r="E128" s="138" t="s">
        <v>261</v>
      </c>
      <c r="F128" s="138"/>
      <c r="G128" s="138"/>
      <c r="H128" s="132" t="n">
        <f aca="false">SUM(I128:X128)</f>
        <v>124617</v>
      </c>
      <c r="I128" s="128" t="n">
        <v>15479</v>
      </c>
      <c r="J128" s="133" t="n">
        <v>15887</v>
      </c>
      <c r="K128" s="133" t="n">
        <v>6492</v>
      </c>
      <c r="L128" s="133" t="n">
        <v>3707</v>
      </c>
      <c r="M128" s="133" t="n">
        <v>1107</v>
      </c>
      <c r="N128" s="133" t="n">
        <v>2283</v>
      </c>
      <c r="O128" s="133" t="n">
        <v>11704</v>
      </c>
      <c r="P128" s="133" t="n">
        <v>3552</v>
      </c>
      <c r="Q128" s="133" t="n">
        <v>13808</v>
      </c>
      <c r="R128" s="133" t="n">
        <v>18230</v>
      </c>
      <c r="S128" s="133" t="n">
        <v>5706</v>
      </c>
      <c r="T128" s="133" t="n">
        <v>2051</v>
      </c>
      <c r="U128" s="133" t="n">
        <v>7802</v>
      </c>
      <c r="V128" s="133" t="n">
        <v>5470</v>
      </c>
      <c r="W128" s="133" t="n">
        <v>5396</v>
      </c>
      <c r="X128" s="133" t="n">
        <v>5943</v>
      </c>
      <c r="Y128" s="152" t="n">
        <v>47</v>
      </c>
    </row>
    <row r="129" customFormat="false" ht="5.25" hidden="false" customHeight="true" outlineLevel="0" collapsed="false">
      <c r="B129" s="123"/>
      <c r="C129" s="122"/>
      <c r="D129" s="122"/>
      <c r="E129" s="122"/>
      <c r="F129" s="122"/>
      <c r="G129" s="121"/>
      <c r="H129" s="132"/>
      <c r="I129" s="128"/>
      <c r="J129" s="133"/>
      <c r="K129" s="133"/>
      <c r="L129" s="133"/>
      <c r="M129" s="133"/>
      <c r="N129" s="133"/>
      <c r="O129" s="133"/>
      <c r="P129" s="133"/>
      <c r="Q129" s="133"/>
      <c r="R129" s="133"/>
      <c r="S129" s="133"/>
      <c r="T129" s="133"/>
      <c r="U129" s="133"/>
      <c r="V129" s="133"/>
      <c r="W129" s="133"/>
      <c r="X129" s="133"/>
      <c r="Y129" s="173"/>
    </row>
    <row r="130" customFormat="false" ht="9" hidden="false" customHeight="false" outlineLevel="0" collapsed="false">
      <c r="A130" s="168" t="n">
        <v>48</v>
      </c>
      <c r="B130" s="152"/>
      <c r="C130" s="119"/>
      <c r="D130" s="119"/>
      <c r="E130" s="119" t="s">
        <v>516</v>
      </c>
      <c r="F130" s="119"/>
      <c r="G130" s="232"/>
      <c r="H130" s="132"/>
      <c r="I130" s="128"/>
      <c r="J130" s="133"/>
      <c r="K130" s="133"/>
      <c r="L130" s="133"/>
      <c r="M130" s="133"/>
      <c r="N130" s="133"/>
      <c r="O130" s="133"/>
      <c r="P130" s="133"/>
      <c r="Q130" s="133"/>
      <c r="R130" s="133"/>
      <c r="S130" s="133"/>
      <c r="T130" s="133"/>
      <c r="U130" s="133"/>
      <c r="V130" s="133"/>
      <c r="W130" s="133"/>
      <c r="X130" s="133"/>
      <c r="Y130" s="173"/>
    </row>
    <row r="131" customFormat="false" ht="9" hidden="false" customHeight="false" outlineLevel="0" collapsed="false">
      <c r="A131" s="168"/>
      <c r="B131" s="152"/>
      <c r="C131" s="119"/>
      <c r="D131" s="119"/>
      <c r="E131" s="119"/>
      <c r="F131" s="138" t="s">
        <v>517</v>
      </c>
      <c r="G131" s="138"/>
      <c r="H131" s="132" t="n">
        <f aca="false">SUM(I131:X131)</f>
        <v>55765</v>
      </c>
      <c r="I131" s="128" t="n">
        <v>5778</v>
      </c>
      <c r="J131" s="133" t="n">
        <v>9483</v>
      </c>
      <c r="K131" s="133" t="n">
        <v>2676</v>
      </c>
      <c r="L131" s="133" t="n">
        <v>4934</v>
      </c>
      <c r="M131" s="133" t="n">
        <v>360</v>
      </c>
      <c r="N131" s="133" t="n">
        <v>950</v>
      </c>
      <c r="O131" s="133" t="n">
        <v>3016</v>
      </c>
      <c r="P131" s="133" t="n">
        <v>807</v>
      </c>
      <c r="Q131" s="133" t="n">
        <v>3111</v>
      </c>
      <c r="R131" s="133" t="n">
        <v>15337</v>
      </c>
      <c r="S131" s="133" t="n">
        <v>2586</v>
      </c>
      <c r="T131" s="133" t="n">
        <v>770</v>
      </c>
      <c r="U131" s="133" t="n">
        <v>2653</v>
      </c>
      <c r="V131" s="133" t="n">
        <v>928</v>
      </c>
      <c r="W131" s="133" t="n">
        <v>1093</v>
      </c>
      <c r="X131" s="133" t="n">
        <v>1283</v>
      </c>
      <c r="Y131" s="152" t="n">
        <v>48</v>
      </c>
    </row>
    <row r="132" customFormat="false" ht="5.25" hidden="false" customHeight="true" outlineLevel="0" collapsed="false">
      <c r="B132" s="123"/>
      <c r="C132" s="122"/>
      <c r="D132" s="122"/>
      <c r="E132" s="122"/>
      <c r="F132" s="122"/>
      <c r="G132" s="121"/>
      <c r="H132" s="132"/>
      <c r="I132" s="128"/>
      <c r="J132" s="133"/>
      <c r="K132" s="133"/>
      <c r="L132" s="133"/>
      <c r="M132" s="133"/>
      <c r="N132" s="133"/>
      <c r="O132" s="133"/>
      <c r="P132" s="133"/>
      <c r="Q132" s="133"/>
      <c r="R132" s="133"/>
      <c r="S132" s="133"/>
      <c r="T132" s="133"/>
      <c r="U132" s="133"/>
      <c r="V132" s="133"/>
      <c r="W132" s="133"/>
      <c r="X132" s="133"/>
      <c r="Y132" s="152"/>
    </row>
    <row r="133" customFormat="false" ht="9" hidden="false" customHeight="false" outlineLevel="0" collapsed="false">
      <c r="A133" s="168" t="n">
        <v>49</v>
      </c>
      <c r="B133" s="152"/>
      <c r="C133" s="119"/>
      <c r="D133" s="119"/>
      <c r="E133" s="119" t="s">
        <v>518</v>
      </c>
      <c r="F133" s="119"/>
      <c r="G133" s="121"/>
      <c r="H133" s="132"/>
      <c r="I133" s="128"/>
      <c r="J133" s="133"/>
      <c r="K133" s="133"/>
      <c r="L133" s="133"/>
      <c r="M133" s="133"/>
      <c r="N133" s="133"/>
      <c r="O133" s="133"/>
      <c r="P133" s="133"/>
      <c r="Q133" s="133"/>
      <c r="R133" s="133"/>
      <c r="S133" s="133"/>
      <c r="T133" s="133"/>
      <c r="U133" s="133"/>
      <c r="V133" s="133"/>
      <c r="W133" s="133"/>
      <c r="X133" s="133"/>
      <c r="Y133" s="173"/>
    </row>
    <row r="134" customFormat="false" ht="9" hidden="false" customHeight="false" outlineLevel="0" collapsed="false">
      <c r="A134" s="168"/>
      <c r="B134" s="152"/>
      <c r="C134" s="119"/>
      <c r="D134" s="119"/>
      <c r="E134" s="119"/>
      <c r="F134" s="138" t="s">
        <v>519</v>
      </c>
      <c r="G134" s="138"/>
      <c r="H134" s="132" t="n">
        <f aca="false">SUM(I134:X134)</f>
        <v>35536</v>
      </c>
      <c r="I134" s="128" t="n">
        <v>4070</v>
      </c>
      <c r="J134" s="133" t="n">
        <v>5871</v>
      </c>
      <c r="K134" s="133" t="n">
        <v>1908</v>
      </c>
      <c r="L134" s="133" t="n">
        <v>927</v>
      </c>
      <c r="M134" s="133" t="n">
        <v>329</v>
      </c>
      <c r="N134" s="133" t="n">
        <v>1143</v>
      </c>
      <c r="O134" s="133" t="n">
        <v>2950</v>
      </c>
      <c r="P134" s="133" t="n">
        <v>864</v>
      </c>
      <c r="Q134" s="133" t="n">
        <v>3927</v>
      </c>
      <c r="R134" s="133" t="n">
        <v>5861</v>
      </c>
      <c r="S134" s="133" t="n">
        <v>1427</v>
      </c>
      <c r="T134" s="133" t="n">
        <v>757</v>
      </c>
      <c r="U134" s="133" t="n">
        <v>2103</v>
      </c>
      <c r="V134" s="133" t="n">
        <v>1226</v>
      </c>
      <c r="W134" s="133" t="n">
        <v>1146</v>
      </c>
      <c r="X134" s="133" t="n">
        <v>1027</v>
      </c>
      <c r="Y134" s="152" t="n">
        <v>49</v>
      </c>
    </row>
    <row r="135" customFormat="false" ht="5.25" hidden="false" customHeight="true" outlineLevel="0" collapsed="false">
      <c r="B135" s="123"/>
      <c r="C135" s="122"/>
      <c r="D135" s="122"/>
      <c r="E135" s="122"/>
      <c r="F135" s="122"/>
      <c r="G135" s="121"/>
      <c r="H135" s="132"/>
      <c r="I135" s="128"/>
      <c r="J135" s="133"/>
      <c r="K135" s="133"/>
      <c r="L135" s="133"/>
      <c r="M135" s="133"/>
      <c r="N135" s="133"/>
      <c r="O135" s="133"/>
      <c r="P135" s="133"/>
      <c r="Q135" s="133"/>
      <c r="R135" s="133"/>
      <c r="S135" s="133"/>
      <c r="T135" s="133"/>
      <c r="U135" s="133"/>
      <c r="V135" s="133"/>
      <c r="W135" s="133"/>
      <c r="X135" s="133"/>
      <c r="Y135" s="123"/>
    </row>
    <row r="136" customFormat="false" ht="9" hidden="false" customHeight="false" outlineLevel="0" collapsed="false">
      <c r="A136" s="168" t="n">
        <v>50</v>
      </c>
      <c r="B136" s="152"/>
      <c r="C136" s="119"/>
      <c r="D136" s="119"/>
      <c r="E136" s="119" t="s">
        <v>518</v>
      </c>
      <c r="F136" s="119"/>
      <c r="G136" s="121"/>
      <c r="H136" s="132"/>
      <c r="I136" s="128"/>
      <c r="J136" s="133"/>
      <c r="K136" s="133"/>
      <c r="L136" s="133"/>
      <c r="M136" s="133"/>
      <c r="N136" s="133"/>
      <c r="O136" s="133"/>
      <c r="P136" s="133"/>
      <c r="Q136" s="133"/>
      <c r="R136" s="133"/>
      <c r="S136" s="133"/>
      <c r="T136" s="133"/>
      <c r="U136" s="133"/>
      <c r="V136" s="133"/>
      <c r="W136" s="133"/>
      <c r="X136" s="133"/>
      <c r="Y136" s="152"/>
    </row>
    <row r="137" customFormat="false" ht="9" hidden="false" customHeight="false" outlineLevel="0" collapsed="false">
      <c r="A137" s="168"/>
      <c r="B137" s="152"/>
      <c r="C137" s="119"/>
      <c r="D137" s="119"/>
      <c r="E137" s="119"/>
      <c r="F137" s="119" t="s">
        <v>520</v>
      </c>
      <c r="G137" s="121"/>
      <c r="H137" s="132"/>
      <c r="I137" s="128"/>
      <c r="J137" s="133"/>
      <c r="K137" s="133"/>
      <c r="L137" s="133"/>
      <c r="M137" s="133"/>
      <c r="N137" s="133"/>
      <c r="O137" s="133"/>
      <c r="P137" s="133"/>
      <c r="Q137" s="133"/>
      <c r="R137" s="133"/>
      <c r="S137" s="133"/>
      <c r="T137" s="133"/>
      <c r="U137" s="133"/>
      <c r="V137" s="133"/>
      <c r="W137" s="133"/>
      <c r="X137" s="133"/>
      <c r="Y137" s="152"/>
    </row>
    <row r="138" customFormat="false" ht="9" hidden="false" customHeight="false" outlineLevel="0" collapsed="false">
      <c r="A138" s="168"/>
      <c r="B138" s="152"/>
      <c r="C138" s="119"/>
      <c r="D138" s="119"/>
      <c r="E138" s="119"/>
      <c r="F138" s="138" t="s">
        <v>521</v>
      </c>
      <c r="G138" s="138"/>
      <c r="H138" s="132" t="n">
        <f aca="false">SUM(I138:X138)</f>
        <v>14077</v>
      </c>
      <c r="I138" s="128" t="n">
        <v>1163</v>
      </c>
      <c r="J138" s="133" t="n">
        <v>1569</v>
      </c>
      <c r="K138" s="133" t="n">
        <v>1812</v>
      </c>
      <c r="L138" s="133" t="n">
        <v>701</v>
      </c>
      <c r="M138" s="133" t="n">
        <v>126</v>
      </c>
      <c r="N138" s="133" t="n">
        <v>393</v>
      </c>
      <c r="O138" s="133" t="n">
        <v>807</v>
      </c>
      <c r="P138" s="133" t="n">
        <v>131</v>
      </c>
      <c r="Q138" s="133" t="n">
        <v>717</v>
      </c>
      <c r="R138" s="133" t="n">
        <v>5021</v>
      </c>
      <c r="S138" s="133" t="n">
        <v>454</v>
      </c>
      <c r="T138" s="133" t="n">
        <v>137</v>
      </c>
      <c r="U138" s="133" t="n">
        <v>396</v>
      </c>
      <c r="V138" s="133" t="n">
        <v>120</v>
      </c>
      <c r="W138" s="133" t="n">
        <v>353</v>
      </c>
      <c r="X138" s="133" t="n">
        <v>177</v>
      </c>
      <c r="Y138" s="152" t="n">
        <v>50</v>
      </c>
    </row>
    <row r="139" customFormat="false" ht="11.25" hidden="false" customHeight="true" outlineLevel="0" collapsed="false">
      <c r="A139" s="168" t="n">
        <v>51</v>
      </c>
      <c r="B139" s="152"/>
      <c r="C139" s="119"/>
      <c r="D139" s="119"/>
      <c r="E139" s="119"/>
      <c r="F139" s="119"/>
      <c r="G139" s="182" t="s">
        <v>221</v>
      </c>
      <c r="H139" s="132" t="n">
        <f aca="false">SUM(H99:H138)</f>
        <v>1831865</v>
      </c>
      <c r="I139" s="132" t="n">
        <f aca="false">SUM(I99:I138)</f>
        <v>189190</v>
      </c>
      <c r="J139" s="132" t="n">
        <f aca="false">SUM(J99:J138)</f>
        <v>266681</v>
      </c>
      <c r="K139" s="132" t="n">
        <f aca="false">SUM(K99:K138)</f>
        <v>118817</v>
      </c>
      <c r="L139" s="132" t="n">
        <f aca="false">SUM(L99:L138)</f>
        <v>59103</v>
      </c>
      <c r="M139" s="132" t="n">
        <f aca="false">SUM(M99:M138)</f>
        <v>15928</v>
      </c>
      <c r="N139" s="132" t="n">
        <f aca="false">SUM(N99:N138)</f>
        <v>38540</v>
      </c>
      <c r="O139" s="132" t="n">
        <f aca="false">SUM(O99:O138)</f>
        <v>132686</v>
      </c>
      <c r="P139" s="132" t="n">
        <f aca="false">SUM(P99:P138)</f>
        <v>46431</v>
      </c>
      <c r="Q139" s="132" t="n">
        <f aca="false">SUM(Q99:Q138)</f>
        <v>185930</v>
      </c>
      <c r="R139" s="132" t="n">
        <f aca="false">SUM(R99:R138)</f>
        <v>420964</v>
      </c>
      <c r="S139" s="132" t="n">
        <f aca="false">SUM(S99:S138)</f>
        <v>88829</v>
      </c>
      <c r="T139" s="132" t="n">
        <f aca="false">SUM(T99:T138)</f>
        <v>24581</v>
      </c>
      <c r="U139" s="132" t="n">
        <f aca="false">SUM(U99:U138)</f>
        <v>74040</v>
      </c>
      <c r="V139" s="132" t="n">
        <f aca="false">SUM(V99:V138)</f>
        <v>51566</v>
      </c>
      <c r="W139" s="132" t="n">
        <f aca="false">SUM(W99:W138)</f>
        <v>59166</v>
      </c>
      <c r="X139" s="132" t="n">
        <f aca="false">SUM(X99:X138)</f>
        <v>59413</v>
      </c>
      <c r="Y139" s="152" t="n">
        <v>51</v>
      </c>
    </row>
    <row r="140" customFormat="false" ht="5.25" hidden="false" customHeight="true" outlineLevel="0" collapsed="false">
      <c r="B140" s="123"/>
      <c r="C140" s="122"/>
      <c r="D140" s="122"/>
      <c r="E140" s="122"/>
      <c r="F140" s="122"/>
      <c r="G140" s="121"/>
      <c r="H140" s="128"/>
      <c r="I140" s="133"/>
      <c r="J140" s="133"/>
      <c r="K140" s="133"/>
      <c r="L140" s="133"/>
      <c r="M140" s="133"/>
      <c r="N140" s="133"/>
      <c r="O140" s="133"/>
      <c r="P140" s="133"/>
      <c r="Q140" s="133"/>
      <c r="R140" s="133"/>
      <c r="S140" s="133"/>
      <c r="T140" s="133"/>
      <c r="U140" s="133"/>
      <c r="V140" s="133"/>
      <c r="W140" s="133"/>
      <c r="X140" s="133"/>
      <c r="Y140" s="173"/>
    </row>
    <row r="141" customFormat="false" ht="9" hidden="false" customHeight="false" outlineLevel="0" collapsed="false">
      <c r="A141" s="168"/>
      <c r="B141" s="152"/>
      <c r="C141" s="122" t="s">
        <v>522</v>
      </c>
      <c r="D141" s="122"/>
      <c r="E141" s="122"/>
      <c r="F141" s="122"/>
      <c r="G141" s="121"/>
      <c r="H141" s="128"/>
      <c r="I141" s="133"/>
      <c r="J141" s="133"/>
      <c r="K141" s="133"/>
      <c r="L141" s="133"/>
      <c r="M141" s="133"/>
      <c r="N141" s="133"/>
      <c r="O141" s="133"/>
      <c r="P141" s="133"/>
      <c r="Q141" s="133"/>
      <c r="R141" s="133"/>
      <c r="S141" s="133"/>
      <c r="T141" s="133"/>
      <c r="U141" s="133"/>
      <c r="V141" s="133"/>
      <c r="W141" s="133"/>
      <c r="X141" s="133"/>
      <c r="Y141" s="173"/>
    </row>
    <row r="142" customFormat="false" ht="9" hidden="false" customHeight="false" outlineLevel="0" collapsed="false">
      <c r="A142" s="168"/>
      <c r="B142" s="152"/>
      <c r="C142" s="119"/>
      <c r="D142" s="122" t="s">
        <v>523</v>
      </c>
      <c r="E142" s="119"/>
      <c r="F142" s="119"/>
      <c r="G142" s="121"/>
      <c r="H142" s="128"/>
      <c r="I142" s="133"/>
      <c r="J142" s="133"/>
      <c r="K142" s="133"/>
      <c r="L142" s="133"/>
      <c r="M142" s="133"/>
      <c r="N142" s="133"/>
      <c r="O142" s="133"/>
      <c r="P142" s="133"/>
      <c r="Q142" s="133"/>
      <c r="R142" s="133"/>
      <c r="S142" s="133"/>
      <c r="T142" s="133"/>
      <c r="U142" s="133"/>
      <c r="V142" s="133"/>
      <c r="W142" s="133"/>
      <c r="X142" s="133"/>
      <c r="Y142" s="173"/>
    </row>
    <row r="143" customFormat="false" ht="5.25" hidden="false" customHeight="true" outlineLevel="0" collapsed="false">
      <c r="B143" s="123"/>
      <c r="C143" s="122"/>
      <c r="D143" s="122"/>
      <c r="E143" s="122"/>
      <c r="F143" s="122"/>
      <c r="G143" s="121"/>
      <c r="H143" s="128"/>
      <c r="I143" s="133"/>
      <c r="J143" s="133"/>
      <c r="K143" s="133"/>
      <c r="L143" s="133"/>
      <c r="M143" s="133"/>
      <c r="N143" s="133"/>
      <c r="O143" s="133"/>
      <c r="P143" s="133"/>
      <c r="Q143" s="133"/>
      <c r="R143" s="133"/>
      <c r="S143" s="133"/>
      <c r="T143" s="133"/>
      <c r="U143" s="133"/>
      <c r="V143" s="133"/>
      <c r="W143" s="133"/>
      <c r="X143" s="133"/>
      <c r="Y143" s="173"/>
    </row>
    <row r="144" customFormat="false" ht="9" hidden="false" customHeight="false" outlineLevel="0" collapsed="false">
      <c r="A144" s="168" t="n">
        <v>52</v>
      </c>
      <c r="B144" s="152"/>
      <c r="C144" s="119"/>
      <c r="D144" s="119"/>
      <c r="E144" s="138" t="s">
        <v>267</v>
      </c>
      <c r="F144" s="138"/>
      <c r="G144" s="138"/>
      <c r="H144" s="132" t="n">
        <f aca="false">SUM(I144:X144)</f>
        <v>16950</v>
      </c>
      <c r="I144" s="133" t="n">
        <v>2567</v>
      </c>
      <c r="J144" s="133" t="n">
        <v>2999</v>
      </c>
      <c r="K144" s="133" t="n">
        <v>629</v>
      </c>
      <c r="L144" s="133" t="n">
        <v>401</v>
      </c>
      <c r="M144" s="133" t="n">
        <v>122</v>
      </c>
      <c r="N144" s="133" t="n">
        <v>401</v>
      </c>
      <c r="O144" s="133" t="n">
        <v>1199</v>
      </c>
      <c r="P144" s="133" t="n">
        <v>473</v>
      </c>
      <c r="Q144" s="133" t="n">
        <v>2232</v>
      </c>
      <c r="R144" s="133" t="n">
        <v>2156</v>
      </c>
      <c r="S144" s="133" t="n">
        <v>918</v>
      </c>
      <c r="T144" s="133" t="n">
        <v>447</v>
      </c>
      <c r="U144" s="133" t="n">
        <v>798</v>
      </c>
      <c r="V144" s="133" t="n">
        <v>572</v>
      </c>
      <c r="W144" s="133" t="n">
        <v>506</v>
      </c>
      <c r="X144" s="133" t="n">
        <v>530</v>
      </c>
      <c r="Y144" s="152" t="n">
        <v>52</v>
      </c>
    </row>
    <row r="145" customFormat="false" ht="5.25" hidden="false" customHeight="true" outlineLevel="0" collapsed="false">
      <c r="A145" s="168"/>
      <c r="B145" s="123"/>
      <c r="C145" s="122"/>
      <c r="D145" s="122"/>
      <c r="E145" s="122"/>
      <c r="F145" s="122"/>
      <c r="G145" s="121"/>
      <c r="H145" s="132"/>
      <c r="I145" s="133"/>
      <c r="J145" s="133"/>
      <c r="K145" s="133"/>
      <c r="L145" s="133"/>
      <c r="M145" s="133"/>
      <c r="N145" s="133"/>
      <c r="O145" s="133"/>
      <c r="P145" s="133"/>
      <c r="Q145" s="133"/>
      <c r="R145" s="133"/>
      <c r="S145" s="133"/>
      <c r="T145" s="133"/>
      <c r="U145" s="133"/>
      <c r="V145" s="133"/>
      <c r="W145" s="133"/>
      <c r="X145" s="133"/>
      <c r="Y145" s="173"/>
    </row>
    <row r="146" customFormat="false" ht="9" hidden="false" customHeight="false" outlineLevel="0" collapsed="false">
      <c r="A146" s="168" t="n">
        <v>53</v>
      </c>
      <c r="B146" s="152"/>
      <c r="C146" s="119"/>
      <c r="D146" s="119"/>
      <c r="E146" s="119" t="s">
        <v>524</v>
      </c>
      <c r="F146" s="119"/>
      <c r="G146" s="121"/>
      <c r="H146" s="132"/>
      <c r="I146" s="133"/>
      <c r="J146" s="133"/>
      <c r="K146" s="133"/>
      <c r="L146" s="133"/>
      <c r="M146" s="133"/>
      <c r="N146" s="133"/>
      <c r="O146" s="133"/>
      <c r="P146" s="133"/>
      <c r="Q146" s="133"/>
      <c r="R146" s="133"/>
      <c r="S146" s="133"/>
      <c r="T146" s="133"/>
      <c r="U146" s="133"/>
      <c r="V146" s="133"/>
      <c r="W146" s="133"/>
      <c r="X146" s="133"/>
      <c r="Y146" s="173"/>
    </row>
    <row r="147" customFormat="false" ht="9" hidden="false" customHeight="false" outlineLevel="0" collapsed="false">
      <c r="A147" s="168"/>
      <c r="B147" s="152"/>
      <c r="C147" s="119"/>
      <c r="D147" s="119"/>
      <c r="E147" s="119"/>
      <c r="F147" s="119" t="s">
        <v>525</v>
      </c>
      <c r="G147" s="121"/>
      <c r="H147" s="132"/>
      <c r="I147" s="133"/>
      <c r="J147" s="133"/>
      <c r="K147" s="133"/>
      <c r="L147" s="133"/>
      <c r="M147" s="133"/>
      <c r="N147" s="133"/>
      <c r="O147" s="133"/>
      <c r="P147" s="133"/>
      <c r="Q147" s="133"/>
      <c r="R147" s="133"/>
      <c r="S147" s="133"/>
      <c r="T147" s="133"/>
      <c r="U147" s="133"/>
      <c r="V147" s="133"/>
      <c r="W147" s="133"/>
      <c r="X147" s="133"/>
      <c r="Y147" s="173"/>
    </row>
    <row r="148" customFormat="false" ht="9" hidden="false" customHeight="false" outlineLevel="0" collapsed="false">
      <c r="A148" s="168"/>
      <c r="B148" s="152"/>
      <c r="C148" s="119"/>
      <c r="D148" s="119"/>
      <c r="E148" s="119"/>
      <c r="F148" s="138" t="s">
        <v>526</v>
      </c>
      <c r="G148" s="138"/>
      <c r="H148" s="132" t="n">
        <f aca="false">SUM(I148:X148)</f>
        <v>93471</v>
      </c>
      <c r="I148" s="133" t="n">
        <v>9418</v>
      </c>
      <c r="J148" s="133" t="n">
        <v>11905</v>
      </c>
      <c r="K148" s="133" t="n">
        <v>4947</v>
      </c>
      <c r="L148" s="133" t="n">
        <v>2900</v>
      </c>
      <c r="M148" s="133" t="n">
        <v>739</v>
      </c>
      <c r="N148" s="133" t="n">
        <v>3720</v>
      </c>
      <c r="O148" s="133" t="n">
        <v>5590</v>
      </c>
      <c r="P148" s="133" t="n">
        <v>2308</v>
      </c>
      <c r="Q148" s="133" t="n">
        <v>9258</v>
      </c>
      <c r="R148" s="133" t="n">
        <v>20576</v>
      </c>
      <c r="S148" s="133" t="n">
        <v>3490</v>
      </c>
      <c r="T148" s="133" t="n">
        <v>2675</v>
      </c>
      <c r="U148" s="133" t="n">
        <v>4040</v>
      </c>
      <c r="V148" s="133" t="n">
        <v>3137</v>
      </c>
      <c r="W148" s="133" t="n">
        <v>3599</v>
      </c>
      <c r="X148" s="133" t="n">
        <v>5169</v>
      </c>
      <c r="Y148" s="152" t="n">
        <v>53</v>
      </c>
    </row>
    <row r="149" customFormat="false" ht="5.25" hidden="false" customHeight="true" outlineLevel="0" collapsed="false">
      <c r="A149" s="168"/>
      <c r="B149" s="123"/>
      <c r="C149" s="122"/>
      <c r="D149" s="122"/>
      <c r="E149" s="122"/>
      <c r="F149" s="122"/>
      <c r="G149" s="121"/>
      <c r="H149" s="132"/>
      <c r="I149" s="133"/>
      <c r="J149" s="133"/>
      <c r="K149" s="133"/>
      <c r="L149" s="133"/>
      <c r="M149" s="133"/>
      <c r="N149" s="133"/>
      <c r="O149" s="133"/>
      <c r="P149" s="133"/>
      <c r="Q149" s="133"/>
      <c r="R149" s="133"/>
      <c r="S149" s="133"/>
      <c r="T149" s="133"/>
      <c r="U149" s="133"/>
      <c r="V149" s="133"/>
      <c r="W149" s="133"/>
      <c r="X149" s="133"/>
      <c r="Y149" s="173"/>
    </row>
    <row r="150" customFormat="false" ht="9" hidden="false" customHeight="false" outlineLevel="0" collapsed="false">
      <c r="A150" s="168" t="n">
        <v>54</v>
      </c>
      <c r="B150" s="152"/>
      <c r="C150" s="119"/>
      <c r="D150" s="119"/>
      <c r="E150" s="119" t="s">
        <v>524</v>
      </c>
      <c r="F150" s="119"/>
      <c r="G150" s="121"/>
      <c r="H150" s="132"/>
      <c r="I150" s="133"/>
      <c r="J150" s="133"/>
      <c r="K150" s="133"/>
      <c r="L150" s="133"/>
      <c r="M150" s="133"/>
      <c r="N150" s="133"/>
      <c r="O150" s="133"/>
      <c r="P150" s="133"/>
      <c r="Q150" s="133"/>
      <c r="R150" s="133"/>
      <c r="S150" s="133"/>
      <c r="T150" s="133"/>
      <c r="U150" s="133"/>
      <c r="V150" s="133"/>
      <c r="W150" s="133"/>
      <c r="X150" s="133"/>
      <c r="Y150" s="173"/>
    </row>
    <row r="151" customFormat="false" ht="9" hidden="false" customHeight="false" outlineLevel="0" collapsed="false">
      <c r="A151" s="168"/>
      <c r="B151" s="152"/>
      <c r="C151" s="119"/>
      <c r="D151" s="119"/>
      <c r="F151" s="106" t="s">
        <v>527</v>
      </c>
      <c r="G151" s="229"/>
      <c r="H151" s="131"/>
      <c r="I151" s="133"/>
      <c r="J151" s="133"/>
      <c r="K151" s="133"/>
      <c r="L151" s="133"/>
      <c r="M151" s="133"/>
      <c r="N151" s="133"/>
      <c r="O151" s="133"/>
      <c r="P151" s="133"/>
      <c r="Q151" s="133"/>
      <c r="R151" s="133"/>
      <c r="S151" s="133"/>
      <c r="T151" s="133"/>
      <c r="U151" s="133"/>
      <c r="V151" s="133"/>
      <c r="W151" s="133"/>
      <c r="X151" s="133"/>
      <c r="Y151" s="173"/>
    </row>
    <row r="152" customFormat="false" ht="9" hidden="false" customHeight="false" outlineLevel="0" collapsed="false">
      <c r="A152" s="168"/>
      <c r="B152" s="152"/>
      <c r="C152" s="119"/>
      <c r="D152" s="119"/>
      <c r="F152" s="138" t="s">
        <v>526</v>
      </c>
      <c r="G152" s="138"/>
      <c r="H152" s="132" t="n">
        <f aca="false">SUM(I152:X152)</f>
        <v>58451</v>
      </c>
      <c r="I152" s="133" t="n">
        <v>6442</v>
      </c>
      <c r="J152" s="133" t="n">
        <v>6887</v>
      </c>
      <c r="K152" s="133" t="n">
        <v>3327</v>
      </c>
      <c r="L152" s="133" t="n">
        <v>1008</v>
      </c>
      <c r="M152" s="133" t="n">
        <v>449</v>
      </c>
      <c r="N152" s="133" t="n">
        <v>1042</v>
      </c>
      <c r="O152" s="133" t="n">
        <v>4506</v>
      </c>
      <c r="P152" s="133" t="n">
        <v>1600</v>
      </c>
      <c r="Q152" s="133" t="n">
        <v>8838</v>
      </c>
      <c r="R152" s="133" t="n">
        <v>10425</v>
      </c>
      <c r="S152" s="133" t="n">
        <v>3218</v>
      </c>
      <c r="T152" s="133" t="n">
        <v>2272</v>
      </c>
      <c r="U152" s="133" t="n">
        <v>820</v>
      </c>
      <c r="V152" s="133" t="n">
        <v>2493</v>
      </c>
      <c r="W152" s="133" t="n">
        <v>1967</v>
      </c>
      <c r="X152" s="133" t="n">
        <v>3157</v>
      </c>
      <c r="Y152" s="152" t="n">
        <v>54</v>
      </c>
    </row>
    <row r="153" customFormat="false" ht="5.25" hidden="false" customHeight="true" outlineLevel="0" collapsed="false">
      <c r="A153" s="168"/>
      <c r="B153" s="123"/>
      <c r="C153" s="122"/>
      <c r="D153" s="122"/>
      <c r="E153" s="136"/>
      <c r="F153" s="136"/>
      <c r="H153" s="131"/>
      <c r="I153" s="133"/>
      <c r="J153" s="133"/>
      <c r="K153" s="133"/>
      <c r="L153" s="133"/>
      <c r="M153" s="133"/>
      <c r="N153" s="133"/>
      <c r="O153" s="133"/>
      <c r="P153" s="133"/>
      <c r="Q153" s="133"/>
      <c r="R153" s="133"/>
      <c r="S153" s="133"/>
      <c r="T153" s="133"/>
      <c r="U153" s="133"/>
      <c r="V153" s="133"/>
      <c r="W153" s="133"/>
      <c r="X153" s="133"/>
      <c r="Y153" s="173"/>
    </row>
    <row r="154" customFormat="false" ht="9" hidden="false" customHeight="false" outlineLevel="0" collapsed="false">
      <c r="A154" s="168" t="n">
        <v>55</v>
      </c>
      <c r="B154" s="152"/>
      <c r="C154" s="122"/>
      <c r="D154" s="122"/>
      <c r="E154" s="106" t="s">
        <v>528</v>
      </c>
      <c r="H154" s="131"/>
      <c r="I154" s="133"/>
      <c r="J154" s="133"/>
      <c r="K154" s="133"/>
      <c r="L154" s="133"/>
      <c r="M154" s="133"/>
      <c r="N154" s="133"/>
      <c r="O154" s="133"/>
      <c r="P154" s="133"/>
      <c r="Q154" s="133"/>
      <c r="R154" s="133"/>
      <c r="S154" s="133"/>
      <c r="T154" s="133"/>
      <c r="U154" s="133"/>
      <c r="V154" s="133"/>
      <c r="W154" s="133"/>
      <c r="X154" s="133"/>
      <c r="Y154" s="173"/>
    </row>
    <row r="155" customFormat="false" ht="9" hidden="false" customHeight="false" outlineLevel="0" collapsed="false">
      <c r="A155" s="168"/>
      <c r="B155" s="152"/>
      <c r="C155" s="119"/>
      <c r="D155" s="119"/>
      <c r="F155" s="106" t="s">
        <v>529</v>
      </c>
      <c r="H155" s="131"/>
      <c r="I155" s="133"/>
      <c r="J155" s="133"/>
      <c r="K155" s="133"/>
      <c r="L155" s="133"/>
      <c r="M155" s="133"/>
      <c r="N155" s="133"/>
      <c r="O155" s="133"/>
      <c r="P155" s="133"/>
      <c r="Q155" s="133"/>
      <c r="R155" s="133"/>
      <c r="S155" s="133"/>
      <c r="T155" s="133"/>
      <c r="U155" s="133"/>
      <c r="V155" s="133"/>
      <c r="W155" s="133"/>
      <c r="X155" s="133"/>
      <c r="Y155" s="173"/>
    </row>
    <row r="156" customFormat="false" ht="9" hidden="false" customHeight="false" outlineLevel="0" collapsed="false">
      <c r="A156" s="168"/>
      <c r="B156" s="152"/>
      <c r="C156" s="119"/>
      <c r="D156" s="119"/>
      <c r="F156" s="106" t="s">
        <v>530</v>
      </c>
      <c r="H156" s="131"/>
      <c r="I156" s="133"/>
      <c r="J156" s="133"/>
      <c r="K156" s="133"/>
      <c r="L156" s="133"/>
      <c r="M156" s="133"/>
      <c r="N156" s="133"/>
      <c r="O156" s="133"/>
      <c r="P156" s="133"/>
      <c r="Q156" s="133"/>
      <c r="R156" s="133"/>
      <c r="S156" s="133"/>
      <c r="T156" s="133"/>
      <c r="U156" s="133"/>
      <c r="V156" s="133"/>
      <c r="W156" s="133"/>
      <c r="X156" s="133"/>
      <c r="Y156" s="173"/>
    </row>
    <row r="157" customFormat="false" ht="9" hidden="false" customHeight="false" outlineLevel="0" collapsed="false">
      <c r="A157" s="168"/>
      <c r="B157" s="152"/>
      <c r="C157" s="119"/>
      <c r="D157" s="119"/>
      <c r="F157" s="138" t="s">
        <v>531</v>
      </c>
      <c r="G157" s="138"/>
      <c r="H157" s="132" t="n">
        <f aca="false">SUM(I157:X157)</f>
        <v>157790</v>
      </c>
      <c r="I157" s="133" t="n">
        <v>18588</v>
      </c>
      <c r="J157" s="133" t="n">
        <v>28063</v>
      </c>
      <c r="K157" s="185" t="s">
        <v>119</v>
      </c>
      <c r="L157" s="133" t="n">
        <v>6526</v>
      </c>
      <c r="M157" s="133" t="n">
        <v>1509</v>
      </c>
      <c r="N157" s="133" t="n">
        <v>2883</v>
      </c>
      <c r="O157" s="133" t="n">
        <v>8026</v>
      </c>
      <c r="P157" s="133" t="n">
        <v>6473</v>
      </c>
      <c r="Q157" s="133" t="n">
        <v>16508</v>
      </c>
      <c r="R157" s="133" t="n">
        <v>36370</v>
      </c>
      <c r="S157" s="133" t="n">
        <v>6635</v>
      </c>
      <c r="T157" s="133" t="n">
        <v>1916</v>
      </c>
      <c r="U157" s="133" t="n">
        <v>11116</v>
      </c>
      <c r="V157" s="133" t="n">
        <v>2897</v>
      </c>
      <c r="W157" s="133" t="n">
        <v>3632</v>
      </c>
      <c r="X157" s="133" t="n">
        <v>6648</v>
      </c>
      <c r="Y157" s="152" t="n">
        <v>55</v>
      </c>
    </row>
    <row r="158" customFormat="false" ht="5.25" hidden="false" customHeight="true" outlineLevel="0" collapsed="false">
      <c r="A158" s="168"/>
      <c r="B158" s="123"/>
      <c r="C158" s="122"/>
      <c r="D158" s="122"/>
      <c r="E158" s="136"/>
      <c r="F158" s="136"/>
      <c r="H158" s="131"/>
      <c r="I158" s="133"/>
      <c r="J158" s="133"/>
      <c r="K158" s="133"/>
      <c r="L158" s="133"/>
      <c r="M158" s="133"/>
      <c r="N158" s="133"/>
      <c r="O158" s="133"/>
      <c r="P158" s="133"/>
      <c r="Q158" s="133"/>
      <c r="R158" s="133"/>
      <c r="S158" s="133"/>
      <c r="T158" s="133"/>
      <c r="U158" s="133"/>
      <c r="V158" s="133"/>
      <c r="W158" s="133"/>
      <c r="X158" s="133"/>
      <c r="Y158" s="173"/>
    </row>
    <row r="159" customFormat="false" ht="9" hidden="false" customHeight="false" outlineLevel="0" collapsed="false">
      <c r="A159" s="168" t="n">
        <v>56</v>
      </c>
      <c r="B159" s="152"/>
      <c r="C159" s="119"/>
      <c r="D159" s="119"/>
      <c r="E159" s="119" t="s">
        <v>528</v>
      </c>
      <c r="F159" s="119"/>
      <c r="G159" s="121"/>
      <c r="H159" s="132"/>
      <c r="I159" s="133"/>
      <c r="J159" s="133"/>
      <c r="K159" s="133"/>
      <c r="L159" s="133"/>
      <c r="M159" s="133"/>
      <c r="N159" s="133"/>
      <c r="O159" s="133"/>
      <c r="P159" s="133"/>
      <c r="Q159" s="133"/>
      <c r="R159" s="133"/>
      <c r="S159" s="133"/>
      <c r="T159" s="133"/>
      <c r="U159" s="133"/>
      <c r="V159" s="133"/>
      <c r="W159" s="133"/>
      <c r="X159" s="133"/>
      <c r="Y159" s="173"/>
    </row>
    <row r="160" customFormat="false" ht="9" hidden="false" customHeight="false" outlineLevel="0" collapsed="false">
      <c r="A160" s="168"/>
      <c r="B160" s="152"/>
      <c r="C160" s="119"/>
      <c r="D160" s="119"/>
      <c r="E160" s="119"/>
      <c r="F160" s="119" t="s">
        <v>532</v>
      </c>
      <c r="G160" s="121"/>
      <c r="H160" s="132"/>
      <c r="I160" s="133"/>
      <c r="J160" s="133"/>
      <c r="K160" s="133"/>
      <c r="L160" s="133"/>
      <c r="M160" s="133"/>
      <c r="N160" s="133"/>
      <c r="O160" s="133"/>
      <c r="P160" s="133"/>
      <c r="Q160" s="133"/>
      <c r="R160" s="133"/>
      <c r="S160" s="133"/>
      <c r="T160" s="133"/>
      <c r="U160" s="133"/>
      <c r="V160" s="133"/>
      <c r="W160" s="133"/>
      <c r="X160" s="133"/>
      <c r="Y160" s="173"/>
    </row>
    <row r="161" customFormat="false" ht="9" hidden="false" customHeight="false" outlineLevel="0" collapsed="false">
      <c r="A161" s="168"/>
      <c r="B161" s="152"/>
      <c r="C161" s="119"/>
      <c r="D161" s="119"/>
      <c r="E161" s="119"/>
      <c r="F161" s="119" t="s">
        <v>533</v>
      </c>
      <c r="G161" s="121"/>
      <c r="H161" s="132"/>
      <c r="I161" s="133"/>
      <c r="J161" s="133"/>
      <c r="K161" s="133"/>
      <c r="L161" s="133"/>
      <c r="M161" s="133"/>
      <c r="N161" s="133"/>
      <c r="O161" s="133"/>
      <c r="P161" s="133"/>
      <c r="Q161" s="133"/>
      <c r="R161" s="133"/>
      <c r="S161" s="133"/>
      <c r="T161" s="133"/>
      <c r="U161" s="133"/>
      <c r="V161" s="133"/>
      <c r="W161" s="133"/>
      <c r="X161" s="133"/>
      <c r="Y161" s="173"/>
    </row>
    <row r="162" customFormat="false" ht="9" hidden="false" customHeight="false" outlineLevel="0" collapsed="false">
      <c r="A162" s="168"/>
      <c r="B162" s="152"/>
      <c r="C162" s="119"/>
      <c r="D162" s="119"/>
      <c r="E162" s="119"/>
      <c r="F162" s="138" t="s">
        <v>534</v>
      </c>
      <c r="G162" s="138"/>
      <c r="H162" s="132" t="n">
        <f aca="false">SUM(I162:X162)</f>
        <v>244260</v>
      </c>
      <c r="I162" s="133" t="n">
        <v>32131</v>
      </c>
      <c r="J162" s="133" t="n">
        <v>44317</v>
      </c>
      <c r="K162" s="133" t="n">
        <v>10815</v>
      </c>
      <c r="L162" s="133" t="n">
        <v>6687</v>
      </c>
      <c r="M162" s="133" t="n">
        <v>3274</v>
      </c>
      <c r="N162" s="133" t="n">
        <v>7164</v>
      </c>
      <c r="O162" s="133" t="n">
        <v>20244</v>
      </c>
      <c r="P162" s="133" t="n">
        <v>4075</v>
      </c>
      <c r="Q162" s="133" t="n">
        <v>25769</v>
      </c>
      <c r="R162" s="133" t="n">
        <v>54230</v>
      </c>
      <c r="S162" s="133" t="n">
        <v>7981</v>
      </c>
      <c r="T162" s="133" t="n">
        <v>1867</v>
      </c>
      <c r="U162" s="133" t="n">
        <v>10284</v>
      </c>
      <c r="V162" s="133" t="n">
        <v>4452</v>
      </c>
      <c r="W162" s="133" t="n">
        <v>5535</v>
      </c>
      <c r="X162" s="133" t="n">
        <v>5435</v>
      </c>
      <c r="Y162" s="152" t="n">
        <v>56</v>
      </c>
    </row>
    <row r="163" customFormat="false" ht="5.25" hidden="false" customHeight="true" outlineLevel="0" collapsed="false">
      <c r="A163" s="168"/>
      <c r="B163" s="123"/>
      <c r="C163" s="122"/>
      <c r="D163" s="122"/>
      <c r="E163" s="122"/>
      <c r="F163" s="122"/>
      <c r="G163" s="121"/>
      <c r="H163" s="132"/>
      <c r="I163" s="133"/>
      <c r="J163" s="133"/>
      <c r="K163" s="133"/>
      <c r="L163" s="133"/>
      <c r="M163" s="133"/>
      <c r="N163" s="133"/>
      <c r="O163" s="133"/>
      <c r="P163" s="133"/>
      <c r="Q163" s="133"/>
      <c r="R163" s="133"/>
      <c r="S163" s="133"/>
      <c r="T163" s="133"/>
      <c r="U163" s="133"/>
      <c r="V163" s="133"/>
      <c r="W163" s="133"/>
      <c r="X163" s="133"/>
      <c r="Y163" s="173"/>
    </row>
    <row r="164" customFormat="false" ht="9" hidden="false" customHeight="false" outlineLevel="0" collapsed="false">
      <c r="A164" s="168" t="n">
        <v>57</v>
      </c>
      <c r="B164" s="123"/>
      <c r="E164" s="119" t="s">
        <v>535</v>
      </c>
      <c r="F164" s="119"/>
      <c r="G164" s="121"/>
      <c r="H164" s="132"/>
      <c r="I164" s="133"/>
      <c r="J164" s="133"/>
      <c r="K164" s="133"/>
      <c r="L164" s="133"/>
      <c r="M164" s="133"/>
      <c r="N164" s="133"/>
      <c r="O164" s="133"/>
      <c r="P164" s="133"/>
      <c r="Q164" s="133"/>
      <c r="R164" s="133"/>
      <c r="S164" s="133"/>
      <c r="T164" s="133"/>
      <c r="U164" s="133"/>
      <c r="V164" s="133"/>
      <c r="W164" s="133"/>
      <c r="X164" s="133"/>
      <c r="Y164" s="173"/>
    </row>
    <row r="165" customFormat="false" ht="9" hidden="false" customHeight="false" outlineLevel="0" collapsed="false">
      <c r="A165" s="168"/>
      <c r="B165" s="123"/>
      <c r="E165" s="119"/>
      <c r="F165" s="138" t="s">
        <v>536</v>
      </c>
      <c r="G165" s="138"/>
      <c r="H165" s="132" t="n">
        <f aca="false">SUM(I165:X165)</f>
        <v>253373</v>
      </c>
      <c r="I165" s="133" t="n">
        <v>29886</v>
      </c>
      <c r="J165" s="133" t="n">
        <v>34606</v>
      </c>
      <c r="K165" s="133" t="n">
        <v>7919</v>
      </c>
      <c r="L165" s="133" t="n">
        <v>10803</v>
      </c>
      <c r="M165" s="133" t="n">
        <v>1860</v>
      </c>
      <c r="N165" s="133" t="n">
        <v>3810</v>
      </c>
      <c r="O165" s="133" t="n">
        <v>14354</v>
      </c>
      <c r="P165" s="133" t="n">
        <v>9464</v>
      </c>
      <c r="Q165" s="133" t="n">
        <v>27272</v>
      </c>
      <c r="R165" s="133" t="n">
        <v>50595</v>
      </c>
      <c r="S165" s="133" t="n">
        <v>12278</v>
      </c>
      <c r="T165" s="133" t="n">
        <v>2043</v>
      </c>
      <c r="U165" s="133" t="n">
        <v>19749</v>
      </c>
      <c r="V165" s="133" t="n">
        <v>14063</v>
      </c>
      <c r="W165" s="133" t="n">
        <v>8872</v>
      </c>
      <c r="X165" s="133" t="n">
        <v>5799</v>
      </c>
      <c r="Y165" s="152" t="n">
        <v>57</v>
      </c>
    </row>
    <row r="166" customFormat="false" ht="5.25" hidden="false" customHeight="true" outlineLevel="0" collapsed="false">
      <c r="A166" s="168"/>
      <c r="B166" s="123"/>
      <c r="C166" s="122"/>
      <c r="D166" s="122"/>
      <c r="E166" s="122"/>
      <c r="F166" s="122"/>
      <c r="G166" s="121"/>
      <c r="H166" s="132"/>
      <c r="I166" s="133"/>
      <c r="J166" s="133"/>
      <c r="K166" s="133"/>
      <c r="L166" s="133"/>
      <c r="M166" s="133"/>
      <c r="N166" s="133"/>
      <c r="O166" s="133"/>
      <c r="P166" s="133"/>
      <c r="Q166" s="133"/>
      <c r="R166" s="133"/>
      <c r="S166" s="133"/>
      <c r="T166" s="133"/>
      <c r="U166" s="133"/>
      <c r="V166" s="133"/>
      <c r="W166" s="133"/>
      <c r="X166" s="133"/>
      <c r="Y166" s="173"/>
    </row>
    <row r="167" customFormat="false" ht="9" hidden="false" customHeight="false" outlineLevel="0" collapsed="false">
      <c r="A167" s="168" t="n">
        <v>58</v>
      </c>
      <c r="B167" s="123"/>
      <c r="E167" s="119" t="s">
        <v>537</v>
      </c>
      <c r="F167" s="119"/>
      <c r="G167" s="121"/>
      <c r="H167" s="132"/>
      <c r="I167" s="133"/>
      <c r="J167" s="133"/>
      <c r="K167" s="133"/>
      <c r="L167" s="133"/>
      <c r="M167" s="133"/>
      <c r="N167" s="133"/>
      <c r="O167" s="133"/>
      <c r="P167" s="133"/>
      <c r="Q167" s="133"/>
      <c r="R167" s="133"/>
      <c r="S167" s="133"/>
      <c r="T167" s="133"/>
      <c r="U167" s="133"/>
      <c r="V167" s="133"/>
      <c r="W167" s="133"/>
      <c r="X167" s="133"/>
      <c r="Y167" s="173"/>
    </row>
    <row r="168" customFormat="false" ht="9" hidden="false" customHeight="false" outlineLevel="0" collapsed="false">
      <c r="A168" s="168"/>
      <c r="B168" s="123"/>
      <c r="E168" s="119"/>
      <c r="F168" s="138" t="s">
        <v>538</v>
      </c>
      <c r="G168" s="138"/>
      <c r="H168" s="132" t="n">
        <f aca="false">SUM(I168:X168)</f>
        <v>147817</v>
      </c>
      <c r="I168" s="133" t="n">
        <v>21908</v>
      </c>
      <c r="J168" s="133" t="n">
        <v>25966</v>
      </c>
      <c r="K168" s="133" t="n">
        <v>7076</v>
      </c>
      <c r="L168" s="133" t="n">
        <v>3723</v>
      </c>
      <c r="M168" s="133" t="n">
        <v>1317</v>
      </c>
      <c r="N168" s="133" t="n">
        <v>4404</v>
      </c>
      <c r="O168" s="133" t="n">
        <v>12364</v>
      </c>
      <c r="P168" s="133" t="n">
        <v>3510</v>
      </c>
      <c r="Q168" s="133" t="n">
        <v>11832</v>
      </c>
      <c r="R168" s="133" t="n">
        <v>31460</v>
      </c>
      <c r="S168" s="133" t="n">
        <v>4615</v>
      </c>
      <c r="T168" s="133" t="n">
        <v>2106</v>
      </c>
      <c r="U168" s="133" t="n">
        <v>6648</v>
      </c>
      <c r="V168" s="133" t="n">
        <v>2405</v>
      </c>
      <c r="W168" s="133" t="n">
        <v>4829</v>
      </c>
      <c r="X168" s="133" t="n">
        <v>3654</v>
      </c>
      <c r="Y168" s="152" t="n">
        <v>58</v>
      </c>
    </row>
    <row r="169" customFormat="false" ht="5.25" hidden="false" customHeight="true" outlineLevel="0" collapsed="false">
      <c r="A169" s="168"/>
      <c r="B169" s="123"/>
      <c r="C169" s="122"/>
      <c r="D169" s="122"/>
      <c r="E169" s="122"/>
      <c r="F169" s="122"/>
      <c r="G169" s="121"/>
      <c r="H169" s="132"/>
      <c r="I169" s="133"/>
      <c r="J169" s="133"/>
      <c r="K169" s="133"/>
      <c r="L169" s="133"/>
      <c r="M169" s="133"/>
      <c r="N169" s="133"/>
      <c r="O169" s="133"/>
      <c r="P169" s="133"/>
      <c r="Q169" s="133"/>
      <c r="R169" s="133"/>
      <c r="S169" s="133"/>
      <c r="T169" s="133"/>
      <c r="U169" s="133"/>
      <c r="V169" s="133"/>
      <c r="W169" s="133"/>
      <c r="X169" s="133"/>
      <c r="Y169" s="173"/>
    </row>
    <row r="170" customFormat="false" ht="9" hidden="false" customHeight="false" outlineLevel="0" collapsed="false">
      <c r="A170" s="168" t="n">
        <v>59</v>
      </c>
      <c r="B170" s="123"/>
      <c r="E170" s="119" t="s">
        <v>539</v>
      </c>
      <c r="F170" s="119"/>
      <c r="G170" s="121"/>
      <c r="H170" s="132"/>
      <c r="I170" s="133"/>
      <c r="J170" s="133"/>
      <c r="K170" s="133"/>
      <c r="L170" s="133"/>
      <c r="M170" s="133"/>
      <c r="N170" s="133"/>
      <c r="O170" s="133"/>
      <c r="P170" s="133"/>
      <c r="Q170" s="133"/>
      <c r="R170" s="133"/>
      <c r="S170" s="133"/>
      <c r="T170" s="133"/>
      <c r="U170" s="133"/>
      <c r="V170" s="133"/>
      <c r="W170" s="133"/>
      <c r="X170" s="133"/>
      <c r="Y170" s="173"/>
    </row>
    <row r="171" customFormat="false" ht="9" hidden="false" customHeight="false" outlineLevel="0" collapsed="false">
      <c r="A171" s="168"/>
      <c r="B171" s="123"/>
      <c r="E171" s="119"/>
      <c r="F171" s="138" t="s">
        <v>540</v>
      </c>
      <c r="G171" s="138"/>
      <c r="H171" s="132" t="n">
        <f aca="false">SUM(I171:X171)</f>
        <v>89591</v>
      </c>
      <c r="I171" s="133" t="n">
        <v>14453</v>
      </c>
      <c r="J171" s="133" t="n">
        <v>15667</v>
      </c>
      <c r="K171" s="133" t="n">
        <v>4342</v>
      </c>
      <c r="L171" s="133" t="n">
        <v>1303</v>
      </c>
      <c r="M171" s="133" t="n">
        <v>1664</v>
      </c>
      <c r="N171" s="133" t="n">
        <v>4229</v>
      </c>
      <c r="O171" s="133" t="n">
        <v>6770</v>
      </c>
      <c r="P171" s="133" t="n">
        <v>1866</v>
      </c>
      <c r="Q171" s="133" t="n">
        <v>10702</v>
      </c>
      <c r="R171" s="133" t="n">
        <v>17361</v>
      </c>
      <c r="S171" s="133" t="n">
        <v>4016</v>
      </c>
      <c r="T171" s="133" t="n">
        <v>563</v>
      </c>
      <c r="U171" s="133" t="n">
        <v>1987</v>
      </c>
      <c r="V171" s="133" t="n">
        <v>1542</v>
      </c>
      <c r="W171" s="133" t="n">
        <v>2405</v>
      </c>
      <c r="X171" s="133" t="n">
        <v>721</v>
      </c>
      <c r="Y171" s="152" t="n">
        <v>59</v>
      </c>
    </row>
    <row r="172" customFormat="false" ht="5.25" hidden="false" customHeight="true" outlineLevel="0" collapsed="false">
      <c r="A172" s="168"/>
      <c r="B172" s="123"/>
      <c r="C172" s="122"/>
      <c r="D172" s="122"/>
      <c r="E172" s="122"/>
      <c r="F172" s="122"/>
      <c r="G172" s="121"/>
      <c r="H172" s="132"/>
      <c r="I172" s="133"/>
      <c r="J172" s="133"/>
      <c r="K172" s="133"/>
      <c r="L172" s="133"/>
      <c r="M172" s="133"/>
      <c r="N172" s="133"/>
      <c r="O172" s="133"/>
      <c r="P172" s="133"/>
      <c r="Q172" s="133"/>
      <c r="R172" s="133"/>
      <c r="S172" s="133"/>
      <c r="T172" s="133"/>
      <c r="U172" s="133"/>
      <c r="V172" s="133"/>
      <c r="W172" s="133"/>
      <c r="X172" s="133"/>
      <c r="Y172" s="173"/>
    </row>
    <row r="173" customFormat="false" ht="9" hidden="false" customHeight="false" outlineLevel="0" collapsed="false">
      <c r="A173" s="168" t="n">
        <v>60</v>
      </c>
      <c r="B173" s="123"/>
      <c r="E173" s="138" t="s">
        <v>278</v>
      </c>
      <c r="F173" s="138"/>
      <c r="G173" s="138"/>
      <c r="H173" s="132" t="n">
        <f aca="false">SUM(I173:X173)</f>
        <v>30485</v>
      </c>
      <c r="I173" s="133" t="n">
        <v>2165</v>
      </c>
      <c r="J173" s="133" t="n">
        <v>4814</v>
      </c>
      <c r="K173" s="133" t="n">
        <v>7502</v>
      </c>
      <c r="L173" s="133" t="n">
        <v>1089</v>
      </c>
      <c r="M173" s="133" t="n">
        <v>256</v>
      </c>
      <c r="N173" s="133" t="n">
        <v>692</v>
      </c>
      <c r="O173" s="133" t="n">
        <v>905</v>
      </c>
      <c r="P173" s="133" t="n">
        <v>908</v>
      </c>
      <c r="Q173" s="133" t="n">
        <v>2218</v>
      </c>
      <c r="R173" s="133" t="n">
        <v>5983</v>
      </c>
      <c r="S173" s="133" t="n">
        <v>458</v>
      </c>
      <c r="T173" s="133" t="n">
        <v>75</v>
      </c>
      <c r="U173" s="133" t="n">
        <v>1896</v>
      </c>
      <c r="V173" s="133" t="n">
        <v>856</v>
      </c>
      <c r="W173" s="133" t="n">
        <v>533</v>
      </c>
      <c r="X173" s="133" t="n">
        <v>135</v>
      </c>
      <c r="Y173" s="152" t="n">
        <v>60</v>
      </c>
    </row>
    <row r="174" customFormat="false" ht="11.25" hidden="false" customHeight="true" outlineLevel="0" collapsed="false">
      <c r="A174" s="168" t="n">
        <v>61</v>
      </c>
      <c r="B174" s="152"/>
      <c r="C174" s="119"/>
      <c r="D174" s="119"/>
      <c r="G174" s="130" t="s">
        <v>221</v>
      </c>
      <c r="H174" s="131" t="n">
        <f aca="false">SUM(I174,J174,K174,L174,M174,N174,O174,P174,Q174,R174,S174,T174,U174,V174,W174,X174)</f>
        <v>1092188</v>
      </c>
      <c r="I174" s="132" t="n">
        <f aca="false">SUM(I144:I173)</f>
        <v>137558</v>
      </c>
      <c r="J174" s="132" t="n">
        <f aca="false">SUM(J144:J173)</f>
        <v>175224</v>
      </c>
      <c r="K174" s="132" t="n">
        <f aca="false">SUM(K144:K173)</f>
        <v>46557</v>
      </c>
      <c r="L174" s="132" t="n">
        <f aca="false">SUM(L144:L173)</f>
        <v>34440</v>
      </c>
      <c r="M174" s="132" t="n">
        <f aca="false">SUM(M144:M173)</f>
        <v>11190</v>
      </c>
      <c r="N174" s="132" t="n">
        <f aca="false">SUM(N144:N173)</f>
        <v>28345</v>
      </c>
      <c r="O174" s="132" t="n">
        <f aca="false">SUM(O144:O173)</f>
        <v>73958</v>
      </c>
      <c r="P174" s="132" t="n">
        <f aca="false">SUM(P144:P173)</f>
        <v>30677</v>
      </c>
      <c r="Q174" s="132" t="n">
        <f aca="false">SUM(Q144:Q173)</f>
        <v>114629</v>
      </c>
      <c r="R174" s="132" t="n">
        <f aca="false">SUM(R144:R173)</f>
        <v>229156</v>
      </c>
      <c r="S174" s="132" t="n">
        <f aca="false">SUM(S144:S173)</f>
        <v>43609</v>
      </c>
      <c r="T174" s="132" t="n">
        <f aca="false">SUM(T144:T173)</f>
        <v>13964</v>
      </c>
      <c r="U174" s="132" t="n">
        <f aca="false">SUM(U144:U173)</f>
        <v>57338</v>
      </c>
      <c r="V174" s="132" t="n">
        <f aca="false">SUM(V144:V173)</f>
        <v>32417</v>
      </c>
      <c r="W174" s="132" t="n">
        <f aca="false">SUM(W144:W173)</f>
        <v>31878</v>
      </c>
      <c r="X174" s="132" t="n">
        <f aca="false">SUM(X144:X173)</f>
        <v>31248</v>
      </c>
      <c r="Y174" s="152" t="n">
        <v>61</v>
      </c>
    </row>
    <row r="175" customFormat="false" ht="5.25" hidden="false" customHeight="true" outlineLevel="0" collapsed="false">
      <c r="A175" s="168"/>
      <c r="B175" s="123"/>
      <c r="C175" s="122"/>
      <c r="D175" s="122"/>
      <c r="E175" s="136"/>
      <c r="F175" s="136"/>
      <c r="H175" s="127"/>
      <c r="I175" s="133"/>
      <c r="J175" s="133"/>
      <c r="K175" s="133"/>
      <c r="L175" s="133"/>
      <c r="M175" s="133"/>
      <c r="N175" s="133"/>
      <c r="O175" s="133"/>
      <c r="P175" s="133"/>
      <c r="Q175" s="133"/>
      <c r="R175" s="133"/>
      <c r="S175" s="133"/>
      <c r="T175" s="133"/>
      <c r="U175" s="133"/>
      <c r="V175" s="133"/>
      <c r="W175" s="133"/>
      <c r="X175" s="133"/>
      <c r="Y175" s="173"/>
    </row>
    <row r="176" customFormat="false" ht="9" hidden="false" customHeight="false" outlineLevel="0" collapsed="false">
      <c r="A176" s="124"/>
      <c r="B176" s="123"/>
      <c r="C176" s="122" t="s">
        <v>541</v>
      </c>
      <c r="H176" s="127"/>
      <c r="I176" s="133"/>
      <c r="J176" s="133"/>
      <c r="K176" s="133"/>
      <c r="L176" s="133"/>
      <c r="M176" s="133"/>
      <c r="N176" s="133"/>
      <c r="O176" s="133"/>
      <c r="P176" s="133"/>
      <c r="Q176" s="133"/>
      <c r="R176" s="133"/>
      <c r="S176" s="133"/>
      <c r="T176" s="133"/>
      <c r="U176" s="133"/>
      <c r="V176" s="133"/>
      <c r="W176" s="133"/>
      <c r="X176" s="133"/>
      <c r="Y176" s="173"/>
      <c r="Z176" s="119"/>
    </row>
    <row r="177" customFormat="false" ht="9" hidden="false" customHeight="false" outlineLevel="0" collapsed="false">
      <c r="A177" s="124"/>
      <c r="B177" s="123"/>
      <c r="D177" s="122" t="s">
        <v>83</v>
      </c>
      <c r="H177" s="127"/>
      <c r="I177" s="133"/>
      <c r="J177" s="133"/>
      <c r="K177" s="133"/>
      <c r="L177" s="133"/>
      <c r="M177" s="133"/>
      <c r="N177" s="133"/>
      <c r="O177" s="133"/>
      <c r="P177" s="133"/>
      <c r="Q177" s="133"/>
      <c r="R177" s="133"/>
      <c r="S177" s="133"/>
      <c r="T177" s="133"/>
      <c r="U177" s="133"/>
      <c r="V177" s="133"/>
      <c r="W177" s="133"/>
      <c r="X177" s="133"/>
      <c r="Y177" s="173"/>
      <c r="Z177" s="119"/>
    </row>
    <row r="178" customFormat="false" ht="5.25" hidden="false" customHeight="true" outlineLevel="0" collapsed="false">
      <c r="A178" s="168"/>
      <c r="B178" s="123"/>
      <c r="C178" s="122"/>
      <c r="D178" s="122"/>
      <c r="E178" s="136"/>
      <c r="F178" s="136"/>
      <c r="H178" s="127"/>
      <c r="I178" s="133"/>
      <c r="J178" s="133"/>
      <c r="K178" s="133"/>
      <c r="L178" s="133"/>
      <c r="M178" s="133"/>
      <c r="N178" s="133"/>
      <c r="O178" s="133"/>
      <c r="P178" s="133"/>
      <c r="Q178" s="133"/>
      <c r="R178" s="133"/>
      <c r="S178" s="133"/>
      <c r="T178" s="133"/>
      <c r="U178" s="133"/>
      <c r="V178" s="133"/>
      <c r="W178" s="133"/>
      <c r="X178" s="133"/>
      <c r="Y178" s="173"/>
      <c r="Z178" s="119"/>
    </row>
    <row r="179" customFormat="false" ht="9" hidden="false" customHeight="false" outlineLevel="0" collapsed="false">
      <c r="A179" s="168" t="n">
        <v>62</v>
      </c>
      <c r="B179" s="123"/>
      <c r="D179" s="138" t="s">
        <v>280</v>
      </c>
      <c r="E179" s="138"/>
      <c r="F179" s="138"/>
      <c r="G179" s="138"/>
      <c r="H179" s="132" t="n">
        <f aca="false">SUM(I179:X179)</f>
        <v>165565</v>
      </c>
      <c r="I179" s="133" t="n">
        <v>2612</v>
      </c>
      <c r="J179" s="133" t="n">
        <v>23224</v>
      </c>
      <c r="K179" s="133" t="n">
        <v>8519</v>
      </c>
      <c r="L179" s="133" t="n">
        <v>164</v>
      </c>
      <c r="M179" s="133" t="n">
        <v>613</v>
      </c>
      <c r="N179" s="133" t="n">
        <v>1963</v>
      </c>
      <c r="O179" s="133" t="n">
        <v>5499</v>
      </c>
      <c r="P179" s="133" t="n">
        <v>151</v>
      </c>
      <c r="Q179" s="133" t="n">
        <v>13642</v>
      </c>
      <c r="R179" s="133" t="n">
        <v>103541</v>
      </c>
      <c r="S179" s="133" t="n">
        <v>2631</v>
      </c>
      <c r="T179" s="133" t="n">
        <v>1100</v>
      </c>
      <c r="U179" s="133" t="n">
        <v>1597</v>
      </c>
      <c r="V179" s="133" t="n">
        <v>135</v>
      </c>
      <c r="W179" s="185" t="s">
        <v>119</v>
      </c>
      <c r="X179" s="133" t="n">
        <v>174</v>
      </c>
      <c r="Y179" s="152" t="n">
        <v>62</v>
      </c>
      <c r="Z179" s="119"/>
    </row>
    <row r="180" customFormat="false" ht="6.75" hidden="false" customHeight="true" outlineLevel="0" collapsed="false">
      <c r="A180" s="168"/>
      <c r="B180" s="123"/>
      <c r="C180" s="122"/>
      <c r="D180" s="122"/>
      <c r="E180" s="136"/>
      <c r="F180" s="136"/>
      <c r="H180" s="131"/>
      <c r="I180" s="133"/>
      <c r="J180" s="133"/>
      <c r="K180" s="133"/>
      <c r="L180" s="133"/>
      <c r="M180" s="133"/>
      <c r="N180" s="133"/>
      <c r="O180" s="133"/>
      <c r="P180" s="133"/>
      <c r="Q180" s="133"/>
      <c r="R180" s="133"/>
      <c r="S180" s="133"/>
      <c r="T180" s="133"/>
      <c r="U180" s="133"/>
      <c r="V180" s="133"/>
      <c r="W180" s="133"/>
      <c r="X180" s="133"/>
      <c r="Y180" s="173"/>
      <c r="Z180" s="119"/>
    </row>
    <row r="181" customFormat="false" ht="9" hidden="false" customHeight="false" outlineLevel="0" collapsed="false">
      <c r="A181" s="168" t="n">
        <v>63</v>
      </c>
      <c r="B181" s="123"/>
      <c r="D181" s="106" t="s">
        <v>542</v>
      </c>
      <c r="H181" s="131"/>
      <c r="I181" s="133"/>
      <c r="J181" s="133"/>
      <c r="K181" s="133"/>
      <c r="L181" s="133"/>
      <c r="M181" s="133"/>
      <c r="N181" s="133"/>
      <c r="O181" s="133"/>
      <c r="P181" s="133"/>
      <c r="Q181" s="133"/>
      <c r="R181" s="133"/>
      <c r="S181" s="133"/>
      <c r="T181" s="133"/>
      <c r="U181" s="133"/>
      <c r="V181" s="133"/>
      <c r="W181" s="133"/>
      <c r="X181" s="133"/>
      <c r="Y181" s="173"/>
      <c r="Z181" s="119"/>
    </row>
    <row r="182" customFormat="false" ht="9" hidden="false" customHeight="false" outlineLevel="0" collapsed="false">
      <c r="A182" s="124"/>
      <c r="B182" s="123"/>
      <c r="E182" s="138" t="s">
        <v>543</v>
      </c>
      <c r="F182" s="138"/>
      <c r="G182" s="138"/>
      <c r="H182" s="132" t="n">
        <f aca="false">SUM(I182:X182)</f>
        <v>809397</v>
      </c>
      <c r="I182" s="133" t="n">
        <v>44376</v>
      </c>
      <c r="J182" s="133" t="n">
        <v>108829</v>
      </c>
      <c r="K182" s="133" t="n">
        <v>26464</v>
      </c>
      <c r="L182" s="133" t="n">
        <v>18419</v>
      </c>
      <c r="M182" s="133" t="n">
        <v>1984</v>
      </c>
      <c r="N182" s="133" t="n">
        <v>6987</v>
      </c>
      <c r="O182" s="133" t="n">
        <v>90414</v>
      </c>
      <c r="P182" s="133" t="n">
        <v>10893</v>
      </c>
      <c r="Q182" s="133" t="n">
        <v>62181</v>
      </c>
      <c r="R182" s="133" t="n">
        <v>324140</v>
      </c>
      <c r="S182" s="133" t="n">
        <v>28157</v>
      </c>
      <c r="T182" s="133" t="n">
        <v>9718</v>
      </c>
      <c r="U182" s="133" t="n">
        <v>19723</v>
      </c>
      <c r="V182" s="133" t="n">
        <v>13845</v>
      </c>
      <c r="W182" s="133" t="n">
        <v>35231</v>
      </c>
      <c r="X182" s="133" t="n">
        <v>8036</v>
      </c>
      <c r="Y182" s="152" t="n">
        <v>63</v>
      </c>
      <c r="Z182" s="119"/>
    </row>
    <row r="183" customFormat="false" ht="11.25" hidden="false" customHeight="true" outlineLevel="0" collapsed="false">
      <c r="A183" s="168" t="n">
        <v>64</v>
      </c>
      <c r="B183" s="152"/>
      <c r="C183" s="119"/>
      <c r="D183" s="119"/>
      <c r="G183" s="130" t="s">
        <v>221</v>
      </c>
      <c r="H183" s="131" t="n">
        <f aca="false">SUM(H179:H182)</f>
        <v>974962</v>
      </c>
      <c r="I183" s="132" t="n">
        <f aca="false">SUM(I179:I182)</f>
        <v>46988</v>
      </c>
      <c r="J183" s="132" t="n">
        <f aca="false">SUM(J179:J182)</f>
        <v>132053</v>
      </c>
      <c r="K183" s="132" t="n">
        <f aca="false">SUM(K179:K182)</f>
        <v>34983</v>
      </c>
      <c r="L183" s="132" t="n">
        <f aca="false">SUM(L179:L182)</f>
        <v>18583</v>
      </c>
      <c r="M183" s="132" t="n">
        <f aca="false">SUM(M179:M182)</f>
        <v>2597</v>
      </c>
      <c r="N183" s="132" t="n">
        <f aca="false">SUM(N179:N182)</f>
        <v>8950</v>
      </c>
      <c r="O183" s="132" t="n">
        <f aca="false">SUM(O179:O182)</f>
        <v>95913</v>
      </c>
      <c r="P183" s="132" t="n">
        <f aca="false">SUM(P179:P182)</f>
        <v>11044</v>
      </c>
      <c r="Q183" s="132" t="n">
        <f aca="false">SUM(Q179:Q182)</f>
        <v>75823</v>
      </c>
      <c r="R183" s="132" t="n">
        <f aca="false">SUM(R179:R182)</f>
        <v>427681</v>
      </c>
      <c r="S183" s="132" t="n">
        <f aca="false">SUM(S179:S182)</f>
        <v>30788</v>
      </c>
      <c r="T183" s="132" t="n">
        <f aca="false">SUM(T179:T182)</f>
        <v>10818</v>
      </c>
      <c r="U183" s="132" t="n">
        <f aca="false">SUM(U179:U182)</f>
        <v>21320</v>
      </c>
      <c r="V183" s="132" t="n">
        <f aca="false">SUM(V179:V182)</f>
        <v>13980</v>
      </c>
      <c r="W183" s="132" t="n">
        <f aca="false">SUM(W179:W182)</f>
        <v>35231</v>
      </c>
      <c r="X183" s="132" t="n">
        <f aca="false">SUM(X179:X182)</f>
        <v>8210</v>
      </c>
      <c r="Y183" s="152" t="n">
        <v>64</v>
      </c>
    </row>
    <row r="184" customFormat="false" ht="5.25" hidden="false" customHeight="true" outlineLevel="0" collapsed="false">
      <c r="A184" s="168"/>
      <c r="B184" s="123"/>
      <c r="C184" s="122"/>
      <c r="D184" s="122"/>
      <c r="E184" s="136"/>
      <c r="F184" s="136"/>
      <c r="H184" s="127"/>
      <c r="I184" s="133"/>
      <c r="J184" s="133"/>
      <c r="K184" s="133"/>
      <c r="L184" s="133"/>
      <c r="M184" s="133"/>
      <c r="N184" s="133"/>
      <c r="O184" s="133"/>
      <c r="P184" s="133"/>
      <c r="Q184" s="133"/>
      <c r="R184" s="133"/>
      <c r="S184" s="133"/>
      <c r="T184" s="133"/>
      <c r="U184" s="133"/>
      <c r="V184" s="133"/>
      <c r="W184" s="133"/>
      <c r="X184" s="133"/>
      <c r="Y184" s="173"/>
      <c r="Z184" s="119"/>
    </row>
    <row r="185" customFormat="false" ht="11.25" hidden="false" customHeight="true" outlineLevel="0" collapsed="false">
      <c r="A185" s="168" t="n">
        <v>65</v>
      </c>
      <c r="B185" s="152"/>
      <c r="C185" s="119"/>
      <c r="D185" s="119"/>
      <c r="G185" s="182" t="s">
        <v>155</v>
      </c>
      <c r="H185" s="132" t="n">
        <f aca="false">SUM(H19,H31,H47,H55,H71,H83,H139,H174,H183)</f>
        <v>6711797</v>
      </c>
      <c r="I185" s="132" t="n">
        <f aca="false">SUM(I19,I31,I47,I55,I71,I83,I139,I174,I183)</f>
        <v>682400</v>
      </c>
      <c r="J185" s="132" t="n">
        <f aca="false">SUM(J19,J31,J47,J55,J71,J83,J139,J174,J183)</f>
        <v>987141</v>
      </c>
      <c r="K185" s="132" t="n">
        <f aca="false">SUM(K19,K31,K47,K55,K71,K83,K139,K174,K183)</f>
        <v>345724</v>
      </c>
      <c r="L185" s="132" t="n">
        <f aca="false">SUM(L19,L31,L47,L55,L71,L83,L139,L174,L183)</f>
        <v>184825</v>
      </c>
      <c r="M185" s="132" t="n">
        <f aca="false">SUM(M19,M31,M47,M55,M71,M83,M139,M174,M183)</f>
        <v>55625</v>
      </c>
      <c r="N185" s="132" t="n">
        <f aca="false">SUM(N19,N31,N47,N55,N71,N83,N139,N174,N183)</f>
        <v>133942</v>
      </c>
      <c r="O185" s="132" t="n">
        <f aca="false">SUM(O19,O31,O47,O55,O71,O83,O139,O174,O183)</f>
        <v>524983</v>
      </c>
      <c r="P185" s="132" t="n">
        <f aca="false">SUM(P19,P31,P47,P55,P71,P83,P139,P174,P183)</f>
        <v>150538</v>
      </c>
      <c r="Q185" s="132" t="n">
        <f aca="false">SUM(Q19,Q31,Q47,Q55,Q71,Q83,Q139,Q174,Q183)</f>
        <v>676573</v>
      </c>
      <c r="R185" s="132" t="n">
        <f aca="false">SUM(R19,R31,R47,R55,R71,R83,R139,R174,R183)</f>
        <v>1709186</v>
      </c>
      <c r="S185" s="132" t="n">
        <f aca="false">SUM(S19,S31,S47,S55,S71,S83,S139,S174,S183)</f>
        <v>320666</v>
      </c>
      <c r="T185" s="132" t="n">
        <f aca="false">SUM(T19,T31,T47,T55,T71,T83,T139,T174,T183)</f>
        <v>91238</v>
      </c>
      <c r="U185" s="132" t="n">
        <f aca="false">SUM(U19,U31,U47,U55,U71,U83,U139,U174,U183)</f>
        <v>274984</v>
      </c>
      <c r="V185" s="132" t="n">
        <f aca="false">SUM(V19,V31,V47,V55,V71,V83,V139,V174,V183)</f>
        <v>173475</v>
      </c>
      <c r="W185" s="132" t="n">
        <f aca="false">SUM(W19,W31,W47,W55,W71,W83,W139,W174,W183)</f>
        <v>217814</v>
      </c>
      <c r="X185" s="132" t="n">
        <f aca="false">SUM(X19,X31,X47,X55,X71,X83,X139,X174,X183)</f>
        <v>182683</v>
      </c>
      <c r="Y185" s="152" t="n">
        <v>65</v>
      </c>
    </row>
    <row r="186" customFormat="false" ht="5.25" hidden="false" customHeight="true" outlineLevel="0" collapsed="false">
      <c r="A186" s="119"/>
      <c r="B186" s="119"/>
      <c r="C186" s="122"/>
      <c r="D186" s="122"/>
      <c r="E186" s="122"/>
      <c r="F186" s="122"/>
      <c r="G186" s="119"/>
      <c r="H186" s="119"/>
      <c r="Y186" s="119"/>
    </row>
    <row r="187" customFormat="false" ht="9" hidden="false" customHeight="false" outlineLevel="0" collapsed="false">
      <c r="A187" s="119"/>
      <c r="B187" s="119"/>
      <c r="C187" s="119"/>
      <c r="D187" s="119"/>
      <c r="E187" s="119"/>
      <c r="F187" s="119"/>
      <c r="G187" s="119"/>
    </row>
  </sheetData>
  <mergeCells count="104">
    <mergeCell ref="A1:Y1"/>
    <mergeCell ref="A2:N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14"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06" width="2.42"/>
    <col collapsed="false" customWidth="true" hidden="false" outlineLevel="0" max="2" min="2" style="106" width="1.56"/>
    <col collapsed="false" customWidth="true" hidden="false" outlineLevel="0" max="3" min="3" style="106" width="13.28"/>
    <col collapsed="false" customWidth="true" hidden="false" outlineLevel="0" max="4" min="4" style="106" width="10.28"/>
    <col collapsed="false" customWidth="true" hidden="false" outlineLevel="0" max="12" min="5" style="106" width="8.13"/>
    <col collapsed="false" customWidth="true" hidden="false" outlineLevel="0" max="13" min="13" style="106" width="2.42"/>
    <col collapsed="false" customWidth="true" hidden="false" outlineLevel="0" max="14" min="14" style="106" width="1.56"/>
    <col collapsed="false" customWidth="true" hidden="false" outlineLevel="0" max="15" min="15" style="106" width="13.85"/>
    <col collapsed="false" customWidth="true" hidden="false" outlineLevel="0" max="16" min="16" style="106" width="9.85"/>
    <col collapsed="false" customWidth="true" hidden="false" outlineLevel="0" max="24" min="17" style="106" width="8.13"/>
    <col collapsed="false" customWidth="false" hidden="false" outlineLevel="0" max="257" min="25" style="106" width="11.42"/>
  </cols>
  <sheetData>
    <row r="1" customFormat="false" ht="12.75" hidden="false" customHeight="false" outlineLevel="0" collapsed="false">
      <c r="A1" s="47" t="s">
        <v>111</v>
      </c>
      <c r="B1" s="47"/>
      <c r="C1" s="47"/>
      <c r="D1" s="47"/>
      <c r="E1" s="47"/>
      <c r="F1" s="47"/>
      <c r="G1" s="47"/>
      <c r="H1" s="47"/>
      <c r="I1" s="47"/>
      <c r="J1" s="47"/>
      <c r="K1" s="47"/>
      <c r="L1" s="47"/>
    </row>
    <row r="2" s="209" customFormat="true" ht="12.75" hidden="false" customHeight="true" outlineLevel="0" collapsed="false">
      <c r="A2" s="233" t="s">
        <v>144</v>
      </c>
      <c r="B2" s="233"/>
      <c r="C2" s="233"/>
      <c r="D2" s="233"/>
      <c r="E2" s="233"/>
      <c r="F2" s="233"/>
      <c r="G2" s="233"/>
      <c r="H2" s="233"/>
      <c r="I2" s="233"/>
      <c r="J2" s="233"/>
      <c r="K2" s="233"/>
      <c r="L2" s="233"/>
    </row>
    <row r="3" s="209" customFormat="true" ht="12.75" hidden="false" customHeight="true" outlineLevel="0" collapsed="false">
      <c r="A3" s="233" t="s">
        <v>544</v>
      </c>
      <c r="B3" s="233"/>
      <c r="C3" s="233"/>
      <c r="D3" s="233"/>
      <c r="E3" s="233"/>
      <c r="F3" s="233"/>
      <c r="G3" s="233"/>
      <c r="H3" s="233"/>
      <c r="I3" s="233"/>
      <c r="J3" s="233"/>
      <c r="K3" s="233"/>
      <c r="L3" s="233"/>
    </row>
    <row r="4" customFormat="false" ht="9" hidden="false" customHeight="true" outlineLevel="0" collapsed="false"/>
    <row r="5" customFormat="false" ht="9" hidden="false" customHeight="true" outlineLevel="0" collapsed="false">
      <c r="A5" s="113" t="s">
        <v>545</v>
      </c>
      <c r="B5" s="113"/>
      <c r="C5" s="113"/>
      <c r="D5" s="113"/>
      <c r="E5" s="115" t="s">
        <v>147</v>
      </c>
      <c r="F5" s="115"/>
      <c r="G5" s="114" t="s">
        <v>131</v>
      </c>
      <c r="H5" s="114"/>
      <c r="I5" s="114"/>
      <c r="J5" s="114"/>
      <c r="K5" s="114"/>
      <c r="L5" s="114"/>
    </row>
    <row r="6" customFormat="false" ht="9" hidden="false" customHeight="true" outlineLevel="0" collapsed="false">
      <c r="A6" s="113"/>
      <c r="B6" s="113"/>
      <c r="C6" s="113"/>
      <c r="D6" s="113"/>
      <c r="E6" s="115"/>
      <c r="F6" s="115"/>
      <c r="G6" s="115" t="n">
        <v>50</v>
      </c>
      <c r="H6" s="115" t="n">
        <v>60</v>
      </c>
      <c r="I6" s="115" t="n">
        <v>70</v>
      </c>
      <c r="J6" s="115" t="n">
        <v>80</v>
      </c>
      <c r="K6" s="115" t="n">
        <v>90</v>
      </c>
      <c r="L6" s="114" t="n">
        <v>100</v>
      </c>
    </row>
    <row r="7" customFormat="false" ht="9" hidden="false" customHeight="true" outlineLevel="0" collapsed="false">
      <c r="A7" s="113"/>
      <c r="B7" s="113"/>
      <c r="C7" s="113"/>
      <c r="D7" s="113"/>
      <c r="E7" s="115" t="s">
        <v>150</v>
      </c>
      <c r="F7" s="115" t="s">
        <v>287</v>
      </c>
      <c r="G7" s="114" t="s">
        <v>150</v>
      </c>
      <c r="H7" s="114"/>
      <c r="I7" s="114"/>
      <c r="J7" s="114"/>
      <c r="K7" s="114"/>
      <c r="L7" s="114"/>
    </row>
    <row r="8" customFormat="false" ht="9" hidden="false" customHeight="false" outlineLevel="0" collapsed="false">
      <c r="E8" s="225"/>
    </row>
    <row r="9" customFormat="false" ht="9" hidden="false" customHeight="false" outlineLevel="0" collapsed="false">
      <c r="A9" s="136" t="s">
        <v>24</v>
      </c>
      <c r="B9" s="136"/>
      <c r="C9" s="136"/>
      <c r="E9" s="123"/>
    </row>
    <row r="10" customFormat="false" ht="3" hidden="false" customHeight="true" outlineLevel="0" collapsed="false">
      <c r="E10" s="123"/>
    </row>
    <row r="11" customFormat="false" ht="9" hidden="false" customHeight="false" outlineLevel="0" collapsed="false">
      <c r="B11" s="106" t="s">
        <v>546</v>
      </c>
      <c r="E11" s="123"/>
    </row>
    <row r="12" customFormat="false" ht="9" hidden="false" customHeight="false" outlineLevel="0" collapsed="false">
      <c r="C12" s="126" t="s">
        <v>547</v>
      </c>
      <c r="D12" s="126"/>
      <c r="E12" s="131" t="n">
        <f aca="false">SUM(E45,E78,E112,E145,E178,E212,E245,E278,E311,E344,E377,E410,E443,E476,E509,E542)</f>
        <v>89866</v>
      </c>
      <c r="F12" s="234" t="n">
        <f aca="false">SUM(E12/$E$40*100)</f>
        <v>1.33892607300251</v>
      </c>
      <c r="G12" s="128" t="n">
        <f aca="false">SUM(G45,G78,G112,G145,G178,G212,G245,G278,G311,G344,G377,G410,G443,G476,G509,G542)</f>
        <v>13640</v>
      </c>
      <c r="H12" s="128" t="n">
        <f aca="false">SUM(H45,H78,H112,H145,H178,H212,H245,H278,H311,H344,H377,H410,H443,H476,H509,H542)</f>
        <v>8950</v>
      </c>
      <c r="I12" s="128" t="n">
        <f aca="false">SUM(I45,I78,I112,I145,I178,I212,I245,I278,I311,I344,I377,I410,I443,I476,I509,I542)</f>
        <v>13204</v>
      </c>
      <c r="J12" s="128" t="n">
        <f aca="false">SUM(J45,J78,J112,J145,J178,J212,J245,J278,J311,J344,J377,J410,J443,J476,J509,J542)</f>
        <v>14910</v>
      </c>
      <c r="K12" s="128" t="n">
        <f aca="false">SUM(K45,K78,K112,K145,K178,K212,K245,K278,K311,K344,K377,K410,K443,K476,K509,K542)</f>
        <v>9424</v>
      </c>
      <c r="L12" s="128" t="n">
        <f aca="false">SUM(L45,L78,L112,L145,L178,L212,L245,L278,L311,L344,L377,L410,L443,L476,L509,L542)</f>
        <v>29738</v>
      </c>
    </row>
    <row r="13" customFormat="false" ht="3.75" hidden="false" customHeight="true" outlineLevel="0" collapsed="false">
      <c r="E13" s="127"/>
      <c r="F13" s="234"/>
      <c r="G13" s="128"/>
      <c r="H13" s="128"/>
      <c r="I13" s="128"/>
      <c r="J13" s="128"/>
      <c r="K13" s="128"/>
      <c r="L13" s="128"/>
    </row>
    <row r="14" customFormat="false" ht="9" hidden="false" customHeight="false" outlineLevel="0" collapsed="false">
      <c r="B14" s="106" t="s">
        <v>548</v>
      </c>
      <c r="E14" s="131"/>
      <c r="F14" s="234"/>
      <c r="G14" s="128"/>
      <c r="H14" s="128"/>
      <c r="I14" s="128"/>
      <c r="J14" s="128"/>
      <c r="K14" s="128"/>
      <c r="L14" s="128"/>
    </row>
    <row r="15" customFormat="false" ht="9" hidden="false" customHeight="false" outlineLevel="0" collapsed="false">
      <c r="C15" s="126" t="s">
        <v>547</v>
      </c>
      <c r="D15" s="126"/>
      <c r="E15" s="131" t="n">
        <f aca="false">SUM(E48,E81,E115,E148,E181,E215,E248,E281,E314,E347,E380,E413,E446,E479,E512,E545)</f>
        <v>980317</v>
      </c>
      <c r="F15" s="234" t="n">
        <f aca="false">SUM(E15/$E$40*100)</f>
        <v>14.6058797666258</v>
      </c>
      <c r="G15" s="128" t="n">
        <f aca="false">SUM(G48,G81,G115,G148,G181,G215,G248,G281,G314,G347,G380,G413,G446,G479,G512,G545)</f>
        <v>310150</v>
      </c>
      <c r="H15" s="128" t="n">
        <f aca="false">SUM(H48,H81,H115,H148,H181,H215,H248,H281,H314,H347,H380,H413,H446,H479,H512,H545)</f>
        <v>189291</v>
      </c>
      <c r="I15" s="128" t="n">
        <f aca="false">SUM(I48,I81,I115,I148,I181,I215,I248,I281,I314,I347,I380,I413,I446,I479,I512,I545)</f>
        <v>137859</v>
      </c>
      <c r="J15" s="128" t="n">
        <f aca="false">SUM(J48,J81,J115,J148,J181,J215,J248,J281,J314,J347,J380,J413,J446,J479,J512,J545)</f>
        <v>125668</v>
      </c>
      <c r="K15" s="128" t="n">
        <f aca="false">SUM(K48,K81,K115,K148,K181,K215,K248,K281,K314,K347,K380,K413,K446,K479,K512,K545)</f>
        <v>57896</v>
      </c>
      <c r="L15" s="128" t="n">
        <f aca="false">SUM(L48,L81,L115,L148,L181,L215,L248,L281,L314,L347,L380,L413,L446,L479,L512,L545)</f>
        <v>159453</v>
      </c>
    </row>
    <row r="16" customFormat="false" ht="3.75" hidden="false" customHeight="true" outlineLevel="0" collapsed="false">
      <c r="E16" s="131" t="n">
        <f aca="false">SUM(E49,E82,E116,E149,E182,E216,E249,E282,E315,E348,E381,E414,E447,E480,E513,E546)</f>
        <v>0</v>
      </c>
      <c r="F16" s="234"/>
      <c r="G16" s="128" t="n">
        <f aca="false">SUM(G49,G82,G116,G149,G182,G216,G249,G282,G315,G348,G381,G414,G447,G480,G513,G546)</f>
        <v>0</v>
      </c>
      <c r="H16" s="128" t="n">
        <f aca="false">SUM(H49,H82,H116,H149,H182,H216,H249,H282,H315,H348,H381,H414,H447,H480,H513,H546)</f>
        <v>0</v>
      </c>
      <c r="I16" s="128" t="n">
        <f aca="false">SUM(I49,I82,I116,I149,I182,I216,I249,I282,I315,I348,I381,I414,I447,I480,I513,I546)</f>
        <v>0</v>
      </c>
      <c r="J16" s="128" t="n">
        <f aca="false">SUM(J49,J82,J116,J149,J182,J216,J249,J282,J315,J348,J381,J414,J447,J480,J513,J546)</f>
        <v>0</v>
      </c>
      <c r="K16" s="128" t="n">
        <f aca="false">SUM(K49,K82,K116,K149,K182,K216,K249,K282,K315,K348,K381,K414,K447,K480,K513,K546)</f>
        <v>0</v>
      </c>
      <c r="L16" s="128" t="n">
        <f aca="false">SUM(L49,L82,L116,L149,L182,L216,L249,L282,L315,L348,L381,L414,L447,L480,L513,L546)</f>
        <v>0</v>
      </c>
    </row>
    <row r="17" customFormat="false" ht="9" hidden="false" customHeight="false" outlineLevel="0" collapsed="false">
      <c r="B17" s="106" t="s">
        <v>549</v>
      </c>
      <c r="E17" s="131"/>
      <c r="F17" s="234"/>
      <c r="G17" s="128"/>
      <c r="H17" s="128"/>
      <c r="I17" s="128"/>
      <c r="J17" s="128"/>
      <c r="K17" s="128"/>
      <c r="L17" s="128"/>
    </row>
    <row r="18" customFormat="false" ht="9" hidden="false" customHeight="false" outlineLevel="0" collapsed="false">
      <c r="C18" s="106" t="s">
        <v>550</v>
      </c>
      <c r="E18" s="131"/>
      <c r="F18" s="234"/>
      <c r="G18" s="128"/>
      <c r="H18" s="128"/>
      <c r="I18" s="128"/>
      <c r="J18" s="128"/>
      <c r="K18" s="128"/>
      <c r="L18" s="128"/>
    </row>
    <row r="19" customFormat="false" ht="9" hidden="false" customHeight="false" outlineLevel="0" collapsed="false">
      <c r="C19" s="126" t="s">
        <v>551</v>
      </c>
      <c r="D19" s="126"/>
      <c r="E19" s="131" t="n">
        <f aca="false">SUM(E52,E85,E119,E152,E185,E219,E252,E285,E318,E351,E384,E417,E450,E483,E516,E549)</f>
        <v>936093</v>
      </c>
      <c r="F19" s="234" t="n">
        <f aca="false">SUM(E19/$E$40*100)</f>
        <v>13.9469802200514</v>
      </c>
      <c r="G19" s="128" t="n">
        <f aca="false">SUM(G52,G85,G119,G152,G185,G219,G252,G285,G318,G351,G384,G417,G450,G483,G516,G549)</f>
        <v>423940</v>
      </c>
      <c r="H19" s="128" t="n">
        <f aca="false">SUM(H52,H85,H119,H152,H185,H219,H252,H285,H318,H351,H384,H417,H450,H483,H516,H549)</f>
        <v>189923</v>
      </c>
      <c r="I19" s="128" t="n">
        <f aca="false">SUM(I52,I85,I119,I152,I185,I219,I252,I285,I318,I351,I384,I417,I450,I483,I516,I549)</f>
        <v>115998</v>
      </c>
      <c r="J19" s="128" t="n">
        <f aca="false">SUM(J52,J85,J119,J152,J185,J219,J252,J285,J318,J351,J384,J417,J450,J483,J516,J549)</f>
        <v>89517</v>
      </c>
      <c r="K19" s="128" t="n">
        <f aca="false">SUM(K52,K85,K119,K152,K185,K219,K252,K285,K318,K351,K384,K417,K450,K483,K516,K549)</f>
        <v>36162</v>
      </c>
      <c r="L19" s="128" t="n">
        <f aca="false">SUM(L52,L85,L119,L152,L185,L219,L252,L285,L318,L351,L384,L417,L450,L483,L516,L549)</f>
        <v>80553</v>
      </c>
    </row>
    <row r="20" customFormat="false" ht="3.75" hidden="false" customHeight="true" outlineLevel="0" collapsed="false">
      <c r="E20" s="131" t="n">
        <f aca="false">SUM(E53,E86,E120,E153,E186,E220,E253,E286,E319,E352,E385,E418,E451,E484,E517,E550)</f>
        <v>0</v>
      </c>
      <c r="F20" s="234"/>
      <c r="G20" s="128" t="n">
        <f aca="false">SUM(G53,G86,G120,G153,G186,G220,G253,G286,G319,G352,G385,G418,G451,G484,G517,G550)</f>
        <v>0</v>
      </c>
      <c r="H20" s="128" t="n">
        <f aca="false">SUM(H53,H86,H120,H153,H186,H220,H253,H286,H319,H352,H385,H418,H451,H484,H517,H550)</f>
        <v>0</v>
      </c>
      <c r="I20" s="128" t="n">
        <f aca="false">SUM(I53,I86,I120,I153,I186,I220,I253,I286,I319,I352,I385,I418,I451,I484,I517,I550)</f>
        <v>0</v>
      </c>
      <c r="J20" s="128" t="n">
        <f aca="false">SUM(J53,J86,J120,J153,J186,J220,J253,J286,J319,J352,J385,J418,J451,J484,J517,J550)</f>
        <v>0</v>
      </c>
      <c r="K20" s="128" t="n">
        <f aca="false">SUM(K53,K86,K120,K153,K186,K220,K253,K286,K319,K352,K385,K418,K451,K484,K517,K550)</f>
        <v>0</v>
      </c>
      <c r="L20" s="128" t="n">
        <f aca="false">SUM(L53,L86,L120,L153,L186,L220,L253,L286,L319,L352,L385,L418,L451,L484,L517,L550)</f>
        <v>0</v>
      </c>
    </row>
    <row r="21" customFormat="false" ht="9" hidden="false" customHeight="false" outlineLevel="0" collapsed="false">
      <c r="B21" s="126" t="s">
        <v>552</v>
      </c>
      <c r="C21" s="126"/>
      <c r="D21" s="126"/>
      <c r="E21" s="131" t="n">
        <f aca="false">SUM(E54,E87,E121,E154,E187,E221,E254,E287,E320,E353,E386,E419,E452,E485,E518,E551)</f>
        <v>353816</v>
      </c>
      <c r="F21" s="234" t="n">
        <f aca="false">SUM(E21/$E$40*100)</f>
        <v>5.27155395194461</v>
      </c>
      <c r="G21" s="128" t="n">
        <f aca="false">SUM(G54,G87,G121,G154,G187,G221,G254,G287,G320,G353,G386,G419,G452,G485,G518,G551)</f>
        <v>48973</v>
      </c>
      <c r="H21" s="128" t="n">
        <f aca="false">SUM(H54,H87,H121,H154,H187,H221,H254,H287,H320,H353,H386,H419,H452,H485,H518,H551)</f>
        <v>27919</v>
      </c>
      <c r="I21" s="128" t="n">
        <f aca="false">SUM(I54,I87,I121,I154,I187,I221,I254,I287,I320,I353,I386,I419,I452,I485,I518,I551)</f>
        <v>27152</v>
      </c>
      <c r="J21" s="128" t="n">
        <f aca="false">SUM(J54,J87,J121,J154,J187,J221,J254,J287,J320,J353,J386,J419,J452,J485,J518,J551)</f>
        <v>29121</v>
      </c>
      <c r="K21" s="128" t="n">
        <f aca="false">SUM(K54,K87,K121,K154,K187,K221,K254,K287,K320,K353,K386,K419,K452,K485,K518,K551)</f>
        <v>22528</v>
      </c>
      <c r="L21" s="128" t="n">
        <f aca="false">SUM(L54,L87,L121,L154,L187,L221,L254,L287,L320,L353,L386,L419,L452,L485,L518,L551)</f>
        <v>198123</v>
      </c>
    </row>
    <row r="22" customFormat="false" ht="3.75" hidden="false" customHeight="true" outlineLevel="0" collapsed="false">
      <c r="E22" s="131" t="n">
        <f aca="false">SUM(E55,E88,E122,E155,E188,E222,E255,E288,E321,E354,E387,E420,E453,E486,E519,E552)</f>
        <v>0</v>
      </c>
      <c r="F22" s="234"/>
      <c r="G22" s="128" t="n">
        <f aca="false">SUM(G55,G88,G122,G155,G188,G222,G255,G288,G321,G354,G387,G420,G453,G486,G519,G552)</f>
        <v>0</v>
      </c>
      <c r="H22" s="128" t="n">
        <f aca="false">SUM(H55,H88,H122,H155,H188,H222,H255,H288,H321,H354,H387,H420,H453,H486,H519,H552)</f>
        <v>0</v>
      </c>
      <c r="I22" s="128" t="n">
        <f aca="false">SUM(I55,I88,I122,I155,I188,I222,I255,I288,I321,I354,I387,I420,I453,I486,I519,I552)</f>
        <v>0</v>
      </c>
      <c r="J22" s="128" t="n">
        <f aca="false">SUM(J55,J88,J122,J155,J188,J222,J255,J288,J321,J354,J387,J420,J453,J486,J519,J552)</f>
        <v>0</v>
      </c>
      <c r="K22" s="128" t="n">
        <f aca="false">SUM(K55,K88,K122,K155,K188,K222,K255,K288,K321,K354,K387,K420,K453,K486,K519,K552)</f>
        <v>0</v>
      </c>
      <c r="L22" s="128" t="n">
        <f aca="false">SUM(L55,L88,L122,L155,L188,L222,L255,L288,L321,L354,L387,L420,L453,L486,L519,L552)</f>
        <v>0</v>
      </c>
    </row>
    <row r="23" customFormat="false" ht="9" hidden="false" customHeight="false" outlineLevel="0" collapsed="false">
      <c r="B23" s="106" t="s">
        <v>553</v>
      </c>
      <c r="E23" s="131"/>
      <c r="F23" s="234"/>
      <c r="G23" s="128"/>
      <c r="H23" s="128"/>
      <c r="I23" s="128"/>
      <c r="J23" s="128"/>
      <c r="K23" s="128"/>
      <c r="L23" s="128"/>
    </row>
    <row r="24" customFormat="false" ht="9" hidden="false" customHeight="false" outlineLevel="0" collapsed="false">
      <c r="C24" s="106" t="s">
        <v>554</v>
      </c>
      <c r="E24" s="131"/>
      <c r="F24" s="234"/>
      <c r="G24" s="128"/>
      <c r="H24" s="128"/>
      <c r="I24" s="128"/>
      <c r="J24" s="128"/>
      <c r="K24" s="128"/>
      <c r="L24" s="128"/>
    </row>
    <row r="25" customFormat="false" ht="9" hidden="false" customHeight="false" outlineLevel="0" collapsed="false">
      <c r="C25" s="126" t="s">
        <v>499</v>
      </c>
      <c r="D25" s="126"/>
      <c r="E25" s="131" t="n">
        <f aca="false">SUM(E58,E91,E125,E158,E191,E225,E258,E291,E324,E357,E390,E423,E456,E489,E522,E555)</f>
        <v>272143</v>
      </c>
      <c r="F25" s="234" t="n">
        <f aca="false">SUM(E25/$E$40*100)</f>
        <v>4.05469652911135</v>
      </c>
      <c r="G25" s="128" t="n">
        <f aca="false">SUM(G58,G91,G125,G158,G191,G225,G258,G291,G324,G357,G390,G423,G456,G489,G522,G555)</f>
        <v>71599</v>
      </c>
      <c r="H25" s="128" t="n">
        <f aca="false">SUM(H58,H91,H125,H158,H191,H225,H258,H291,H324,H357,H390,H423,H456,H489,H522,H555)</f>
        <v>45670</v>
      </c>
      <c r="I25" s="128" t="n">
        <f aca="false">SUM(I58,I91,I125,I158,I191,I225,I258,I291,I324,I357,I390,I423,I456,I489,I522,I555)</f>
        <v>36208</v>
      </c>
      <c r="J25" s="128" t="n">
        <f aca="false">SUM(J58,J91,J125,J158,J191,J225,J258,J291,J324,J357,J390,J423,J456,J489,J522,J555)</f>
        <v>32882</v>
      </c>
      <c r="K25" s="128" t="n">
        <f aca="false">SUM(K58,K91,K125,K158,K191,K225,K258,K291,K324,K357,K390,K423,K456,K489,K522,K555)</f>
        <v>15929</v>
      </c>
      <c r="L25" s="128" t="n">
        <f aca="false">SUM(L58,L91,L125,L158,L191,L225,L258,L291,L324,L357,L390,L423,L456,L489,L522,L555)</f>
        <v>69855</v>
      </c>
    </row>
    <row r="26" customFormat="false" ht="3.75" hidden="false" customHeight="true" outlineLevel="0" collapsed="false">
      <c r="E26" s="131" t="n">
        <f aca="false">SUM(E59,E92,E126,E159,E192,E226,E259,E292,E325,E358,E391,E424,E457,E490,E523,E556)</f>
        <v>0</v>
      </c>
      <c r="F26" s="234"/>
      <c r="G26" s="128" t="n">
        <f aca="false">SUM(G59,G92,G126,G159,G192,G226,G259,G292,G325,G358,G391,G424,G457,G490,G523,G556)</f>
        <v>0</v>
      </c>
      <c r="H26" s="128" t="n">
        <f aca="false">SUM(H59,H92,H126,H159,H192,H226,H259,H292,H325,H358,H391,H424,H457,H490,H523,H556)</f>
        <v>0</v>
      </c>
      <c r="I26" s="128" t="n">
        <f aca="false">SUM(I59,I92,I126,I159,I192,I226,I259,I292,I325,I358,I391,I424,I457,I490,I523,I556)</f>
        <v>0</v>
      </c>
      <c r="J26" s="128" t="n">
        <f aca="false">SUM(J59,J92,J126,J159,J192,J226,J259,J292,J325,J358,J391,J424,J457,J490,J523,J556)</f>
        <v>0</v>
      </c>
      <c r="K26" s="128" t="n">
        <f aca="false">SUM(K59,K92,K126,K159,K192,K226,K259,K292,K325,K358,K391,K424,K457,K490,K523,K556)</f>
        <v>0</v>
      </c>
      <c r="L26" s="128" t="n">
        <f aca="false">SUM(L59,L92,L126,L159,L192,L226,L259,L292,L325,L358,L391,L424,L457,L490,L523,L556)</f>
        <v>0</v>
      </c>
    </row>
    <row r="27" customFormat="false" ht="9" hidden="false" customHeight="false" outlineLevel="0" collapsed="false">
      <c r="B27" s="106" t="s">
        <v>555</v>
      </c>
      <c r="E27" s="131"/>
      <c r="F27" s="234"/>
      <c r="G27" s="128"/>
      <c r="H27" s="128"/>
      <c r="I27" s="128"/>
      <c r="J27" s="128"/>
      <c r="K27" s="128"/>
      <c r="L27" s="128"/>
    </row>
    <row r="28" customFormat="false" ht="9" hidden="false" customHeight="false" outlineLevel="0" collapsed="false">
      <c r="C28" s="126" t="s">
        <v>556</v>
      </c>
      <c r="D28" s="126"/>
      <c r="E28" s="131" t="n">
        <f aca="false">SUM(E61,E94,E128,E161,E194,E228,E261,E294,E327,E360,E393,E426,E459,E492,E525,E558)</f>
        <v>180547</v>
      </c>
      <c r="F28" s="234" t="n">
        <f aca="false">SUM(E28/$E$40*100)</f>
        <v>2.68999494472196</v>
      </c>
      <c r="G28" s="128" t="n">
        <f aca="false">SUM(G61,G94,G128,G161,G194,G228,G261,G294,G327,G360,G393,G426,G459,G492,G525,G558)</f>
        <v>61315</v>
      </c>
      <c r="H28" s="128" t="n">
        <f aca="false">SUM(H61,H94,H128,H161,H194,H228,H261,H294,H327,H360,H393,H426,H459,H492,H525,H558)</f>
        <v>42261</v>
      </c>
      <c r="I28" s="128" t="n">
        <f aca="false">SUM(I61,I94,I128,I161,I194,I228,I261,I294,I327,I360,I393,I426,I459,I492,I525,I558)</f>
        <v>17810</v>
      </c>
      <c r="J28" s="128" t="n">
        <f aca="false">SUM(J61,J94,J128,J161,J194,J228,J261,J294,J327,J360,J393,J426,J459,J492,J525,J558)</f>
        <v>23625</v>
      </c>
      <c r="K28" s="128" t="n">
        <f aca="false">SUM(K61,K94,K128,K161,K194,K228,K261,K294,K327,K360,K393,K426,K459,K492,K525,K558)</f>
        <v>7641</v>
      </c>
      <c r="L28" s="128" t="n">
        <f aca="false">SUM(L61,L94,L128,L161,L194,L228,L261,L294,L327,L360,L393,L426,L459,L492,L525,L558)</f>
        <v>27895</v>
      </c>
    </row>
    <row r="29" customFormat="false" ht="3.75" hidden="false" customHeight="true" outlineLevel="0" collapsed="false">
      <c r="E29" s="131" t="n">
        <f aca="false">SUM(E62,E95,E129,E162,E195,E229,E262,E295,E328,E361,E394,E427,E460,E493,E526,E559)</f>
        <v>0</v>
      </c>
      <c r="F29" s="234"/>
      <c r="G29" s="128" t="n">
        <f aca="false">SUM(G62,G95,G129,G162,G195,G229,G262,G295,G328,G361,G394,G427,G460,G493,G526,G559)</f>
        <v>0</v>
      </c>
      <c r="H29" s="128" t="n">
        <f aca="false">SUM(H62,H95,H129,H162,H195,H229,H262,H295,H328,H361,H394,H427,H460,H493,H526,H559)</f>
        <v>0</v>
      </c>
      <c r="I29" s="128" t="n">
        <f aca="false">SUM(I62,I95,I129,I162,I195,I229,I262,I295,I328,I361,I394,I427,I460,I493,I526,I559)</f>
        <v>0</v>
      </c>
      <c r="J29" s="128" t="n">
        <f aca="false">SUM(J62,J95,J129,J162,J195,J229,J262,J295,J328,J361,J394,J427,J460,J493,J526,J559)</f>
        <v>0</v>
      </c>
      <c r="K29" s="128" t="n">
        <f aca="false">SUM(K62,K95,K129,K162,K195,K229,K262,K295,K328,K361,K394,K427,K460,K493,K526,K559)</f>
        <v>0</v>
      </c>
      <c r="L29" s="128" t="n">
        <f aca="false">SUM(L62,L95,L129,L162,L195,L229,L262,L295,L328,L361,L394,L427,L460,L493,L526,L559)</f>
        <v>0</v>
      </c>
    </row>
    <row r="30" customFormat="false" ht="9" hidden="false" customHeight="false" outlineLevel="0" collapsed="false">
      <c r="B30" s="106" t="s">
        <v>557</v>
      </c>
      <c r="E30" s="131"/>
      <c r="F30" s="234"/>
      <c r="G30" s="128"/>
      <c r="H30" s="128"/>
      <c r="I30" s="128"/>
      <c r="J30" s="128"/>
      <c r="K30" s="128"/>
      <c r="L30" s="128"/>
    </row>
    <row r="31" customFormat="false" ht="9" hidden="false" customHeight="false" outlineLevel="0" collapsed="false">
      <c r="C31" s="126" t="s">
        <v>558</v>
      </c>
      <c r="D31" s="126"/>
      <c r="E31" s="131" t="n">
        <f aca="false">SUM(E64,E97,E131,E164,E197,E231,E264,E297,E330,E363,E396,E429,E462,E495,E528,E561)</f>
        <v>1831865</v>
      </c>
      <c r="F31" s="234" t="n">
        <f aca="false">SUM(E31/$E$40*100)</f>
        <v>27.2932122351138</v>
      </c>
      <c r="G31" s="128" t="n">
        <f aca="false">SUM(G64,G97,G131,G164,G197,G231,G264,G297,G330,G363,G396,G429,G462,G495,G528,G561)</f>
        <v>569707</v>
      </c>
      <c r="H31" s="128" t="n">
        <f aca="false">SUM(H64,H97,H131,H164,H197,H231,H264,H297,H330,H363,H396,H429,H462,H495,H528,H561)</f>
        <v>319015</v>
      </c>
      <c r="I31" s="128" t="n">
        <f aca="false">SUM(I64,I97,I131,I164,I197,I231,I264,I297,I330,I363,I396,I429,I462,I495,I528,I561)</f>
        <v>226829</v>
      </c>
      <c r="J31" s="128" t="n">
        <f aca="false">SUM(J64,J97,J131,J164,J197,J231,J264,J297,J330,J363,J396,J429,J462,J495,J528,J561)</f>
        <v>254737</v>
      </c>
      <c r="K31" s="128" t="n">
        <f aca="false">SUM(K64,K97,K131,K164,K197,K231,K264,K297,K330,K363,K396,K429,K462,K495,K528,K561)</f>
        <v>101838</v>
      </c>
      <c r="L31" s="128" t="n">
        <f aca="false">SUM(L64,L97,L131,L164,L197,L231,L264,L297,L330,L363,L396,L429,L462,L495,L528,L561)</f>
        <v>359739</v>
      </c>
    </row>
    <row r="32" customFormat="false" ht="3.75" hidden="false" customHeight="true" outlineLevel="0" collapsed="false">
      <c r="E32" s="131" t="n">
        <f aca="false">SUM(E65,E98,E132,E165,E198,E232,E265,E298,E331,E364,E397,E430,E463,E496,E529,E562)</f>
        <v>0</v>
      </c>
      <c r="F32" s="234"/>
      <c r="G32" s="128" t="n">
        <f aca="false">SUM(G65,G98,G132,G165,G198,G232,G265,G298,G331,G364,G397,G430,G463,G496,G529,G562)</f>
        <v>0</v>
      </c>
      <c r="H32" s="128" t="n">
        <f aca="false">SUM(H65,H98,H132,H165,H198,H232,H265,H298,H331,H364,H397,H430,H463,H496,H529,H562)</f>
        <v>0</v>
      </c>
      <c r="I32" s="128" t="n">
        <f aca="false">SUM(I65,I98,I132,I165,I198,I232,I265,I298,I331,I364,I397,I430,I463,I496,I529,I562)</f>
        <v>0</v>
      </c>
      <c r="J32" s="128" t="n">
        <f aca="false">SUM(J65,J98,J132,J165,J198,J232,J265,J298,J331,J364,J397,J430,J463,J496,J529,J562)</f>
        <v>0</v>
      </c>
      <c r="K32" s="128" t="n">
        <f aca="false">SUM(K65,K98,K132,K165,K198,K232,K265,K298,K331,K364,K397,K430,K463,K496,K529,K562)</f>
        <v>0</v>
      </c>
      <c r="L32" s="128" t="n">
        <f aca="false">SUM(L65,L98,L132,L165,L198,L232,L265,L298,L331,L364,L397,L430,L463,L496,L529,L562)</f>
        <v>0</v>
      </c>
    </row>
    <row r="33" customFormat="false" ht="9" hidden="false" customHeight="false" outlineLevel="0" collapsed="false">
      <c r="B33" s="106" t="s">
        <v>559</v>
      </c>
      <c r="E33" s="131"/>
      <c r="F33" s="234"/>
      <c r="G33" s="128"/>
      <c r="H33" s="128"/>
      <c r="I33" s="128"/>
      <c r="J33" s="128"/>
      <c r="K33" s="128"/>
      <c r="L33" s="128"/>
    </row>
    <row r="34" customFormat="false" ht="9" hidden="false" customHeight="false" outlineLevel="0" collapsed="false">
      <c r="C34" s="106" t="s">
        <v>560</v>
      </c>
      <c r="E34" s="131"/>
      <c r="F34" s="234"/>
      <c r="G34" s="128"/>
      <c r="H34" s="128"/>
      <c r="I34" s="128"/>
      <c r="J34" s="128"/>
      <c r="K34" s="128"/>
      <c r="L34" s="128"/>
    </row>
    <row r="35" customFormat="false" ht="9" hidden="false" customHeight="false" outlineLevel="0" collapsed="false">
      <c r="C35" s="126" t="s">
        <v>561</v>
      </c>
      <c r="D35" s="126"/>
      <c r="E35" s="131" t="n">
        <f aca="false">SUM(E68,E101,E135,E168,E201,E235,E268,E301,E334,E367,E400,E433,E466,E499,E532,E565)</f>
        <v>1092188</v>
      </c>
      <c r="F35" s="234" t="n">
        <f aca="false">SUM(E35/$E$40*100)</f>
        <v>16.2726614049859</v>
      </c>
      <c r="G35" s="128" t="n">
        <f aca="false">SUM(G68,G101,G135,G168,G201,G235,G268,G301,G334,G367,G400,G433,G466,G499,G532,G565)</f>
        <v>200918</v>
      </c>
      <c r="H35" s="128" t="n">
        <f aca="false">SUM(H68,H101,H135,H168,H201,H235,H268,H301,H334,H367,H400,H433,H466,H499,H532,H565)</f>
        <v>106593</v>
      </c>
      <c r="I35" s="128" t="n">
        <f aca="false">SUM(I68,I101,I135,I168,I201,I235,I268,I301,I334,I367,I400,I433,I466,I499,I532,I565)</f>
        <v>95369</v>
      </c>
      <c r="J35" s="128" t="n">
        <f aca="false">SUM(J68,J101,J135,J168,J201,J235,J268,J301,J334,J367,J400,J433,J466,J499,J532,J565)</f>
        <v>148966</v>
      </c>
      <c r="K35" s="128" t="n">
        <f aca="false">SUM(K68,K101,K135,K168,K201,K235,K268,K301,K334,K367,K400,K433,K466,K499,K532,K565)</f>
        <v>53047</v>
      </c>
      <c r="L35" s="128" t="n">
        <f aca="false">SUM(L68,L101,L135,L168,L201,L235,L268,L301,L334,L367,L400,L433,L466,L499,L532,L565)</f>
        <v>487295</v>
      </c>
    </row>
    <row r="36" customFormat="false" ht="3.75" hidden="false" customHeight="true" outlineLevel="0" collapsed="false">
      <c r="E36" s="131" t="n">
        <f aca="false">SUM(E69,E102,E136,E169,E202,E236,E269,E302,E335,E368,E401,E434,E467,E500,E533,E566)</f>
        <v>0</v>
      </c>
      <c r="F36" s="234"/>
      <c r="G36" s="128" t="n">
        <f aca="false">SUM(G69,G102,G136,G169,G202,G236,G269,G302,G335,G368,G401,G434,G467,G500,G533,G566)</f>
        <v>0</v>
      </c>
      <c r="H36" s="128" t="n">
        <f aca="false">SUM(H69,H102,H136,H169,H202,H236,H269,H302,H335,H368,H401,H434,H467,H500,H533,H566)</f>
        <v>0</v>
      </c>
      <c r="I36" s="128" t="n">
        <f aca="false">SUM(I69,I102,I136,I169,I202,I236,I269,I302,I335,I368,I401,I434,I467,I500,I533,I566)</f>
        <v>0</v>
      </c>
      <c r="J36" s="128" t="n">
        <f aca="false">SUM(J69,J102,J136,J169,J202,J236,J269,J302,J335,J368,J401,J434,J467,J500,J533,J566)</f>
        <v>0</v>
      </c>
      <c r="K36" s="128" t="n">
        <f aca="false">SUM(K69,K102,K136,K169,K202,K236,K269,K302,K335,K368,K401,K434,K467,K500,K533,K566)</f>
        <v>0</v>
      </c>
      <c r="L36" s="128" t="n">
        <f aca="false">SUM(L69,L102,L136,L169,L202,L236,L269,L302,L335,L368,L401,L434,L467,L500,L533,L566)</f>
        <v>0</v>
      </c>
    </row>
    <row r="37" customFormat="false" ht="9" hidden="false" customHeight="false" outlineLevel="0" collapsed="false">
      <c r="B37" s="106" t="s">
        <v>562</v>
      </c>
      <c r="E37" s="131"/>
      <c r="F37" s="234"/>
      <c r="G37" s="128"/>
      <c r="H37" s="128"/>
      <c r="I37" s="128"/>
      <c r="J37" s="128"/>
      <c r="K37" s="128"/>
      <c r="L37" s="128"/>
    </row>
    <row r="38" customFormat="false" ht="9" hidden="false" customHeight="false" outlineLevel="0" collapsed="false">
      <c r="C38" s="126" t="s">
        <v>563</v>
      </c>
      <c r="D38" s="126"/>
      <c r="E38" s="131" t="n">
        <f aca="false">SUM(E71,E104,E138,E171,E204,E238,E271,E304,E337,E370,E403,E436,E469,E502,E535,E568)</f>
        <v>974962</v>
      </c>
      <c r="F38" s="234" t="n">
        <f aca="false">SUM(E38/$E$40*100)</f>
        <v>14.5260948744427</v>
      </c>
      <c r="G38" s="128" t="n">
        <f aca="false">SUM(G71,G104,G138,G171,G204,G238,G271,G304,G337,G370,G403,G436,G469,G502,G535,G568)</f>
        <v>305084</v>
      </c>
      <c r="H38" s="128" t="n">
        <f aca="false">SUM(H71,H104,H138,H171,H204,H238,H271,H304,H337,H370,H403,H436,H469,H502,H535,H568)</f>
        <v>141750</v>
      </c>
      <c r="I38" s="128" t="n">
        <f aca="false">SUM(I71,I104,I138,I171,I204,I238,I271,I304,I337,I370,I403,I436,I469,I502,I535,I568)</f>
        <v>102308</v>
      </c>
      <c r="J38" s="128" t="n">
        <f aca="false">SUM(J71,J104,J138,J171,J204,J238,J271,J304,J337,J370,J403,J436,J469,J502,J535,J568)</f>
        <v>121460</v>
      </c>
      <c r="K38" s="128" t="n">
        <f aca="false">SUM(K71,K104,K138,K171,K204,K238,K271,K304,K337,K370,K403,K436,K469,K502,K535,K568)</f>
        <v>49216</v>
      </c>
      <c r="L38" s="128" t="n">
        <f aca="false">SUM(L71,L104,L138,L171,L204,L238,L271,L304,L337,L370,L403,L436,L469,L502,L535,L568)</f>
        <v>255144</v>
      </c>
    </row>
    <row r="39" customFormat="false" ht="3.75" hidden="false" customHeight="true" outlineLevel="0" collapsed="false">
      <c r="E39" s="131" t="n">
        <f aca="false">SUM(E72,E105,E139,E172,E205,E239,E272,E305,E338,E371,E404,E437,E470,E503,E536,E569)</f>
        <v>0</v>
      </c>
      <c r="F39" s="234"/>
      <c r="G39" s="128"/>
      <c r="H39" s="128"/>
      <c r="I39" s="128"/>
      <c r="J39" s="128"/>
      <c r="K39" s="128"/>
      <c r="L39" s="128"/>
    </row>
    <row r="40" customFormat="false" ht="9" hidden="false" customHeight="false" outlineLevel="0" collapsed="false">
      <c r="D40" s="130" t="s">
        <v>155</v>
      </c>
      <c r="E40" s="131" t="n">
        <f aca="false">SUM(E73,E106,E140,E173,E206,E240,E273,E306,E339,E372,E405,E438,E471,E504,E537,E570)</f>
        <v>6711797</v>
      </c>
      <c r="F40" s="235" t="n">
        <v>100</v>
      </c>
      <c r="G40" s="132" t="n">
        <f aca="false">SUM(G73,G106,G140,G173,G206,G240,G273,G306,G339,G372,G405,G438,G471,G504,G537,G570)</f>
        <v>2005326</v>
      </c>
      <c r="H40" s="132" t="n">
        <f aca="false">SUM(H73,H106,H140,H173,H206,H240,H273,H306,H339,H372,H405,H438,H471,H504,H537,H570)</f>
        <v>1071372</v>
      </c>
      <c r="I40" s="132" t="n">
        <f aca="false">SUM(I73,I106,I140,I173,I206,I240,I273,I306,I339,I372,I405,I438,I471,I504,I537,I570)</f>
        <v>772737</v>
      </c>
      <c r="J40" s="132" t="n">
        <f aca="false">SUM(J73,J106,J140,J173,J206,J240,J273,J306,J339,J372,J405,J438,J471,J504,J537,J570)</f>
        <v>840886</v>
      </c>
      <c r="K40" s="132" t="n">
        <f aca="false">SUM(K73,K106,K140,K173,K206,K240,K273,K306,K339,K372,K405,K438,K471,K504,K537,K570)</f>
        <v>353681</v>
      </c>
      <c r="L40" s="132" t="n">
        <f aca="false">SUM(L73,L106,L140,L173,L206,L240,L273,L306,L339,L372,L405,L438,L471,L504,L537,L570)</f>
        <v>1667795</v>
      </c>
    </row>
    <row r="41" customFormat="false" ht="8.25" hidden="false" customHeight="true" outlineLevel="0" collapsed="false">
      <c r="E41" s="127"/>
      <c r="F41" s="234"/>
      <c r="G41" s="128"/>
      <c r="H41" s="128"/>
      <c r="I41" s="128"/>
      <c r="J41" s="128"/>
      <c r="K41" s="128"/>
      <c r="L41" s="128"/>
    </row>
    <row r="42" customFormat="false" ht="9" hidden="false" customHeight="false" outlineLevel="0" collapsed="false">
      <c r="A42" s="136" t="s">
        <v>564</v>
      </c>
      <c r="B42" s="136"/>
      <c r="C42" s="136"/>
      <c r="E42" s="127"/>
      <c r="F42" s="234"/>
      <c r="G42" s="128"/>
      <c r="H42" s="128"/>
      <c r="I42" s="128"/>
      <c r="J42" s="128"/>
      <c r="K42" s="128"/>
      <c r="L42" s="128"/>
    </row>
    <row r="43" customFormat="false" ht="3.75" hidden="false" customHeight="true" outlineLevel="0" collapsed="false">
      <c r="E43" s="127"/>
      <c r="F43" s="234"/>
      <c r="G43" s="128"/>
      <c r="H43" s="128"/>
      <c r="I43" s="128"/>
      <c r="J43" s="128"/>
      <c r="K43" s="128"/>
      <c r="L43" s="128"/>
    </row>
    <row r="44" customFormat="false" ht="9" hidden="false" customHeight="false" outlineLevel="0" collapsed="false">
      <c r="B44" s="106" t="s">
        <v>546</v>
      </c>
      <c r="E44" s="127"/>
      <c r="F44" s="162"/>
      <c r="G44" s="133"/>
      <c r="H44" s="133"/>
      <c r="I44" s="133"/>
      <c r="J44" s="133"/>
      <c r="K44" s="133"/>
      <c r="L44" s="133"/>
    </row>
    <row r="45" customFormat="false" ht="9" hidden="false" customHeight="false" outlineLevel="0" collapsed="false">
      <c r="C45" s="138" t="s">
        <v>547</v>
      </c>
      <c r="D45" s="138"/>
      <c r="E45" s="132" t="n">
        <f aca="false">SUM('1.11 Länder'!I19)</f>
        <v>11500</v>
      </c>
      <c r="F45" s="234" t="n">
        <f aca="false">SUM(E45/$E$73*100)</f>
        <v>1.6852286049238</v>
      </c>
      <c r="G45" s="128" t="n">
        <v>1494</v>
      </c>
      <c r="H45" s="128" t="n">
        <v>1066</v>
      </c>
      <c r="I45" s="128" t="n">
        <v>1521</v>
      </c>
      <c r="J45" s="128" t="n">
        <v>1752</v>
      </c>
      <c r="K45" s="128" t="n">
        <v>1081</v>
      </c>
      <c r="L45" s="128" t="n">
        <v>4586</v>
      </c>
    </row>
    <row r="46" customFormat="false" ht="3.75" hidden="false" customHeight="true" outlineLevel="0" collapsed="false">
      <c r="E46" s="127"/>
      <c r="F46" s="234"/>
      <c r="G46" s="133"/>
      <c r="H46" s="133"/>
      <c r="I46" s="133"/>
      <c r="J46" s="133"/>
      <c r="K46" s="133"/>
      <c r="L46" s="128"/>
    </row>
    <row r="47" customFormat="false" ht="9" hidden="false" customHeight="false" outlineLevel="0" collapsed="false">
      <c r="B47" s="106" t="s">
        <v>548</v>
      </c>
      <c r="E47" s="127"/>
      <c r="F47" s="234"/>
      <c r="G47" s="133"/>
      <c r="H47" s="133"/>
      <c r="I47" s="133"/>
      <c r="J47" s="133"/>
      <c r="K47" s="133"/>
      <c r="L47" s="128"/>
    </row>
    <row r="48" customFormat="false" ht="9" hidden="false" customHeight="false" outlineLevel="0" collapsed="false">
      <c r="C48" s="138" t="s">
        <v>547</v>
      </c>
      <c r="D48" s="138"/>
      <c r="E48" s="132" t="n">
        <f aca="false">SUM('1.11 Länder'!I31)</f>
        <v>115159</v>
      </c>
      <c r="F48" s="234" t="n">
        <f aca="false">SUM(E48/$E$73*100)</f>
        <v>16.8755861664713</v>
      </c>
      <c r="G48" s="128" t="n">
        <v>37096</v>
      </c>
      <c r="H48" s="128" t="n">
        <v>21871</v>
      </c>
      <c r="I48" s="128" t="n">
        <v>15742</v>
      </c>
      <c r="J48" s="128" t="n">
        <v>14499</v>
      </c>
      <c r="K48" s="128" t="n">
        <v>6169</v>
      </c>
      <c r="L48" s="128" t="n">
        <v>19782</v>
      </c>
    </row>
    <row r="49" customFormat="false" ht="3.75" hidden="false" customHeight="true" outlineLevel="0" collapsed="false">
      <c r="E49" s="127"/>
      <c r="F49" s="234"/>
      <c r="G49" s="128"/>
      <c r="H49" s="128"/>
      <c r="I49" s="128"/>
      <c r="J49" s="128"/>
      <c r="K49" s="128"/>
      <c r="L49" s="128"/>
    </row>
    <row r="50" customFormat="false" ht="9" hidden="false" customHeight="false" outlineLevel="0" collapsed="false">
      <c r="B50" s="106" t="s">
        <v>549</v>
      </c>
      <c r="E50" s="127"/>
      <c r="F50" s="234"/>
      <c r="G50" s="128"/>
      <c r="H50" s="128"/>
      <c r="I50" s="128"/>
      <c r="J50" s="128"/>
      <c r="K50" s="128"/>
      <c r="L50" s="128"/>
    </row>
    <row r="51" customFormat="false" ht="9" hidden="false" customHeight="false" outlineLevel="0" collapsed="false">
      <c r="C51" s="106" t="s">
        <v>550</v>
      </c>
      <c r="E51" s="127"/>
      <c r="F51" s="234"/>
      <c r="G51" s="128"/>
      <c r="H51" s="128"/>
      <c r="I51" s="128"/>
      <c r="J51" s="128"/>
      <c r="K51" s="128"/>
      <c r="L51" s="128"/>
    </row>
    <row r="52" customFormat="false" ht="9" hidden="false" customHeight="false" outlineLevel="0" collapsed="false">
      <c r="C52" s="138" t="s">
        <v>551</v>
      </c>
      <c r="D52" s="138"/>
      <c r="E52" s="132" t="n">
        <f aca="false">SUM('1.11 Länder'!I47)</f>
        <v>92747</v>
      </c>
      <c r="F52" s="234" t="n">
        <f aca="false">SUM(E52/$E$73*100)</f>
        <v>13.5912954279015</v>
      </c>
      <c r="G52" s="128" t="n">
        <v>43279</v>
      </c>
      <c r="H52" s="128" t="n">
        <v>18033</v>
      </c>
      <c r="I52" s="128" t="n">
        <v>10864</v>
      </c>
      <c r="J52" s="128" t="n">
        <v>8376</v>
      </c>
      <c r="K52" s="128" t="n">
        <v>3461</v>
      </c>
      <c r="L52" s="128" t="n">
        <v>8734</v>
      </c>
    </row>
    <row r="53" customFormat="false" ht="3.75" hidden="false" customHeight="true" outlineLevel="0" collapsed="false">
      <c r="E53" s="127"/>
      <c r="F53" s="234"/>
      <c r="G53" s="128"/>
      <c r="H53" s="128"/>
      <c r="I53" s="128"/>
      <c r="J53" s="128"/>
      <c r="K53" s="128"/>
      <c r="L53" s="128"/>
    </row>
    <row r="54" customFormat="false" ht="9" hidden="false" customHeight="false" outlineLevel="0" collapsed="false">
      <c r="B54" s="138" t="s">
        <v>552</v>
      </c>
      <c r="C54" s="138"/>
      <c r="D54" s="138"/>
      <c r="E54" s="132" t="n">
        <f aca="false">SUM('1.11 Länder'!I55)</f>
        <v>34935</v>
      </c>
      <c r="F54" s="234" t="n">
        <f aca="false">SUM(E54/$E$73*100)</f>
        <v>5.11943141852286</v>
      </c>
      <c r="G54" s="128" t="n">
        <v>5492</v>
      </c>
      <c r="H54" s="128" t="n">
        <v>2940</v>
      </c>
      <c r="I54" s="128" t="n">
        <v>2962</v>
      </c>
      <c r="J54" s="128" t="n">
        <v>3203</v>
      </c>
      <c r="K54" s="128" t="n">
        <v>2599</v>
      </c>
      <c r="L54" s="128" t="n">
        <v>17739</v>
      </c>
    </row>
    <row r="55" customFormat="false" ht="3.75" hidden="false" customHeight="true" outlineLevel="0" collapsed="false">
      <c r="E55" s="127"/>
      <c r="F55" s="234"/>
      <c r="G55" s="128"/>
      <c r="H55" s="128"/>
      <c r="I55" s="128"/>
      <c r="J55" s="128"/>
      <c r="K55" s="128"/>
      <c r="L55" s="128"/>
    </row>
    <row r="56" customFormat="false" ht="9" hidden="false" customHeight="false" outlineLevel="0" collapsed="false">
      <c r="B56" s="106" t="s">
        <v>553</v>
      </c>
      <c r="E56" s="127"/>
      <c r="F56" s="234"/>
      <c r="G56" s="128"/>
      <c r="H56" s="128"/>
      <c r="I56" s="128"/>
      <c r="J56" s="128"/>
      <c r="K56" s="128"/>
      <c r="L56" s="128"/>
    </row>
    <row r="57" customFormat="false" ht="9" hidden="false" customHeight="false" outlineLevel="0" collapsed="false">
      <c r="C57" s="106" t="s">
        <v>554</v>
      </c>
      <c r="E57" s="127"/>
      <c r="F57" s="234"/>
      <c r="G57" s="128"/>
      <c r="H57" s="128"/>
      <c r="I57" s="128"/>
      <c r="J57" s="128"/>
      <c r="K57" s="128"/>
      <c r="L57" s="128"/>
    </row>
    <row r="58" customFormat="false" ht="9" hidden="false" customHeight="false" outlineLevel="0" collapsed="false">
      <c r="C58" s="138" t="s">
        <v>499</v>
      </c>
      <c r="D58" s="138"/>
      <c r="E58" s="132" t="n">
        <f aca="false">SUM('1.11 Länder'!I71)</f>
        <v>30756</v>
      </c>
      <c r="F58" s="234" t="n">
        <f aca="false">SUM(E58/$E$73*100)</f>
        <v>4.50703399765533</v>
      </c>
      <c r="G58" s="128" t="n">
        <v>8631</v>
      </c>
      <c r="H58" s="128" t="n">
        <v>5188</v>
      </c>
      <c r="I58" s="128" t="n">
        <v>3854</v>
      </c>
      <c r="J58" s="128" t="n">
        <v>3576</v>
      </c>
      <c r="K58" s="128" t="n">
        <v>1652</v>
      </c>
      <c r="L58" s="128" t="n">
        <v>7855</v>
      </c>
    </row>
    <row r="59" customFormat="false" ht="3.75" hidden="false" customHeight="true" outlineLevel="0" collapsed="false">
      <c r="E59" s="127"/>
      <c r="F59" s="234"/>
      <c r="G59" s="128"/>
      <c r="H59" s="128"/>
      <c r="I59" s="128"/>
      <c r="J59" s="128"/>
      <c r="K59" s="128"/>
      <c r="L59" s="128"/>
    </row>
    <row r="60" customFormat="false" ht="9" hidden="false" customHeight="false" outlineLevel="0" collapsed="false">
      <c r="B60" s="106" t="s">
        <v>555</v>
      </c>
      <c r="E60" s="127"/>
      <c r="F60" s="234"/>
      <c r="G60" s="128"/>
      <c r="H60" s="128"/>
      <c r="I60" s="128"/>
      <c r="J60" s="128"/>
      <c r="K60" s="128"/>
      <c r="L60" s="128"/>
    </row>
    <row r="61" customFormat="false" ht="9" hidden="false" customHeight="false" outlineLevel="0" collapsed="false">
      <c r="C61" s="138" t="s">
        <v>556</v>
      </c>
      <c r="D61" s="138"/>
      <c r="E61" s="132" t="n">
        <f aca="false">SUM('1.11 Länder'!I83)</f>
        <v>23567</v>
      </c>
      <c r="F61" s="234" t="n">
        <f aca="false">SUM(E61/$E$73*100)</f>
        <v>3.45354630715123</v>
      </c>
      <c r="G61" s="128" t="n">
        <v>7682</v>
      </c>
      <c r="H61" s="128" t="n">
        <v>5785</v>
      </c>
      <c r="I61" s="128" t="n">
        <v>2363</v>
      </c>
      <c r="J61" s="128" t="n">
        <v>2918</v>
      </c>
      <c r="K61" s="128" t="n">
        <v>992</v>
      </c>
      <c r="L61" s="128" t="n">
        <v>3827</v>
      </c>
    </row>
    <row r="62" customFormat="false" ht="3.75" hidden="false" customHeight="true" outlineLevel="0" collapsed="false">
      <c r="E62" s="127"/>
      <c r="F62" s="234"/>
      <c r="G62" s="128"/>
      <c r="H62" s="128"/>
      <c r="I62" s="128"/>
      <c r="J62" s="128"/>
      <c r="K62" s="128"/>
      <c r="L62" s="128"/>
    </row>
    <row r="63" customFormat="false" ht="9" hidden="false" customHeight="false" outlineLevel="0" collapsed="false">
      <c r="B63" s="106" t="s">
        <v>557</v>
      </c>
      <c r="E63" s="127"/>
      <c r="F63" s="234"/>
      <c r="G63" s="128"/>
      <c r="H63" s="128"/>
      <c r="I63" s="128"/>
      <c r="J63" s="128"/>
      <c r="K63" s="128"/>
      <c r="L63" s="128"/>
    </row>
    <row r="64" customFormat="false" ht="9" hidden="false" customHeight="false" outlineLevel="0" collapsed="false">
      <c r="C64" s="138" t="s">
        <v>558</v>
      </c>
      <c r="D64" s="138"/>
      <c r="E64" s="236" t="n">
        <f aca="false">SUM('1.11 Länder'!I139)</f>
        <v>189190</v>
      </c>
      <c r="F64" s="234" t="n">
        <f aca="false">SUM(E64/$E$73*100)</f>
        <v>27.7242086752638</v>
      </c>
      <c r="G64" s="128" t="n">
        <v>59799</v>
      </c>
      <c r="H64" s="128" t="n">
        <v>31237</v>
      </c>
      <c r="I64" s="128" t="n">
        <v>21600</v>
      </c>
      <c r="J64" s="128" t="n">
        <v>25126</v>
      </c>
      <c r="K64" s="128" t="n">
        <v>9697</v>
      </c>
      <c r="L64" s="128" t="n">
        <v>41731</v>
      </c>
    </row>
    <row r="65" customFormat="false" ht="3.75" hidden="false" customHeight="true" outlineLevel="0" collapsed="false">
      <c r="E65" s="127"/>
      <c r="F65" s="234"/>
      <c r="G65" s="128"/>
      <c r="H65" s="128"/>
      <c r="I65" s="128"/>
      <c r="J65" s="128"/>
      <c r="K65" s="128"/>
      <c r="L65" s="128"/>
    </row>
    <row r="66" customFormat="false" ht="9" hidden="false" customHeight="false" outlineLevel="0" collapsed="false">
      <c r="B66" s="106" t="s">
        <v>559</v>
      </c>
      <c r="E66" s="127"/>
      <c r="F66" s="234"/>
      <c r="G66" s="128"/>
      <c r="H66" s="128"/>
      <c r="I66" s="128"/>
      <c r="J66" s="128"/>
      <c r="K66" s="128"/>
      <c r="L66" s="128"/>
    </row>
    <row r="67" customFormat="false" ht="9" hidden="false" customHeight="false" outlineLevel="0" collapsed="false">
      <c r="C67" s="106" t="s">
        <v>560</v>
      </c>
      <c r="E67" s="127"/>
      <c r="F67" s="234"/>
      <c r="G67" s="128"/>
      <c r="H67" s="128"/>
      <c r="I67" s="128"/>
      <c r="J67" s="128"/>
      <c r="K67" s="128"/>
      <c r="L67" s="128"/>
    </row>
    <row r="68" customFormat="false" ht="9" hidden="false" customHeight="false" outlineLevel="0" collapsed="false">
      <c r="C68" s="138" t="s">
        <v>561</v>
      </c>
      <c r="D68" s="138"/>
      <c r="E68" s="132" t="n">
        <f aca="false">SUM('1.11 Länder'!I174)</f>
        <v>137558</v>
      </c>
      <c r="F68" s="234" t="n">
        <f aca="false">SUM(E68/$E$73*100)</f>
        <v>20.1579718640094</v>
      </c>
      <c r="G68" s="128" t="n">
        <v>26781</v>
      </c>
      <c r="H68" s="128" t="n">
        <v>13493</v>
      </c>
      <c r="I68" s="128" t="n">
        <v>11336</v>
      </c>
      <c r="J68" s="128" t="n">
        <v>17569</v>
      </c>
      <c r="K68" s="128" t="n">
        <v>6185</v>
      </c>
      <c r="L68" s="128" t="n">
        <v>62194</v>
      </c>
    </row>
    <row r="69" customFormat="false" ht="3.75" hidden="false" customHeight="true" outlineLevel="0" collapsed="false">
      <c r="E69" s="127"/>
      <c r="F69" s="234"/>
      <c r="G69" s="128"/>
      <c r="H69" s="128"/>
      <c r="I69" s="128"/>
      <c r="J69" s="128"/>
      <c r="K69" s="128"/>
      <c r="L69" s="128"/>
    </row>
    <row r="70" customFormat="false" ht="9" hidden="false" customHeight="false" outlineLevel="0" collapsed="false">
      <c r="B70" s="106" t="s">
        <v>562</v>
      </c>
      <c r="E70" s="127"/>
      <c r="F70" s="234"/>
      <c r="G70" s="128"/>
      <c r="H70" s="128"/>
      <c r="I70" s="128"/>
      <c r="J70" s="128"/>
      <c r="K70" s="128"/>
      <c r="L70" s="128"/>
    </row>
    <row r="71" customFormat="false" ht="9" hidden="false" customHeight="false" outlineLevel="0" collapsed="false">
      <c r="C71" s="138" t="s">
        <v>563</v>
      </c>
      <c r="D71" s="138"/>
      <c r="E71" s="132" t="n">
        <f aca="false">SUM('1.11 Länder'!I183)</f>
        <v>46988</v>
      </c>
      <c r="F71" s="234" t="n">
        <f aca="false">SUM(E71/$E$73*100)</f>
        <v>6.88569753810082</v>
      </c>
      <c r="G71" s="128" t="n">
        <v>14321</v>
      </c>
      <c r="H71" s="128" t="n">
        <v>6428</v>
      </c>
      <c r="I71" s="128" t="n">
        <v>4300</v>
      </c>
      <c r="J71" s="128" t="n">
        <v>5783</v>
      </c>
      <c r="K71" s="128" t="n">
        <v>2154</v>
      </c>
      <c r="L71" s="128" t="n">
        <v>14002</v>
      </c>
    </row>
    <row r="72" customFormat="false" ht="3.75" hidden="false" customHeight="true" outlineLevel="0" collapsed="false">
      <c r="E72" s="127"/>
      <c r="F72" s="237"/>
      <c r="G72" s="128"/>
      <c r="H72" s="132"/>
      <c r="I72" s="132"/>
      <c r="J72" s="132"/>
      <c r="K72" s="132"/>
      <c r="L72" s="132"/>
    </row>
    <row r="73" customFormat="false" ht="9" hidden="false" customHeight="false" outlineLevel="0" collapsed="false">
      <c r="D73" s="130" t="s">
        <v>221</v>
      </c>
      <c r="E73" s="131" t="n">
        <f aca="false">SUM('1.11 Länder'!I185)</f>
        <v>682400</v>
      </c>
      <c r="F73" s="235" t="n">
        <v>100</v>
      </c>
      <c r="G73" s="132" t="n">
        <f aca="false">SUM(G45:G71)</f>
        <v>204575</v>
      </c>
      <c r="H73" s="132" t="n">
        <f aca="false">SUM(H45:H71)</f>
        <v>106041</v>
      </c>
      <c r="I73" s="132" t="n">
        <f aca="false">SUM(I45:I71)</f>
        <v>74542</v>
      </c>
      <c r="J73" s="132" t="n">
        <f aca="false">SUM(J45:J71)</f>
        <v>82802</v>
      </c>
      <c r="K73" s="132" t="n">
        <f aca="false">SUM(K45:K71)</f>
        <v>33990</v>
      </c>
      <c r="L73" s="132" t="n">
        <f aca="false">SUM(L45:L71)</f>
        <v>180450</v>
      </c>
    </row>
    <row r="74" customFormat="false" ht="3.75" hidden="false" customHeight="true" outlineLevel="0" collapsed="false">
      <c r="E74" s="127"/>
      <c r="F74" s="162"/>
      <c r="G74" s="128"/>
      <c r="H74" s="128"/>
      <c r="I74" s="128"/>
      <c r="J74" s="128"/>
      <c r="K74" s="128"/>
      <c r="L74" s="128"/>
    </row>
    <row r="75" customFormat="false" ht="9" hidden="false" customHeight="false" outlineLevel="0" collapsed="false">
      <c r="A75" s="136" t="s">
        <v>465</v>
      </c>
      <c r="B75" s="136"/>
      <c r="C75" s="136"/>
      <c r="E75" s="127"/>
      <c r="F75" s="162"/>
      <c r="G75" s="133"/>
      <c r="H75" s="133"/>
      <c r="I75" s="133"/>
      <c r="J75" s="133"/>
      <c r="K75" s="133"/>
      <c r="L75" s="133"/>
    </row>
    <row r="76" customFormat="false" ht="3.75" hidden="false" customHeight="true" outlineLevel="0" collapsed="false">
      <c r="E76" s="127"/>
      <c r="F76" s="162"/>
      <c r="G76" s="133"/>
      <c r="H76" s="133"/>
      <c r="I76" s="133"/>
      <c r="J76" s="133"/>
      <c r="K76" s="133"/>
      <c r="L76" s="133"/>
    </row>
    <row r="77" customFormat="false" ht="9" hidden="false" customHeight="false" outlineLevel="0" collapsed="false">
      <c r="B77" s="106" t="s">
        <v>546</v>
      </c>
      <c r="E77" s="127"/>
      <c r="F77" s="162"/>
      <c r="G77" s="133"/>
      <c r="H77" s="133"/>
      <c r="I77" s="133"/>
      <c r="J77" s="133"/>
      <c r="K77" s="133"/>
      <c r="L77" s="133"/>
    </row>
    <row r="78" customFormat="false" ht="9" hidden="false" customHeight="false" outlineLevel="0" collapsed="false">
      <c r="C78" s="138" t="s">
        <v>547</v>
      </c>
      <c r="D78" s="138"/>
      <c r="E78" s="132" t="n">
        <f aca="false">SUM('1.11 Länder'!J$19)</f>
        <v>12401</v>
      </c>
      <c r="F78" s="234" t="n">
        <f aca="false">SUM(E78/$E$106*100)</f>
        <v>1.25625417240293</v>
      </c>
      <c r="G78" s="128" t="n">
        <v>1797</v>
      </c>
      <c r="H78" s="128" t="n">
        <v>1321</v>
      </c>
      <c r="I78" s="128" t="n">
        <v>1751</v>
      </c>
      <c r="J78" s="128" t="n">
        <v>2099</v>
      </c>
      <c r="K78" s="128" t="n">
        <v>1362</v>
      </c>
      <c r="L78" s="128" t="n">
        <v>4071</v>
      </c>
    </row>
    <row r="79" customFormat="false" ht="3.75" hidden="false" customHeight="true" outlineLevel="0" collapsed="false">
      <c r="E79" s="127"/>
      <c r="F79" s="234"/>
      <c r="G79" s="128"/>
      <c r="H79" s="128"/>
      <c r="I79" s="128"/>
      <c r="J79" s="128"/>
      <c r="K79" s="128"/>
      <c r="L79" s="128"/>
    </row>
    <row r="80" customFormat="false" ht="9" hidden="false" customHeight="false" outlineLevel="0" collapsed="false">
      <c r="B80" s="106" t="s">
        <v>548</v>
      </c>
      <c r="E80" s="127"/>
      <c r="F80" s="234"/>
      <c r="G80" s="128"/>
      <c r="H80" s="128"/>
      <c r="I80" s="128"/>
      <c r="J80" s="128"/>
      <c r="K80" s="128"/>
      <c r="L80" s="128"/>
    </row>
    <row r="81" customFormat="false" ht="9" hidden="false" customHeight="false" outlineLevel="0" collapsed="false">
      <c r="C81" s="138" t="s">
        <v>547</v>
      </c>
      <c r="D81" s="138"/>
      <c r="E81" s="132" t="n">
        <f aca="false">SUM('1.11 Länder'!J$31)</f>
        <v>167391</v>
      </c>
      <c r="F81" s="234" t="n">
        <f aca="false">SUM(E81/$E$106*100)</f>
        <v>16.9571520177969</v>
      </c>
      <c r="G81" s="128" t="n">
        <v>53052</v>
      </c>
      <c r="H81" s="128" t="n">
        <v>32366</v>
      </c>
      <c r="I81" s="128" t="n">
        <v>22457</v>
      </c>
      <c r="J81" s="128" t="n">
        <v>20190</v>
      </c>
      <c r="K81" s="128" t="n">
        <v>10039</v>
      </c>
      <c r="L81" s="128" t="n">
        <v>29287</v>
      </c>
    </row>
    <row r="82" customFormat="false" ht="3.75" hidden="false" customHeight="true" outlineLevel="0" collapsed="false">
      <c r="E82" s="127"/>
      <c r="F82" s="234"/>
      <c r="G82" s="128"/>
      <c r="H82" s="128"/>
      <c r="I82" s="128"/>
      <c r="J82" s="128"/>
      <c r="K82" s="128"/>
      <c r="L82" s="128"/>
    </row>
    <row r="83" customFormat="false" ht="9" hidden="false" customHeight="false" outlineLevel="0" collapsed="false">
      <c r="B83" s="106" t="s">
        <v>549</v>
      </c>
      <c r="E83" s="127"/>
      <c r="F83" s="234"/>
      <c r="G83" s="128"/>
      <c r="H83" s="128"/>
      <c r="I83" s="128"/>
      <c r="J83" s="128"/>
      <c r="K83" s="128"/>
      <c r="L83" s="128"/>
    </row>
    <row r="84" customFormat="false" ht="9" hidden="false" customHeight="false" outlineLevel="0" collapsed="false">
      <c r="C84" s="106" t="s">
        <v>550</v>
      </c>
      <c r="E84" s="127"/>
      <c r="F84" s="234"/>
      <c r="G84" s="128"/>
      <c r="H84" s="128"/>
      <c r="I84" s="128"/>
      <c r="J84" s="128"/>
      <c r="K84" s="128"/>
      <c r="L84" s="128"/>
    </row>
    <row r="85" customFormat="false" ht="9" hidden="false" customHeight="false" outlineLevel="0" collapsed="false">
      <c r="C85" s="138" t="s">
        <v>551</v>
      </c>
      <c r="D85" s="138"/>
      <c r="E85" s="132" t="n">
        <f aca="false">SUM('1.11 Länder'!J$47)</f>
        <v>116556</v>
      </c>
      <c r="F85" s="234" t="n">
        <f aca="false">SUM(E85/$E$106*100)</f>
        <v>11.807431765067</v>
      </c>
      <c r="G85" s="128" t="n">
        <v>54310</v>
      </c>
      <c r="H85" s="128" t="n">
        <v>23469</v>
      </c>
      <c r="I85" s="128" t="n">
        <v>13609</v>
      </c>
      <c r="J85" s="128" t="n">
        <v>10580</v>
      </c>
      <c r="K85" s="128" t="n">
        <v>4468</v>
      </c>
      <c r="L85" s="128" t="n">
        <v>10120</v>
      </c>
    </row>
    <row r="86" customFormat="false" ht="3.75" hidden="false" customHeight="true" outlineLevel="0" collapsed="false">
      <c r="E86" s="127"/>
      <c r="F86" s="234"/>
      <c r="G86" s="128"/>
      <c r="H86" s="128"/>
      <c r="I86" s="128"/>
      <c r="J86" s="128"/>
      <c r="K86" s="128"/>
      <c r="L86" s="128"/>
    </row>
    <row r="87" customFormat="false" ht="9" hidden="false" customHeight="false" outlineLevel="0" collapsed="false">
      <c r="B87" s="138" t="s">
        <v>552</v>
      </c>
      <c r="C87" s="138"/>
      <c r="D87" s="138"/>
      <c r="E87" s="132" t="n">
        <f aca="false">SUM('1.11 Länder'!J$55)</f>
        <v>49429</v>
      </c>
      <c r="F87" s="234" t="n">
        <f aca="false">SUM(E87/$E$106*100)</f>
        <v>5.00728872572409</v>
      </c>
      <c r="G87" s="128" t="n">
        <v>7882</v>
      </c>
      <c r="H87" s="128" t="n">
        <v>4358</v>
      </c>
      <c r="I87" s="128" t="n">
        <v>3899</v>
      </c>
      <c r="J87" s="128" t="n">
        <v>4022</v>
      </c>
      <c r="K87" s="128" t="n">
        <v>3089</v>
      </c>
      <c r="L87" s="128" t="n">
        <v>26179</v>
      </c>
    </row>
    <row r="88" customFormat="false" ht="3.75" hidden="false" customHeight="true" outlineLevel="0" collapsed="false">
      <c r="E88" s="127"/>
      <c r="F88" s="234"/>
      <c r="G88" s="128"/>
      <c r="H88" s="128"/>
      <c r="I88" s="128"/>
      <c r="J88" s="128"/>
      <c r="K88" s="128"/>
      <c r="L88" s="128"/>
    </row>
    <row r="89" customFormat="false" ht="9" hidden="false" customHeight="false" outlineLevel="0" collapsed="false">
      <c r="B89" s="106" t="s">
        <v>553</v>
      </c>
      <c r="E89" s="127"/>
      <c r="F89" s="234"/>
      <c r="G89" s="128"/>
      <c r="H89" s="128"/>
      <c r="I89" s="128"/>
      <c r="J89" s="128"/>
      <c r="K89" s="128"/>
      <c r="L89" s="128"/>
    </row>
    <row r="90" customFormat="false" ht="9" hidden="false" customHeight="false" outlineLevel="0" collapsed="false">
      <c r="C90" s="106" t="s">
        <v>554</v>
      </c>
      <c r="E90" s="127"/>
      <c r="F90" s="234"/>
      <c r="G90" s="128"/>
      <c r="H90" s="128"/>
      <c r="I90" s="128"/>
      <c r="J90" s="128"/>
      <c r="K90" s="128"/>
      <c r="L90" s="128"/>
    </row>
    <row r="91" customFormat="false" ht="9" hidden="false" customHeight="false" outlineLevel="0" collapsed="false">
      <c r="C91" s="138" t="s">
        <v>499</v>
      </c>
      <c r="D91" s="138"/>
      <c r="E91" s="132" t="n">
        <f aca="false">SUM('1.11 Länder'!J$71)</f>
        <v>39995</v>
      </c>
      <c r="F91" s="234" t="n">
        <f aca="false">SUM(E91/$E$106*100)</f>
        <v>4.05159951820459</v>
      </c>
      <c r="G91" s="128" t="n">
        <v>11207</v>
      </c>
      <c r="H91" s="128" t="n">
        <v>6759</v>
      </c>
      <c r="I91" s="128" t="n">
        <v>4940</v>
      </c>
      <c r="J91" s="128" t="n">
        <v>4520</v>
      </c>
      <c r="K91" s="128" t="n">
        <v>2019</v>
      </c>
      <c r="L91" s="128" t="n">
        <v>10550</v>
      </c>
    </row>
    <row r="92" customFormat="false" ht="3.75" hidden="false" customHeight="true" outlineLevel="0" collapsed="false">
      <c r="E92" s="127"/>
      <c r="F92" s="234"/>
      <c r="G92" s="128"/>
      <c r="H92" s="128"/>
      <c r="I92" s="128"/>
      <c r="J92" s="128"/>
      <c r="K92" s="128"/>
      <c r="L92" s="128"/>
    </row>
    <row r="93" customFormat="false" ht="9" hidden="false" customHeight="false" outlineLevel="0" collapsed="false">
      <c r="B93" s="106" t="s">
        <v>555</v>
      </c>
      <c r="E93" s="127"/>
      <c r="F93" s="234"/>
      <c r="G93" s="128"/>
      <c r="H93" s="128"/>
      <c r="I93" s="128"/>
      <c r="J93" s="128"/>
      <c r="K93" s="128"/>
      <c r="L93" s="128"/>
    </row>
    <row r="94" customFormat="false" ht="9" hidden="false" customHeight="false" outlineLevel="0" collapsed="false">
      <c r="C94" s="138" t="s">
        <v>556</v>
      </c>
      <c r="D94" s="138"/>
      <c r="E94" s="132" t="n">
        <f aca="false">SUM('1.11 Länder'!J$83)</f>
        <v>27411</v>
      </c>
      <c r="F94" s="234" t="n">
        <f aca="false">SUM(E94/$E$106*100)</f>
        <v>2.77680696070774</v>
      </c>
      <c r="G94" s="128" t="n">
        <v>9281</v>
      </c>
      <c r="H94" s="128" t="n">
        <v>6738</v>
      </c>
      <c r="I94" s="128" t="n">
        <v>2769</v>
      </c>
      <c r="J94" s="128" t="n">
        <v>3468</v>
      </c>
      <c r="K94" s="128" t="n">
        <v>1059</v>
      </c>
      <c r="L94" s="128" t="n">
        <v>4096</v>
      </c>
    </row>
    <row r="95" customFormat="false" ht="3.75" hidden="false" customHeight="true" outlineLevel="0" collapsed="false">
      <c r="D95" s="121"/>
      <c r="E95" s="132"/>
      <c r="F95" s="234"/>
      <c r="G95" s="128"/>
      <c r="H95" s="128"/>
      <c r="I95" s="128"/>
      <c r="J95" s="128"/>
      <c r="K95" s="128"/>
      <c r="L95" s="128"/>
    </row>
    <row r="96" customFormat="false" ht="9" hidden="false" customHeight="false" outlineLevel="0" collapsed="false">
      <c r="B96" s="106" t="s">
        <v>557</v>
      </c>
      <c r="E96" s="127"/>
      <c r="F96" s="234"/>
      <c r="G96" s="128"/>
      <c r="H96" s="128"/>
      <c r="I96" s="128"/>
      <c r="J96" s="128"/>
      <c r="K96" s="128"/>
      <c r="L96" s="128"/>
    </row>
    <row r="97" customFormat="false" ht="9" hidden="false" customHeight="false" outlineLevel="0" collapsed="false">
      <c r="C97" s="138" t="s">
        <v>558</v>
      </c>
      <c r="D97" s="138"/>
      <c r="E97" s="132" t="n">
        <f aca="false">SUM('1.11 Länder'!J$139)</f>
        <v>266681</v>
      </c>
      <c r="F97" s="234" t="n">
        <f aca="false">SUM(E97/$E$106*100)</f>
        <v>27.0154922143848</v>
      </c>
      <c r="G97" s="128" t="n">
        <v>85978</v>
      </c>
      <c r="H97" s="128" t="n">
        <v>46708</v>
      </c>
      <c r="I97" s="128" t="n">
        <v>31798</v>
      </c>
      <c r="J97" s="128" t="n">
        <v>35587</v>
      </c>
      <c r="K97" s="128" t="n">
        <v>14300</v>
      </c>
      <c r="L97" s="128" t="n">
        <v>52310</v>
      </c>
    </row>
    <row r="98" customFormat="false" ht="3.75" hidden="false" customHeight="true" outlineLevel="0" collapsed="false">
      <c r="E98" s="127"/>
      <c r="F98" s="234"/>
      <c r="G98" s="128"/>
      <c r="H98" s="128"/>
      <c r="I98" s="128"/>
      <c r="J98" s="128"/>
      <c r="K98" s="128"/>
      <c r="L98" s="128"/>
    </row>
    <row r="99" customFormat="false" ht="9" hidden="false" customHeight="false" outlineLevel="0" collapsed="false">
      <c r="B99" s="106" t="s">
        <v>559</v>
      </c>
      <c r="E99" s="127"/>
      <c r="F99" s="234"/>
      <c r="G99" s="128"/>
      <c r="H99" s="128"/>
      <c r="I99" s="128"/>
      <c r="J99" s="128"/>
      <c r="K99" s="128"/>
      <c r="L99" s="128"/>
    </row>
    <row r="100" customFormat="false" ht="9" hidden="false" customHeight="false" outlineLevel="0" collapsed="false">
      <c r="C100" s="106" t="s">
        <v>560</v>
      </c>
      <c r="E100" s="127"/>
      <c r="F100" s="234"/>
      <c r="G100" s="128"/>
      <c r="H100" s="128"/>
      <c r="I100" s="128"/>
      <c r="J100" s="128"/>
      <c r="K100" s="128"/>
      <c r="L100" s="128"/>
    </row>
    <row r="101" customFormat="false" ht="9" hidden="false" customHeight="false" outlineLevel="0" collapsed="false">
      <c r="C101" s="138" t="s">
        <v>561</v>
      </c>
      <c r="D101" s="138"/>
      <c r="E101" s="132" t="n">
        <f aca="false">SUM('1.11 Länder'!J$174)</f>
        <v>175224</v>
      </c>
      <c r="F101" s="234" t="n">
        <f aca="false">SUM(E101/$E$106*100)</f>
        <v>17.7506556814072</v>
      </c>
      <c r="G101" s="128" t="n">
        <v>32724</v>
      </c>
      <c r="H101" s="128" t="n">
        <v>17051</v>
      </c>
      <c r="I101" s="128" t="n">
        <v>14014</v>
      </c>
      <c r="J101" s="128" t="n">
        <v>20624</v>
      </c>
      <c r="K101" s="128" t="n">
        <v>7764</v>
      </c>
      <c r="L101" s="128" t="n">
        <v>83047</v>
      </c>
    </row>
    <row r="102" customFormat="false" ht="3.75" hidden="false" customHeight="true" outlineLevel="0" collapsed="false">
      <c r="E102" s="127"/>
      <c r="F102" s="234"/>
      <c r="G102" s="128"/>
      <c r="H102" s="128"/>
      <c r="I102" s="128"/>
      <c r="J102" s="128"/>
      <c r="K102" s="128"/>
      <c r="L102" s="128"/>
    </row>
    <row r="103" customFormat="false" ht="9" hidden="false" customHeight="false" outlineLevel="0" collapsed="false">
      <c r="B103" s="106" t="s">
        <v>562</v>
      </c>
      <c r="E103" s="127"/>
      <c r="F103" s="234"/>
      <c r="G103" s="128"/>
      <c r="H103" s="128"/>
      <c r="I103" s="128"/>
      <c r="J103" s="128"/>
      <c r="K103" s="128"/>
      <c r="L103" s="128"/>
    </row>
    <row r="104" customFormat="false" ht="9" hidden="false" customHeight="false" outlineLevel="0" collapsed="false">
      <c r="C104" s="138" t="s">
        <v>563</v>
      </c>
      <c r="D104" s="138"/>
      <c r="E104" s="132" t="n">
        <f aca="false">SUM('1.11 Länder'!J$183)</f>
        <v>132053</v>
      </c>
      <c r="F104" s="234" t="n">
        <f aca="false">SUM(E104/$E$106*100)</f>
        <v>13.3773189443048</v>
      </c>
      <c r="G104" s="128" t="n">
        <v>45155</v>
      </c>
      <c r="H104" s="128" t="n">
        <v>19183</v>
      </c>
      <c r="I104" s="128" t="n">
        <v>12763</v>
      </c>
      <c r="J104" s="128" t="n">
        <v>14994</v>
      </c>
      <c r="K104" s="128" t="n">
        <v>6121</v>
      </c>
      <c r="L104" s="128" t="n">
        <v>33837</v>
      </c>
    </row>
    <row r="105" customFormat="false" ht="3.75" hidden="false" customHeight="true" outlineLevel="0" collapsed="false">
      <c r="D105" s="121"/>
      <c r="E105" s="128"/>
      <c r="F105" s="237"/>
      <c r="G105" s="128"/>
      <c r="H105" s="128"/>
      <c r="I105" s="128"/>
      <c r="J105" s="128"/>
      <c r="K105" s="128"/>
      <c r="L105" s="128" t="n">
        <v>0</v>
      </c>
    </row>
    <row r="106" customFormat="false" ht="9" hidden="false" customHeight="false" outlineLevel="0" collapsed="false">
      <c r="D106" s="182" t="s">
        <v>221</v>
      </c>
      <c r="E106" s="132" t="n">
        <f aca="false">SUM('1.11 Länder'!J$185)</f>
        <v>987141</v>
      </c>
      <c r="F106" s="235" t="n">
        <v>100</v>
      </c>
      <c r="G106" s="132" t="n">
        <f aca="false">SUM(G78:G104)</f>
        <v>301386</v>
      </c>
      <c r="H106" s="132" t="n">
        <f aca="false">SUM(H78:H104)</f>
        <v>157953</v>
      </c>
      <c r="I106" s="132" t="n">
        <f aca="false">SUM(I78:I104)</f>
        <v>108000</v>
      </c>
      <c r="J106" s="132" t="n">
        <f aca="false">SUM(J78:J104)</f>
        <v>116084</v>
      </c>
      <c r="K106" s="132" t="n">
        <f aca="false">SUM(K78:K104)</f>
        <v>50221</v>
      </c>
      <c r="L106" s="132" t="n">
        <f aca="false">SUM(L78:L104)</f>
        <v>253497</v>
      </c>
      <c r="M106" s="132"/>
    </row>
    <row r="107" s="209" customFormat="true" ht="12" hidden="false" customHeight="false" outlineLevel="0" collapsed="false">
      <c r="A107" s="106"/>
      <c r="B107" s="106"/>
      <c r="C107" s="106"/>
      <c r="D107" s="119"/>
      <c r="E107" s="128"/>
      <c r="F107" s="162"/>
      <c r="G107" s="133"/>
      <c r="H107" s="133"/>
      <c r="I107" s="133"/>
      <c r="J107" s="133"/>
      <c r="K107" s="133"/>
      <c r="L107" s="133"/>
    </row>
    <row r="108" customFormat="false" ht="9" hidden="false" customHeight="false" outlineLevel="0" collapsed="false">
      <c r="B108" s="136"/>
      <c r="C108" s="136"/>
      <c r="E108" s="127"/>
      <c r="F108" s="162"/>
      <c r="G108" s="133"/>
      <c r="H108" s="133"/>
      <c r="I108" s="133"/>
      <c r="J108" s="133"/>
      <c r="K108" s="133"/>
      <c r="L108" s="133"/>
    </row>
    <row r="109" customFormat="false" ht="9" hidden="false" customHeight="false" outlineLevel="0" collapsed="false">
      <c r="A109" s="136" t="s">
        <v>466</v>
      </c>
      <c r="B109" s="136"/>
      <c r="C109" s="136"/>
      <c r="E109" s="127"/>
      <c r="F109" s="162"/>
      <c r="G109" s="133"/>
      <c r="H109" s="133"/>
      <c r="I109" s="133"/>
      <c r="J109" s="133"/>
      <c r="K109" s="133"/>
      <c r="L109" s="133"/>
    </row>
    <row r="110" customFormat="false" ht="9" hidden="false" customHeight="true" outlineLevel="0" collapsed="false">
      <c r="E110" s="127"/>
      <c r="F110" s="162"/>
      <c r="G110" s="133"/>
      <c r="H110" s="133"/>
      <c r="I110" s="133"/>
      <c r="J110" s="133"/>
      <c r="K110" s="133"/>
      <c r="L110" s="133"/>
    </row>
    <row r="111" customFormat="false" ht="9" hidden="false" customHeight="false" outlineLevel="0" collapsed="false">
      <c r="B111" s="106" t="s">
        <v>546</v>
      </c>
      <c r="E111" s="127"/>
      <c r="F111" s="162"/>
      <c r="G111" s="133"/>
      <c r="H111" s="133"/>
      <c r="I111" s="133"/>
      <c r="J111" s="133"/>
      <c r="K111" s="133"/>
      <c r="L111" s="133"/>
    </row>
    <row r="112" customFormat="false" ht="9" hidden="false" customHeight="false" outlineLevel="0" collapsed="false">
      <c r="C112" s="138" t="s">
        <v>547</v>
      </c>
      <c r="D112" s="138"/>
      <c r="E112" s="132" t="n">
        <f aca="false">SUM('1.11 Länder'!K$19)</f>
        <v>3486</v>
      </c>
      <c r="F112" s="162" t="n">
        <f aca="false">SUM(E112/$E$140*100)</f>
        <v>1.00831877451377</v>
      </c>
      <c r="G112" s="128" t="n">
        <v>593</v>
      </c>
      <c r="H112" s="128" t="n">
        <v>370</v>
      </c>
      <c r="I112" s="128" t="n">
        <v>531</v>
      </c>
      <c r="J112" s="128" t="n">
        <v>601</v>
      </c>
      <c r="K112" s="128" t="n">
        <v>394</v>
      </c>
      <c r="L112" s="128" t="n">
        <v>997</v>
      </c>
    </row>
    <row r="113" customFormat="false" ht="3.75" hidden="false" customHeight="true" outlineLevel="0" collapsed="false">
      <c r="E113" s="127"/>
      <c r="F113" s="234"/>
      <c r="G113" s="128"/>
      <c r="H113" s="128"/>
      <c r="I113" s="128"/>
      <c r="J113" s="128"/>
      <c r="K113" s="128"/>
      <c r="L113" s="128"/>
    </row>
    <row r="114" customFormat="false" ht="9" hidden="false" customHeight="false" outlineLevel="0" collapsed="false">
      <c r="B114" s="106" t="s">
        <v>548</v>
      </c>
      <c r="E114" s="127"/>
      <c r="F114" s="162"/>
      <c r="G114" s="133"/>
      <c r="H114" s="133"/>
      <c r="I114" s="133"/>
      <c r="J114" s="133"/>
      <c r="K114" s="133"/>
      <c r="L114" s="133"/>
    </row>
    <row r="115" customFormat="false" ht="9" hidden="false" customHeight="false" outlineLevel="0" collapsed="false">
      <c r="C115" s="126" t="s">
        <v>547</v>
      </c>
      <c r="D115" s="126"/>
      <c r="E115" s="131" t="n">
        <f aca="false">SUM('1.11 Länder'!K$31)</f>
        <v>36845</v>
      </c>
      <c r="F115" s="162" t="n">
        <f aca="false">SUM(E115/$E$140*100)</f>
        <v>10.6573451655077</v>
      </c>
      <c r="G115" s="128" t="n">
        <v>11362</v>
      </c>
      <c r="H115" s="128" t="n">
        <v>6934</v>
      </c>
      <c r="I115" s="128" t="n">
        <v>5660</v>
      </c>
      <c r="J115" s="128" t="n">
        <v>4829</v>
      </c>
      <c r="K115" s="128" t="n">
        <v>2601</v>
      </c>
      <c r="L115" s="128" t="n">
        <v>5459</v>
      </c>
    </row>
    <row r="116" customFormat="false" ht="3.75" hidden="false" customHeight="true" outlineLevel="0" collapsed="false">
      <c r="E116" s="127"/>
      <c r="F116" s="234"/>
      <c r="G116" s="128"/>
      <c r="H116" s="128"/>
      <c r="I116" s="128"/>
      <c r="J116" s="128"/>
      <c r="K116" s="128"/>
      <c r="L116" s="128"/>
    </row>
    <row r="117" customFormat="false" ht="9" hidden="false" customHeight="false" outlineLevel="0" collapsed="false">
      <c r="B117" s="106" t="s">
        <v>549</v>
      </c>
      <c r="E117" s="127"/>
      <c r="F117" s="234"/>
      <c r="G117" s="128"/>
      <c r="H117" s="128"/>
      <c r="I117" s="128"/>
      <c r="J117" s="128"/>
      <c r="K117" s="128"/>
      <c r="L117" s="128"/>
    </row>
    <row r="118" customFormat="false" ht="9" hidden="false" customHeight="false" outlineLevel="0" collapsed="false">
      <c r="C118" s="106" t="s">
        <v>550</v>
      </c>
      <c r="E118" s="127"/>
      <c r="F118" s="234"/>
      <c r="G118" s="128"/>
      <c r="H118" s="128"/>
      <c r="I118" s="128"/>
      <c r="J118" s="128"/>
      <c r="K118" s="128"/>
      <c r="L118" s="128"/>
    </row>
    <row r="119" customFormat="false" ht="9" hidden="false" customHeight="false" outlineLevel="0" collapsed="false">
      <c r="C119" s="126" t="s">
        <v>551</v>
      </c>
      <c r="D119" s="126"/>
      <c r="E119" s="131" t="n">
        <f aca="false">SUM('1.11 Länder'!K$47)</f>
        <v>62213</v>
      </c>
      <c r="F119" s="162" t="n">
        <f aca="false">SUM(E119/$E$140*100)</f>
        <v>17.9949902234152</v>
      </c>
      <c r="G119" s="128" t="n">
        <v>28217</v>
      </c>
      <c r="H119" s="128" t="n">
        <v>12521</v>
      </c>
      <c r="I119" s="128" t="n">
        <v>8352</v>
      </c>
      <c r="J119" s="128" t="n">
        <v>5820</v>
      </c>
      <c r="K119" s="128" t="n">
        <v>2633</v>
      </c>
      <c r="L119" s="128" t="n">
        <v>4670</v>
      </c>
    </row>
    <row r="120" customFormat="false" ht="3.75" hidden="false" customHeight="true" outlineLevel="0" collapsed="false">
      <c r="E120" s="127"/>
      <c r="F120" s="234"/>
      <c r="G120" s="128"/>
      <c r="H120" s="128"/>
      <c r="I120" s="128"/>
      <c r="J120" s="128"/>
      <c r="K120" s="128"/>
      <c r="L120" s="128"/>
    </row>
    <row r="121" customFormat="false" ht="9" hidden="false" customHeight="false" outlineLevel="0" collapsed="false">
      <c r="B121" s="126" t="s">
        <v>552</v>
      </c>
      <c r="C121" s="126"/>
      <c r="D121" s="126"/>
      <c r="E121" s="131" t="n">
        <f aca="false">SUM('1.11 Länder'!K$55)</f>
        <v>19175</v>
      </c>
      <c r="F121" s="162" t="n">
        <f aca="false">SUM(E121/$E$140*100)</f>
        <v>5.54633175596719</v>
      </c>
      <c r="G121" s="128" t="n">
        <v>2376</v>
      </c>
      <c r="H121" s="128" t="n">
        <v>1643</v>
      </c>
      <c r="I121" s="128" t="n">
        <v>1813</v>
      </c>
      <c r="J121" s="128" t="n">
        <v>2070</v>
      </c>
      <c r="K121" s="128" t="n">
        <v>1706</v>
      </c>
      <c r="L121" s="128" t="n">
        <v>9567</v>
      </c>
    </row>
    <row r="122" customFormat="false" ht="3.75" hidden="false" customHeight="true" outlineLevel="0" collapsed="false">
      <c r="E122" s="127"/>
      <c r="F122" s="234"/>
      <c r="G122" s="128"/>
      <c r="H122" s="128"/>
      <c r="I122" s="128"/>
      <c r="J122" s="128"/>
      <c r="K122" s="128"/>
      <c r="L122" s="128"/>
    </row>
    <row r="123" customFormat="false" ht="9" hidden="false" customHeight="false" outlineLevel="0" collapsed="false">
      <c r="B123" s="106" t="s">
        <v>553</v>
      </c>
      <c r="E123" s="127"/>
      <c r="F123" s="234"/>
      <c r="G123" s="128"/>
      <c r="H123" s="128"/>
      <c r="I123" s="128"/>
      <c r="J123" s="128"/>
      <c r="K123" s="128"/>
      <c r="L123" s="128"/>
    </row>
    <row r="124" customFormat="false" ht="9" hidden="false" customHeight="false" outlineLevel="0" collapsed="false">
      <c r="C124" s="106" t="s">
        <v>554</v>
      </c>
      <c r="E124" s="127"/>
      <c r="F124" s="234"/>
      <c r="G124" s="128"/>
      <c r="H124" s="128"/>
      <c r="I124" s="128"/>
      <c r="J124" s="128"/>
      <c r="K124" s="128"/>
      <c r="L124" s="128"/>
    </row>
    <row r="125" customFormat="false" ht="9" hidden="false" customHeight="false" outlineLevel="0" collapsed="false">
      <c r="C125" s="126" t="s">
        <v>499</v>
      </c>
      <c r="D125" s="126"/>
      <c r="E125" s="131" t="n">
        <f aca="false">SUM('1.11 Länder'!K$71)</f>
        <v>12638</v>
      </c>
      <c r="F125" s="162" t="n">
        <f aca="false">SUM(E125/$E$140*100)</f>
        <v>3.65551711770083</v>
      </c>
      <c r="G125" s="128" t="n">
        <v>2877</v>
      </c>
      <c r="H125" s="128" t="n">
        <v>2011</v>
      </c>
      <c r="I125" s="128" t="n">
        <v>1862</v>
      </c>
      <c r="J125" s="128" t="n">
        <v>1579</v>
      </c>
      <c r="K125" s="128" t="n">
        <v>891</v>
      </c>
      <c r="L125" s="128" t="n">
        <v>3418</v>
      </c>
    </row>
    <row r="126" customFormat="false" ht="3.75" hidden="false" customHeight="true" outlineLevel="0" collapsed="false">
      <c r="E126" s="127"/>
      <c r="F126" s="234"/>
      <c r="G126" s="128"/>
      <c r="H126" s="128"/>
      <c r="I126" s="128"/>
      <c r="J126" s="128"/>
      <c r="K126" s="128"/>
      <c r="L126" s="128"/>
    </row>
    <row r="127" customFormat="false" ht="9" hidden="false" customHeight="false" outlineLevel="0" collapsed="false">
      <c r="B127" s="106" t="s">
        <v>555</v>
      </c>
      <c r="E127" s="127"/>
      <c r="F127" s="234"/>
      <c r="G127" s="128"/>
      <c r="H127" s="128"/>
      <c r="I127" s="128"/>
      <c r="J127" s="128"/>
      <c r="K127" s="128"/>
      <c r="L127" s="128"/>
    </row>
    <row r="128" customFormat="false" ht="9" hidden="false" customHeight="false" outlineLevel="0" collapsed="false">
      <c r="C128" s="126" t="s">
        <v>556</v>
      </c>
      <c r="D128" s="126"/>
      <c r="E128" s="131" t="n">
        <f aca="false">SUM('1.11 Länder'!K$83)</f>
        <v>11010</v>
      </c>
      <c r="F128" s="162" t="n">
        <f aca="false">SUM(E128/$E$140*100)</f>
        <v>3.18462125857621</v>
      </c>
      <c r="G128" s="128" t="n">
        <v>3673</v>
      </c>
      <c r="H128" s="128" t="n">
        <v>2420</v>
      </c>
      <c r="I128" s="128" t="n">
        <v>1289</v>
      </c>
      <c r="J128" s="128" t="n">
        <v>1526</v>
      </c>
      <c r="K128" s="128" t="n">
        <v>596</v>
      </c>
      <c r="L128" s="128" t="n">
        <v>1506</v>
      </c>
    </row>
    <row r="129" customFormat="false" ht="3.75" hidden="false" customHeight="true" outlineLevel="0" collapsed="false">
      <c r="E129" s="131"/>
      <c r="F129" s="234"/>
      <c r="G129" s="128"/>
      <c r="H129" s="128"/>
      <c r="I129" s="128"/>
      <c r="J129" s="128"/>
      <c r="K129" s="128"/>
      <c r="L129" s="128"/>
    </row>
    <row r="130" customFormat="false" ht="9" hidden="false" customHeight="false" outlineLevel="0" collapsed="false">
      <c r="B130" s="106" t="s">
        <v>557</v>
      </c>
      <c r="E130" s="127"/>
      <c r="F130" s="234"/>
      <c r="G130" s="128"/>
      <c r="H130" s="128"/>
      <c r="I130" s="128"/>
      <c r="J130" s="128"/>
      <c r="K130" s="128"/>
      <c r="L130" s="128"/>
    </row>
    <row r="131" customFormat="false" ht="9" hidden="false" customHeight="false" outlineLevel="0" collapsed="false">
      <c r="C131" s="126" t="s">
        <v>558</v>
      </c>
      <c r="D131" s="126"/>
      <c r="E131" s="131" t="n">
        <f aca="false">SUM('1.11 Länder'!K$139)</f>
        <v>118817</v>
      </c>
      <c r="F131" s="162" t="n">
        <f aca="false">SUM(E131/$E$140*100)</f>
        <v>34.3675880181879</v>
      </c>
      <c r="G131" s="128" t="n">
        <v>39382</v>
      </c>
      <c r="H131" s="128" t="n">
        <v>21288</v>
      </c>
      <c r="I131" s="128" t="n">
        <v>16999</v>
      </c>
      <c r="J131" s="128" t="n">
        <v>16329</v>
      </c>
      <c r="K131" s="128" t="n">
        <v>6890</v>
      </c>
      <c r="L131" s="128" t="n">
        <v>17929</v>
      </c>
    </row>
    <row r="132" customFormat="false" ht="3.75" hidden="false" customHeight="true" outlineLevel="0" collapsed="false">
      <c r="E132" s="127"/>
      <c r="F132" s="234"/>
      <c r="G132" s="128"/>
      <c r="H132" s="128"/>
      <c r="I132" s="128"/>
      <c r="J132" s="128"/>
      <c r="K132" s="128"/>
      <c r="L132" s="128"/>
    </row>
    <row r="133" customFormat="false" ht="9" hidden="false" customHeight="false" outlineLevel="0" collapsed="false">
      <c r="B133" s="106" t="s">
        <v>559</v>
      </c>
      <c r="E133" s="127"/>
      <c r="F133" s="234"/>
      <c r="G133" s="128"/>
      <c r="H133" s="128"/>
      <c r="I133" s="128"/>
      <c r="J133" s="128"/>
      <c r="K133" s="128"/>
      <c r="L133" s="128"/>
    </row>
    <row r="134" customFormat="false" ht="9" hidden="false" customHeight="false" outlineLevel="0" collapsed="false">
      <c r="C134" s="106" t="s">
        <v>560</v>
      </c>
      <c r="E134" s="127"/>
      <c r="F134" s="234"/>
      <c r="G134" s="128"/>
      <c r="H134" s="128"/>
      <c r="I134" s="128"/>
      <c r="J134" s="128"/>
      <c r="K134" s="128"/>
      <c r="L134" s="128"/>
    </row>
    <row r="135" customFormat="false" ht="9" hidden="false" customHeight="false" outlineLevel="0" collapsed="false">
      <c r="C135" s="126" t="s">
        <v>561</v>
      </c>
      <c r="D135" s="126"/>
      <c r="E135" s="131" t="n">
        <f aca="false">SUM('1.11 Länder'!K$174)</f>
        <v>46557</v>
      </c>
      <c r="F135" s="162" t="n">
        <f aca="false">SUM(E135/$E$140*100)</f>
        <v>13.4665224282954</v>
      </c>
      <c r="G135" s="128" t="n">
        <v>12766</v>
      </c>
      <c r="H135" s="128" t="n">
        <v>6885</v>
      </c>
      <c r="I135" s="128" t="n">
        <v>6298</v>
      </c>
      <c r="J135" s="128" t="n">
        <v>6412</v>
      </c>
      <c r="K135" s="128" t="n">
        <v>2487</v>
      </c>
      <c r="L135" s="128" t="n">
        <v>11709</v>
      </c>
    </row>
    <row r="136" customFormat="false" ht="3.75" hidden="false" customHeight="true" outlineLevel="0" collapsed="false">
      <c r="E136" s="127"/>
      <c r="F136" s="234"/>
      <c r="G136" s="128"/>
      <c r="H136" s="128"/>
      <c r="I136" s="128"/>
      <c r="J136" s="128"/>
      <c r="K136" s="128"/>
      <c r="L136" s="128"/>
    </row>
    <row r="137" customFormat="false" ht="9" hidden="false" customHeight="false" outlineLevel="0" collapsed="false">
      <c r="B137" s="106" t="s">
        <v>562</v>
      </c>
      <c r="E137" s="127"/>
      <c r="F137" s="234"/>
      <c r="G137" s="128"/>
      <c r="H137" s="128"/>
      <c r="I137" s="128"/>
      <c r="J137" s="128"/>
      <c r="K137" s="128"/>
      <c r="L137" s="128"/>
    </row>
    <row r="138" customFormat="false" ht="9" hidden="false" customHeight="false" outlineLevel="0" collapsed="false">
      <c r="C138" s="126" t="s">
        <v>563</v>
      </c>
      <c r="D138" s="126"/>
      <c r="E138" s="131" t="n">
        <f aca="false">SUM('1.11 Länder'!K$183)</f>
        <v>34983</v>
      </c>
      <c r="F138" s="162" t="n">
        <f aca="false">SUM(E138/$E$140*100)</f>
        <v>10.1187652578357</v>
      </c>
      <c r="G138" s="128" t="n">
        <v>11990</v>
      </c>
      <c r="H138" s="128" t="n">
        <v>5384</v>
      </c>
      <c r="I138" s="128" t="n">
        <v>3961</v>
      </c>
      <c r="J138" s="128" t="n">
        <v>4822</v>
      </c>
      <c r="K138" s="128" t="n">
        <v>1790</v>
      </c>
      <c r="L138" s="128" t="n">
        <v>7036</v>
      </c>
    </row>
    <row r="139" customFormat="false" ht="3.75" hidden="false" customHeight="true" outlineLevel="0" collapsed="false">
      <c r="E139" s="127"/>
      <c r="F139" s="237"/>
      <c r="G139" s="128"/>
      <c r="H139" s="128"/>
      <c r="I139" s="128"/>
      <c r="J139" s="128"/>
      <c r="K139" s="128"/>
      <c r="L139" s="128"/>
    </row>
    <row r="140" customFormat="false" ht="9" hidden="false" customHeight="false" outlineLevel="0" collapsed="false">
      <c r="D140" s="130" t="s">
        <v>221</v>
      </c>
      <c r="E140" s="131" t="n">
        <f aca="false">SUM('1.11 Länder'!K$185)</f>
        <v>345724</v>
      </c>
      <c r="F140" s="235" t="n">
        <v>100</v>
      </c>
      <c r="G140" s="132" t="n">
        <f aca="false">SUM(G112:G139)</f>
        <v>113236</v>
      </c>
      <c r="H140" s="132" t="n">
        <f aca="false">SUM(H112:H139)</f>
        <v>59456</v>
      </c>
      <c r="I140" s="132" t="n">
        <f aca="false">SUM(I112:I139)</f>
        <v>46765</v>
      </c>
      <c r="J140" s="132" t="n">
        <f aca="false">SUM(J112:J139)</f>
        <v>43988</v>
      </c>
      <c r="K140" s="132" t="n">
        <f aca="false">SUM(K112:K139)</f>
        <v>19988</v>
      </c>
      <c r="L140" s="132" t="n">
        <f aca="false">SUM(L112:L139)</f>
        <v>62291</v>
      </c>
    </row>
    <row r="141" customFormat="false" ht="9" hidden="false" customHeight="false" outlineLevel="0" collapsed="false">
      <c r="E141" s="127"/>
      <c r="F141" s="162"/>
      <c r="G141" s="133"/>
      <c r="H141" s="133"/>
      <c r="I141" s="133"/>
      <c r="J141" s="133"/>
      <c r="K141" s="133"/>
      <c r="L141" s="133"/>
    </row>
    <row r="142" customFormat="false" ht="9" hidden="false" customHeight="false" outlineLevel="0" collapsed="false">
      <c r="A142" s="136" t="s">
        <v>565</v>
      </c>
      <c r="B142" s="136"/>
      <c r="C142" s="136"/>
      <c r="E142" s="127"/>
      <c r="F142" s="162"/>
      <c r="G142" s="133"/>
      <c r="H142" s="133"/>
      <c r="I142" s="133"/>
      <c r="J142" s="133"/>
      <c r="K142" s="133"/>
      <c r="L142" s="133"/>
    </row>
    <row r="143" customFormat="false" ht="9" hidden="false" customHeight="false" outlineLevel="0" collapsed="false">
      <c r="E143" s="127"/>
      <c r="F143" s="162"/>
      <c r="G143" s="133"/>
      <c r="H143" s="133"/>
      <c r="I143" s="133"/>
      <c r="J143" s="133"/>
      <c r="K143" s="133"/>
      <c r="L143" s="133"/>
    </row>
    <row r="144" customFormat="false" ht="9" hidden="false" customHeight="false" outlineLevel="0" collapsed="false">
      <c r="B144" s="106" t="s">
        <v>546</v>
      </c>
      <c r="E144" s="127"/>
      <c r="F144" s="162"/>
      <c r="G144" s="133"/>
      <c r="H144" s="133"/>
      <c r="I144" s="133"/>
      <c r="J144" s="133"/>
      <c r="K144" s="133"/>
      <c r="L144" s="133"/>
    </row>
    <row r="145" customFormat="false" ht="9" hidden="false" customHeight="false" outlineLevel="0" collapsed="false">
      <c r="C145" s="138" t="s">
        <v>547</v>
      </c>
      <c r="D145" s="138"/>
      <c r="E145" s="132" t="n">
        <f aca="false">SUM('1.11 Länder'!L$19)</f>
        <v>2690</v>
      </c>
      <c r="F145" s="234" t="n">
        <f aca="false">SUM(E145/$E$173*100)</f>
        <v>1.45543081293115</v>
      </c>
      <c r="G145" s="128" t="n">
        <v>452</v>
      </c>
      <c r="H145" s="128" t="n">
        <v>248</v>
      </c>
      <c r="I145" s="128" t="n">
        <v>440</v>
      </c>
      <c r="J145" s="128" t="n">
        <v>474</v>
      </c>
      <c r="K145" s="128" t="n">
        <v>323</v>
      </c>
      <c r="L145" s="128" t="n">
        <v>753</v>
      </c>
    </row>
    <row r="146" customFormat="false" ht="3.75" hidden="false" customHeight="true" outlineLevel="0" collapsed="false">
      <c r="E146" s="127"/>
      <c r="F146" s="234"/>
      <c r="G146" s="128"/>
      <c r="H146" s="128"/>
      <c r="I146" s="128"/>
      <c r="J146" s="128"/>
      <c r="K146" s="128"/>
      <c r="L146" s="128"/>
    </row>
    <row r="147" customFormat="false" ht="9" hidden="false" customHeight="false" outlineLevel="0" collapsed="false">
      <c r="B147" s="106" t="s">
        <v>548</v>
      </c>
      <c r="E147" s="127"/>
      <c r="F147" s="234"/>
      <c r="G147" s="128"/>
      <c r="H147" s="128"/>
      <c r="I147" s="128"/>
      <c r="J147" s="128"/>
      <c r="K147" s="128"/>
      <c r="L147" s="128"/>
    </row>
    <row r="148" customFormat="false" ht="9" hidden="false" customHeight="false" outlineLevel="0" collapsed="false">
      <c r="C148" s="138" t="s">
        <v>547</v>
      </c>
      <c r="D148" s="138"/>
      <c r="E148" s="131" t="n">
        <f aca="false">SUM('1.11 Länder'!L$31)</f>
        <v>28666</v>
      </c>
      <c r="F148" s="234" t="n">
        <f aca="false">SUM(E148/$E$173*100)</f>
        <v>15.509806573786</v>
      </c>
      <c r="G148" s="128" t="n">
        <v>8660</v>
      </c>
      <c r="H148" s="128" t="n">
        <v>5720</v>
      </c>
      <c r="I148" s="128" t="n">
        <v>4193</v>
      </c>
      <c r="J148" s="128" t="n">
        <v>3539</v>
      </c>
      <c r="K148" s="128" t="n">
        <v>1772</v>
      </c>
      <c r="L148" s="128" t="n">
        <v>4782</v>
      </c>
    </row>
    <row r="149" customFormat="false" ht="3.75" hidden="false" customHeight="true" outlineLevel="0" collapsed="false">
      <c r="E149" s="127"/>
      <c r="F149" s="234"/>
      <c r="G149" s="128"/>
      <c r="H149" s="128"/>
      <c r="I149" s="128"/>
      <c r="J149" s="128"/>
      <c r="K149" s="128"/>
      <c r="L149" s="128"/>
    </row>
    <row r="150" customFormat="false" ht="9" hidden="false" customHeight="false" outlineLevel="0" collapsed="false">
      <c r="B150" s="106" t="s">
        <v>549</v>
      </c>
      <c r="E150" s="127"/>
      <c r="F150" s="234"/>
      <c r="G150" s="128"/>
      <c r="H150" s="128"/>
      <c r="I150" s="128"/>
      <c r="J150" s="128"/>
      <c r="K150" s="128"/>
      <c r="L150" s="128"/>
    </row>
    <row r="151" customFormat="false" ht="9" hidden="false" customHeight="false" outlineLevel="0" collapsed="false">
      <c r="C151" s="106" t="s">
        <v>550</v>
      </c>
      <c r="E151" s="127"/>
      <c r="F151" s="234"/>
      <c r="G151" s="128"/>
      <c r="H151" s="128"/>
      <c r="I151" s="128"/>
      <c r="J151" s="128"/>
      <c r="K151" s="128"/>
      <c r="L151" s="128"/>
    </row>
    <row r="152" customFormat="false" ht="9" hidden="false" customHeight="false" outlineLevel="0" collapsed="false">
      <c r="C152" s="138" t="s">
        <v>551</v>
      </c>
      <c r="D152" s="138"/>
      <c r="E152" s="131" t="n">
        <f aca="false">SUM('1.11 Länder'!L$47)</f>
        <v>17362</v>
      </c>
      <c r="F152" s="234" t="n">
        <f aca="false">SUM(E152/$E$173*100)</f>
        <v>9.39375084539429</v>
      </c>
      <c r="G152" s="128" t="n">
        <v>7820</v>
      </c>
      <c r="H152" s="128" t="n">
        <v>3586</v>
      </c>
      <c r="I152" s="128" t="n">
        <v>2267</v>
      </c>
      <c r="J152" s="128" t="n">
        <v>1543</v>
      </c>
      <c r="K152" s="128" t="n">
        <v>710</v>
      </c>
      <c r="L152" s="128" t="n">
        <v>1436</v>
      </c>
    </row>
    <row r="153" customFormat="false" ht="3.75" hidden="false" customHeight="true" outlineLevel="0" collapsed="false">
      <c r="E153" s="127"/>
      <c r="F153" s="234"/>
      <c r="G153" s="128"/>
      <c r="H153" s="128"/>
      <c r="I153" s="128"/>
      <c r="J153" s="128"/>
      <c r="K153" s="128"/>
      <c r="L153" s="128"/>
    </row>
    <row r="154" customFormat="false" ht="9" hidden="false" customHeight="false" outlineLevel="0" collapsed="false">
      <c r="B154" s="138" t="s">
        <v>552</v>
      </c>
      <c r="C154" s="138"/>
      <c r="D154" s="138"/>
      <c r="E154" s="131" t="n">
        <f aca="false">SUM('1.11 Länder'!L$55)</f>
        <v>11996</v>
      </c>
      <c r="F154" s="234" t="n">
        <f aca="false">SUM(E154/$E$173*100)</f>
        <v>6.49046395238739</v>
      </c>
      <c r="G154" s="128" t="n">
        <v>1239</v>
      </c>
      <c r="H154" s="128" t="n">
        <v>720</v>
      </c>
      <c r="I154" s="128" t="n">
        <v>750</v>
      </c>
      <c r="J154" s="128" t="n">
        <v>887</v>
      </c>
      <c r="K154" s="128" t="n">
        <v>810</v>
      </c>
      <c r="L154" s="128" t="n">
        <v>7590</v>
      </c>
    </row>
    <row r="155" customFormat="false" ht="3.75" hidden="false" customHeight="true" outlineLevel="0" collapsed="false">
      <c r="E155" s="127"/>
      <c r="F155" s="234"/>
      <c r="G155" s="128"/>
      <c r="H155" s="128"/>
      <c r="I155" s="128"/>
      <c r="J155" s="128"/>
      <c r="K155" s="128"/>
      <c r="L155" s="128"/>
    </row>
    <row r="156" customFormat="false" ht="9" hidden="false" customHeight="false" outlineLevel="0" collapsed="false">
      <c r="B156" s="106" t="s">
        <v>553</v>
      </c>
      <c r="E156" s="127"/>
      <c r="F156" s="234"/>
      <c r="G156" s="128"/>
      <c r="H156" s="128"/>
      <c r="I156" s="128"/>
      <c r="J156" s="128"/>
      <c r="K156" s="128"/>
      <c r="L156" s="128"/>
    </row>
    <row r="157" customFormat="false" ht="9" hidden="false" customHeight="false" outlineLevel="0" collapsed="false">
      <c r="C157" s="106" t="s">
        <v>554</v>
      </c>
      <c r="E157" s="127"/>
      <c r="F157" s="234"/>
      <c r="G157" s="128"/>
      <c r="H157" s="128"/>
      <c r="I157" s="128"/>
      <c r="J157" s="128"/>
      <c r="K157" s="128"/>
      <c r="L157" s="128"/>
    </row>
    <row r="158" customFormat="false" ht="9" hidden="false" customHeight="false" outlineLevel="0" collapsed="false">
      <c r="C158" s="138" t="s">
        <v>499</v>
      </c>
      <c r="D158" s="138"/>
      <c r="E158" s="131" t="n">
        <f aca="false">SUM('1.11 Länder'!L$71)</f>
        <v>7638</v>
      </c>
      <c r="F158" s="234" t="n">
        <f aca="false">SUM(E158/$E$173*100)</f>
        <v>4.13255782496957</v>
      </c>
      <c r="G158" s="128" t="n">
        <v>1632</v>
      </c>
      <c r="H158" s="128" t="n">
        <v>1163</v>
      </c>
      <c r="I158" s="128" t="n">
        <v>1178</v>
      </c>
      <c r="J158" s="128" t="n">
        <v>976</v>
      </c>
      <c r="K158" s="128" t="n">
        <v>523</v>
      </c>
      <c r="L158" s="128" t="n">
        <v>2166</v>
      </c>
    </row>
    <row r="159" customFormat="false" ht="3.75" hidden="false" customHeight="true" outlineLevel="0" collapsed="false">
      <c r="E159" s="127"/>
      <c r="F159" s="234"/>
      <c r="G159" s="128"/>
      <c r="H159" s="128"/>
      <c r="I159" s="128"/>
      <c r="J159" s="128"/>
      <c r="K159" s="128"/>
      <c r="L159" s="128"/>
    </row>
    <row r="160" customFormat="false" ht="9" hidden="false" customHeight="false" outlineLevel="0" collapsed="false">
      <c r="B160" s="106" t="s">
        <v>555</v>
      </c>
      <c r="E160" s="127"/>
      <c r="F160" s="234"/>
      <c r="G160" s="128"/>
      <c r="H160" s="128"/>
      <c r="I160" s="128"/>
      <c r="J160" s="128"/>
      <c r="K160" s="128"/>
      <c r="L160" s="128"/>
    </row>
    <row r="161" customFormat="false" ht="9" hidden="false" customHeight="false" outlineLevel="0" collapsed="false">
      <c r="C161" s="138" t="s">
        <v>556</v>
      </c>
      <c r="D161" s="138"/>
      <c r="E161" s="131" t="n">
        <f aca="false">SUM('1.11 Länder'!L$83)</f>
        <v>4347</v>
      </c>
      <c r="F161" s="234" t="n">
        <f aca="false">SUM(E161/$E$173*100)</f>
        <v>2.35195455160287</v>
      </c>
      <c r="G161" s="128" t="n">
        <v>1625</v>
      </c>
      <c r="H161" s="128" t="n">
        <v>1039</v>
      </c>
      <c r="I161" s="128" t="n">
        <v>412</v>
      </c>
      <c r="J161" s="128" t="n">
        <v>577</v>
      </c>
      <c r="K161" s="128" t="n">
        <v>195</v>
      </c>
      <c r="L161" s="128" t="n">
        <v>499</v>
      </c>
    </row>
    <row r="162" customFormat="false" ht="3.75" hidden="false" customHeight="true" outlineLevel="0" collapsed="false">
      <c r="E162" s="131"/>
      <c r="F162" s="234"/>
      <c r="G162" s="128"/>
      <c r="H162" s="128"/>
      <c r="I162" s="128"/>
      <c r="J162" s="128"/>
      <c r="K162" s="128"/>
      <c r="L162" s="128"/>
    </row>
    <row r="163" customFormat="false" ht="9" hidden="false" customHeight="false" outlineLevel="0" collapsed="false">
      <c r="B163" s="106" t="s">
        <v>557</v>
      </c>
      <c r="E163" s="127"/>
      <c r="F163" s="234"/>
      <c r="G163" s="128"/>
      <c r="H163" s="128"/>
      <c r="I163" s="128"/>
      <c r="J163" s="128"/>
      <c r="K163" s="128"/>
      <c r="L163" s="128"/>
    </row>
    <row r="164" customFormat="false" ht="9" hidden="false" customHeight="false" outlineLevel="0" collapsed="false">
      <c r="C164" s="138" t="s">
        <v>566</v>
      </c>
      <c r="D164" s="138"/>
      <c r="E164" s="131" t="n">
        <f aca="false">SUM('1.11 Länder'!L$139)</f>
        <v>59103</v>
      </c>
      <c r="F164" s="234" t="n">
        <f aca="false">SUM(E164/$E$173*100)</f>
        <v>31.9778168537806</v>
      </c>
      <c r="G164" s="128" t="n">
        <v>18513</v>
      </c>
      <c r="H164" s="128" t="n">
        <v>10744</v>
      </c>
      <c r="I164" s="128" t="n">
        <v>7910</v>
      </c>
      <c r="J164" s="128" t="n">
        <v>8265</v>
      </c>
      <c r="K164" s="128" t="n">
        <v>3113</v>
      </c>
      <c r="L164" s="128" t="n">
        <v>10558</v>
      </c>
    </row>
    <row r="165" customFormat="false" ht="3.75" hidden="false" customHeight="true" outlineLevel="0" collapsed="false">
      <c r="E165" s="127"/>
      <c r="F165" s="234"/>
      <c r="G165" s="128"/>
      <c r="H165" s="128"/>
      <c r="I165" s="128"/>
      <c r="J165" s="128"/>
      <c r="K165" s="128"/>
      <c r="L165" s="128"/>
    </row>
    <row r="166" customFormat="false" ht="9" hidden="false" customHeight="false" outlineLevel="0" collapsed="false">
      <c r="B166" s="106" t="s">
        <v>559</v>
      </c>
      <c r="E166" s="127"/>
      <c r="F166" s="234"/>
      <c r="G166" s="128"/>
      <c r="H166" s="128"/>
      <c r="I166" s="128"/>
      <c r="J166" s="128"/>
      <c r="K166" s="128"/>
      <c r="L166" s="128"/>
    </row>
    <row r="167" customFormat="false" ht="9" hidden="false" customHeight="false" outlineLevel="0" collapsed="false">
      <c r="C167" s="106" t="s">
        <v>560</v>
      </c>
      <c r="E167" s="127"/>
      <c r="F167" s="234"/>
      <c r="G167" s="128"/>
      <c r="H167" s="128"/>
      <c r="I167" s="128"/>
      <c r="J167" s="128"/>
      <c r="K167" s="128"/>
      <c r="L167" s="128"/>
    </row>
    <row r="168" customFormat="false" ht="9" hidden="false" customHeight="false" outlineLevel="0" collapsed="false">
      <c r="C168" s="138" t="s">
        <v>561</v>
      </c>
      <c r="D168" s="138"/>
      <c r="E168" s="131" t="n">
        <f aca="false">SUM('1.11 Länder'!L$174)</f>
        <v>34440</v>
      </c>
      <c r="F168" s="234" t="n">
        <f aca="false">SUM(E168/$E$173*100)</f>
        <v>18.6338428242933</v>
      </c>
      <c r="G168" s="128" t="n">
        <v>6127</v>
      </c>
      <c r="H168" s="128" t="n">
        <v>3281</v>
      </c>
      <c r="I168" s="128" t="n">
        <v>2936</v>
      </c>
      <c r="J168" s="128" t="n">
        <v>5195</v>
      </c>
      <c r="K168" s="128" t="n">
        <v>1762</v>
      </c>
      <c r="L168" s="128" t="n">
        <v>15139</v>
      </c>
    </row>
    <row r="169" customFormat="false" ht="3.75" hidden="false" customHeight="true" outlineLevel="0" collapsed="false">
      <c r="E169" s="127"/>
      <c r="F169" s="234"/>
      <c r="G169" s="128"/>
      <c r="H169" s="128"/>
      <c r="I169" s="128"/>
      <c r="J169" s="128"/>
      <c r="K169" s="128"/>
      <c r="L169" s="128"/>
    </row>
    <row r="170" customFormat="false" ht="9" hidden="false" customHeight="false" outlineLevel="0" collapsed="false">
      <c r="B170" s="106" t="s">
        <v>562</v>
      </c>
      <c r="E170" s="127"/>
      <c r="F170" s="234"/>
      <c r="G170" s="128"/>
      <c r="H170" s="128"/>
      <c r="I170" s="128"/>
      <c r="J170" s="128"/>
      <c r="K170" s="128"/>
      <c r="L170" s="128"/>
    </row>
    <row r="171" customFormat="false" ht="9" hidden="false" customHeight="false" outlineLevel="0" collapsed="false">
      <c r="C171" s="138" t="s">
        <v>563</v>
      </c>
      <c r="D171" s="138"/>
      <c r="E171" s="131" t="n">
        <f aca="false">SUM('1.11 Länder'!L$183)</f>
        <v>18583</v>
      </c>
      <c r="F171" s="234" t="n">
        <f aca="false">SUM(E171/$E$173*100)</f>
        <v>10.0543757608549</v>
      </c>
      <c r="G171" s="128" t="n">
        <v>4841</v>
      </c>
      <c r="H171" s="128" t="n">
        <v>2465</v>
      </c>
      <c r="I171" s="128" t="n">
        <v>1837</v>
      </c>
      <c r="J171" s="128" t="n">
        <v>2564</v>
      </c>
      <c r="K171" s="128" t="n">
        <v>1053</v>
      </c>
      <c r="L171" s="128" t="n">
        <v>5823</v>
      </c>
    </row>
    <row r="172" customFormat="false" ht="3.75" hidden="false" customHeight="true" outlineLevel="0" collapsed="false">
      <c r="E172" s="127"/>
      <c r="F172" s="237"/>
      <c r="G172" s="128"/>
      <c r="H172" s="128"/>
      <c r="I172" s="128"/>
      <c r="J172" s="128"/>
      <c r="K172" s="128"/>
      <c r="L172" s="128" t="n">
        <v>0</v>
      </c>
    </row>
    <row r="173" customFormat="false" ht="9" hidden="false" customHeight="false" outlineLevel="0" collapsed="false">
      <c r="D173" s="130" t="s">
        <v>221</v>
      </c>
      <c r="E173" s="131" t="n">
        <f aca="false">SUM('1.11 Länder'!L$185)</f>
        <v>184825</v>
      </c>
      <c r="F173" s="235" t="n">
        <v>100</v>
      </c>
      <c r="G173" s="132" t="n">
        <f aca="false">SUM(G145:G171)</f>
        <v>50909</v>
      </c>
      <c r="H173" s="132" t="n">
        <f aca="false">SUM(H145:H171)</f>
        <v>28966</v>
      </c>
      <c r="I173" s="132" t="n">
        <f aca="false">SUM(I145:I171)</f>
        <v>21923</v>
      </c>
      <c r="J173" s="132" t="n">
        <f aca="false">SUM(J145:J171)</f>
        <v>24020</v>
      </c>
      <c r="K173" s="132" t="n">
        <f aca="false">SUM(K145:K171)</f>
        <v>10261</v>
      </c>
      <c r="L173" s="132" t="n">
        <f aca="false">SUM(L145:L171)</f>
        <v>48746</v>
      </c>
    </row>
    <row r="174" customFormat="false" ht="9" hidden="false" customHeight="false" outlineLevel="0" collapsed="false">
      <c r="E174" s="127"/>
      <c r="F174" s="162"/>
      <c r="G174" s="133"/>
      <c r="H174" s="133"/>
      <c r="I174" s="133"/>
      <c r="J174" s="133"/>
      <c r="K174" s="133"/>
      <c r="L174" s="133"/>
    </row>
    <row r="175" customFormat="false" ht="9" hidden="false" customHeight="false" outlineLevel="0" collapsed="false">
      <c r="A175" s="136" t="s">
        <v>468</v>
      </c>
      <c r="B175" s="136"/>
      <c r="C175" s="136"/>
      <c r="E175" s="127"/>
      <c r="F175" s="162"/>
      <c r="G175" s="133"/>
      <c r="H175" s="133"/>
      <c r="I175" s="133"/>
      <c r="J175" s="133"/>
      <c r="K175" s="133"/>
      <c r="L175" s="133"/>
    </row>
    <row r="176" customFormat="false" ht="9" hidden="false" customHeight="false" outlineLevel="0" collapsed="false">
      <c r="E176" s="127"/>
      <c r="F176" s="162"/>
      <c r="G176" s="133"/>
      <c r="H176" s="133"/>
      <c r="I176" s="133"/>
      <c r="J176" s="133"/>
      <c r="K176" s="133"/>
      <c r="L176" s="133"/>
    </row>
    <row r="177" customFormat="false" ht="9" hidden="false" customHeight="false" outlineLevel="0" collapsed="false">
      <c r="B177" s="106" t="s">
        <v>546</v>
      </c>
      <c r="E177" s="127"/>
      <c r="F177" s="162"/>
      <c r="G177" s="133"/>
      <c r="H177" s="133"/>
      <c r="I177" s="133"/>
      <c r="J177" s="133"/>
      <c r="K177" s="133"/>
      <c r="L177" s="133"/>
    </row>
    <row r="178" customFormat="false" ht="9" hidden="false" customHeight="false" outlineLevel="0" collapsed="false">
      <c r="C178" s="138" t="s">
        <v>547</v>
      </c>
      <c r="D178" s="138"/>
      <c r="E178" s="132" t="n">
        <f aca="false">SUM('1.11 Länder'!M$19)</f>
        <v>902</v>
      </c>
      <c r="F178" s="234" t="n">
        <f aca="false">SUM(E178/$E$206*100)</f>
        <v>1.62157303370787</v>
      </c>
      <c r="G178" s="128" t="n">
        <v>128</v>
      </c>
      <c r="H178" s="128" t="n">
        <v>68</v>
      </c>
      <c r="I178" s="128" t="n">
        <v>147</v>
      </c>
      <c r="J178" s="128" t="n">
        <v>148</v>
      </c>
      <c r="K178" s="128" t="n">
        <v>87</v>
      </c>
      <c r="L178" s="128" t="n">
        <v>324</v>
      </c>
    </row>
    <row r="179" customFormat="false" ht="3.75" hidden="false" customHeight="true" outlineLevel="0" collapsed="false">
      <c r="E179" s="127"/>
      <c r="F179" s="234"/>
      <c r="G179" s="128"/>
      <c r="H179" s="128"/>
      <c r="I179" s="128"/>
      <c r="J179" s="128"/>
      <c r="K179" s="128"/>
      <c r="L179" s="128"/>
    </row>
    <row r="180" customFormat="false" ht="9" hidden="false" customHeight="false" outlineLevel="0" collapsed="false">
      <c r="B180" s="106" t="s">
        <v>548</v>
      </c>
      <c r="E180" s="127"/>
      <c r="F180" s="234"/>
      <c r="G180" s="128"/>
      <c r="H180" s="128"/>
      <c r="I180" s="128"/>
      <c r="J180" s="128"/>
      <c r="K180" s="128"/>
      <c r="L180" s="128"/>
    </row>
    <row r="181" customFormat="false" ht="9" hidden="false" customHeight="false" outlineLevel="0" collapsed="false">
      <c r="C181" s="138" t="s">
        <v>547</v>
      </c>
      <c r="D181" s="138"/>
      <c r="E181" s="131" t="n">
        <f aca="false">SUM('1.11 Länder'!M$31)</f>
        <v>9175</v>
      </c>
      <c r="F181" s="234" t="n">
        <f aca="false">SUM(E181/$E$206*100)</f>
        <v>16.4943820224719</v>
      </c>
      <c r="G181" s="128" t="n">
        <v>3086</v>
      </c>
      <c r="H181" s="128" t="n">
        <v>1797</v>
      </c>
      <c r="I181" s="128" t="n">
        <v>1369</v>
      </c>
      <c r="J181" s="128" t="n">
        <v>1189</v>
      </c>
      <c r="K181" s="128" t="n">
        <v>476</v>
      </c>
      <c r="L181" s="128" t="n">
        <v>1258</v>
      </c>
    </row>
    <row r="182" customFormat="false" ht="3.75" hidden="false" customHeight="true" outlineLevel="0" collapsed="false">
      <c r="E182" s="127"/>
      <c r="F182" s="234"/>
      <c r="G182" s="128"/>
      <c r="H182" s="128"/>
      <c r="I182" s="128"/>
      <c r="J182" s="128"/>
      <c r="K182" s="128"/>
      <c r="L182" s="128"/>
    </row>
    <row r="183" customFormat="false" ht="9" hidden="false" customHeight="false" outlineLevel="0" collapsed="false">
      <c r="B183" s="106" t="s">
        <v>549</v>
      </c>
      <c r="E183" s="127"/>
      <c r="F183" s="234"/>
      <c r="G183" s="128"/>
      <c r="H183" s="128"/>
      <c r="I183" s="128"/>
      <c r="J183" s="128"/>
      <c r="K183" s="128"/>
      <c r="L183" s="128"/>
    </row>
    <row r="184" customFormat="false" ht="9" hidden="false" customHeight="false" outlineLevel="0" collapsed="false">
      <c r="C184" s="106" t="s">
        <v>550</v>
      </c>
      <c r="E184" s="127"/>
      <c r="F184" s="234"/>
      <c r="G184" s="128"/>
      <c r="H184" s="128"/>
      <c r="I184" s="128"/>
      <c r="J184" s="128"/>
      <c r="K184" s="128"/>
      <c r="L184" s="128"/>
    </row>
    <row r="185" customFormat="false" ht="9" hidden="false" customHeight="false" outlineLevel="0" collapsed="false">
      <c r="C185" s="138" t="s">
        <v>551</v>
      </c>
      <c r="D185" s="138"/>
      <c r="E185" s="131" t="n">
        <f aca="false">SUM('1.11 Länder'!M$47)</f>
        <v>8645</v>
      </c>
      <c r="F185" s="234" t="n">
        <f aca="false">SUM(E185/$E$206*100)</f>
        <v>15.5415730337079</v>
      </c>
      <c r="G185" s="128" t="n">
        <v>3618</v>
      </c>
      <c r="H185" s="128" t="n">
        <v>1675</v>
      </c>
      <c r="I185" s="128" t="n">
        <v>1203</v>
      </c>
      <c r="J185" s="128" t="n">
        <v>969</v>
      </c>
      <c r="K185" s="128" t="n">
        <v>355</v>
      </c>
      <c r="L185" s="128" t="n">
        <v>825</v>
      </c>
    </row>
    <row r="186" customFormat="false" ht="3.75" hidden="false" customHeight="true" outlineLevel="0" collapsed="false">
      <c r="E186" s="127"/>
      <c r="F186" s="234"/>
      <c r="G186" s="128"/>
      <c r="H186" s="128"/>
      <c r="I186" s="128"/>
      <c r="J186" s="128"/>
      <c r="K186" s="128"/>
      <c r="L186" s="128"/>
    </row>
    <row r="187" customFormat="false" ht="9" hidden="false" customHeight="false" outlineLevel="0" collapsed="false">
      <c r="B187" s="138" t="s">
        <v>552</v>
      </c>
      <c r="C187" s="138"/>
      <c r="D187" s="138"/>
      <c r="E187" s="131" t="n">
        <f aca="false">SUM('1.11 Länder'!M$55)</f>
        <v>3084</v>
      </c>
      <c r="F187" s="234" t="n">
        <f aca="false">SUM(E187/$E$206*100)</f>
        <v>5.54426966292135</v>
      </c>
      <c r="G187" s="128" t="n">
        <v>485</v>
      </c>
      <c r="H187" s="128" t="n">
        <v>240</v>
      </c>
      <c r="I187" s="128" t="n">
        <v>287</v>
      </c>
      <c r="J187" s="128" t="n">
        <v>316</v>
      </c>
      <c r="K187" s="128" t="n">
        <v>220</v>
      </c>
      <c r="L187" s="128" t="n">
        <v>1536</v>
      </c>
    </row>
    <row r="188" customFormat="false" ht="3.75" hidden="false" customHeight="true" outlineLevel="0" collapsed="false">
      <c r="E188" s="127"/>
      <c r="F188" s="234"/>
      <c r="G188" s="128"/>
      <c r="H188" s="128"/>
      <c r="I188" s="128"/>
      <c r="J188" s="128"/>
      <c r="K188" s="128"/>
      <c r="L188" s="128"/>
    </row>
    <row r="189" customFormat="false" ht="9" hidden="false" customHeight="false" outlineLevel="0" collapsed="false">
      <c r="B189" s="106" t="s">
        <v>553</v>
      </c>
      <c r="E189" s="127"/>
      <c r="F189" s="234"/>
      <c r="G189" s="128"/>
      <c r="H189" s="128"/>
      <c r="I189" s="128"/>
      <c r="J189" s="128"/>
      <c r="K189" s="128"/>
      <c r="L189" s="128"/>
    </row>
    <row r="190" customFormat="false" ht="9" hidden="false" customHeight="false" outlineLevel="0" collapsed="false">
      <c r="C190" s="106" t="s">
        <v>554</v>
      </c>
      <c r="E190" s="127"/>
      <c r="F190" s="234"/>
      <c r="G190" s="128"/>
      <c r="H190" s="128"/>
      <c r="I190" s="128"/>
      <c r="J190" s="128"/>
      <c r="K190" s="128"/>
      <c r="L190" s="128"/>
    </row>
    <row r="191" customFormat="false" ht="9" hidden="false" customHeight="false" outlineLevel="0" collapsed="false">
      <c r="C191" s="138" t="s">
        <v>499</v>
      </c>
      <c r="D191" s="138"/>
      <c r="E191" s="131" t="n">
        <f aca="false">SUM('1.11 Länder'!M$71)</f>
        <v>2476</v>
      </c>
      <c r="F191" s="234" t="n">
        <f aca="false">SUM(E191/$E$206*100)</f>
        <v>4.45123595505618</v>
      </c>
      <c r="G191" s="128" t="n">
        <v>541</v>
      </c>
      <c r="H191" s="128" t="n">
        <v>394</v>
      </c>
      <c r="I191" s="128" t="n">
        <v>285</v>
      </c>
      <c r="J191" s="128" t="n">
        <v>327</v>
      </c>
      <c r="K191" s="128" t="n">
        <v>159</v>
      </c>
      <c r="L191" s="128" t="n">
        <v>770</v>
      </c>
    </row>
    <row r="192" customFormat="false" ht="3.75" hidden="false" customHeight="true" outlineLevel="0" collapsed="false">
      <c r="E192" s="127"/>
      <c r="F192" s="234"/>
      <c r="G192" s="128"/>
      <c r="H192" s="128"/>
      <c r="I192" s="128"/>
      <c r="J192" s="128"/>
      <c r="K192" s="128"/>
      <c r="L192" s="128"/>
    </row>
    <row r="193" customFormat="false" ht="9" hidden="false" customHeight="false" outlineLevel="0" collapsed="false">
      <c r="B193" s="106" t="s">
        <v>555</v>
      </c>
      <c r="E193" s="127"/>
      <c r="F193" s="234"/>
      <c r="G193" s="128"/>
      <c r="H193" s="128"/>
      <c r="I193" s="128"/>
      <c r="J193" s="128"/>
      <c r="K193" s="128"/>
      <c r="L193" s="128"/>
    </row>
    <row r="194" customFormat="false" ht="9" hidden="false" customHeight="false" outlineLevel="0" collapsed="false">
      <c r="C194" s="138" t="s">
        <v>556</v>
      </c>
      <c r="D194" s="138"/>
      <c r="E194" s="131" t="n">
        <f aca="false">SUM('1.11 Länder'!M$83)</f>
        <v>1628</v>
      </c>
      <c r="F194" s="234" t="n">
        <f aca="false">SUM(E194/$E$206*100)</f>
        <v>2.92674157303371</v>
      </c>
      <c r="G194" s="128" t="n">
        <v>504</v>
      </c>
      <c r="H194" s="128" t="n">
        <v>373</v>
      </c>
      <c r="I194" s="128" t="n">
        <v>183</v>
      </c>
      <c r="J194" s="128" t="n">
        <v>218</v>
      </c>
      <c r="K194" s="128" t="n">
        <v>59</v>
      </c>
      <c r="L194" s="128" t="n">
        <v>291</v>
      </c>
    </row>
    <row r="195" customFormat="false" ht="3.75" hidden="false" customHeight="true" outlineLevel="0" collapsed="false">
      <c r="E195" s="131"/>
      <c r="F195" s="234"/>
      <c r="G195" s="128"/>
      <c r="H195" s="128"/>
      <c r="I195" s="128"/>
      <c r="J195" s="128"/>
      <c r="K195" s="128"/>
      <c r="L195" s="128"/>
    </row>
    <row r="196" customFormat="false" ht="9" hidden="false" customHeight="false" outlineLevel="0" collapsed="false">
      <c r="B196" s="106" t="s">
        <v>557</v>
      </c>
      <c r="E196" s="127"/>
      <c r="F196" s="234"/>
      <c r="G196" s="128"/>
      <c r="H196" s="128"/>
      <c r="I196" s="128"/>
      <c r="J196" s="128"/>
      <c r="K196" s="128"/>
      <c r="L196" s="128"/>
    </row>
    <row r="197" customFormat="false" ht="9" hidden="false" customHeight="false" outlineLevel="0" collapsed="false">
      <c r="C197" s="138" t="s">
        <v>558</v>
      </c>
      <c r="D197" s="138"/>
      <c r="E197" s="131" t="n">
        <f aca="false">SUM('1.11 Länder'!M$139)</f>
        <v>15928</v>
      </c>
      <c r="F197" s="234" t="n">
        <f aca="false">SUM(E197/$E$206*100)</f>
        <v>28.634606741573</v>
      </c>
      <c r="G197" s="128" t="n">
        <v>4875</v>
      </c>
      <c r="H197" s="128" t="n">
        <v>2680</v>
      </c>
      <c r="I197" s="128" t="n">
        <v>2120</v>
      </c>
      <c r="J197" s="128" t="n">
        <v>2411</v>
      </c>
      <c r="K197" s="128" t="n">
        <v>848</v>
      </c>
      <c r="L197" s="128" t="n">
        <v>2994</v>
      </c>
    </row>
    <row r="198" customFormat="false" ht="3.75" hidden="false" customHeight="true" outlineLevel="0" collapsed="false">
      <c r="E198" s="127"/>
      <c r="F198" s="234"/>
      <c r="G198" s="128"/>
      <c r="H198" s="128"/>
      <c r="I198" s="128"/>
      <c r="J198" s="128"/>
      <c r="K198" s="128"/>
      <c r="L198" s="128"/>
    </row>
    <row r="199" customFormat="false" ht="9" hidden="false" customHeight="false" outlineLevel="0" collapsed="false">
      <c r="B199" s="106" t="s">
        <v>559</v>
      </c>
      <c r="E199" s="127"/>
      <c r="F199" s="234"/>
      <c r="G199" s="128"/>
      <c r="H199" s="128"/>
      <c r="I199" s="128"/>
      <c r="J199" s="128"/>
      <c r="K199" s="128"/>
      <c r="L199" s="128"/>
    </row>
    <row r="200" customFormat="false" ht="9" hidden="false" customHeight="false" outlineLevel="0" collapsed="false">
      <c r="C200" s="106" t="s">
        <v>560</v>
      </c>
      <c r="E200" s="127"/>
      <c r="F200" s="234"/>
      <c r="G200" s="128"/>
      <c r="H200" s="128"/>
      <c r="I200" s="128"/>
      <c r="J200" s="128"/>
      <c r="K200" s="128"/>
      <c r="L200" s="128"/>
    </row>
    <row r="201" customFormat="false" ht="9" hidden="false" customHeight="false" outlineLevel="0" collapsed="false">
      <c r="C201" s="138" t="s">
        <v>561</v>
      </c>
      <c r="D201" s="138"/>
      <c r="E201" s="131" t="n">
        <f aca="false">SUM('1.11 Länder'!M$174)</f>
        <v>11190</v>
      </c>
      <c r="F201" s="234" t="n">
        <f aca="false">SUM(E201/$E$206*100)</f>
        <v>20.1168539325843</v>
      </c>
      <c r="G201" s="128" t="n">
        <v>2177</v>
      </c>
      <c r="H201" s="128" t="n">
        <v>1112</v>
      </c>
      <c r="I201" s="128" t="n">
        <v>1213</v>
      </c>
      <c r="J201" s="128" t="n">
        <v>1784</v>
      </c>
      <c r="K201" s="128" t="n">
        <v>544</v>
      </c>
      <c r="L201" s="128" t="n">
        <v>4360</v>
      </c>
    </row>
    <row r="202" customFormat="false" ht="3.75" hidden="false" customHeight="true" outlineLevel="0" collapsed="false">
      <c r="E202" s="127"/>
      <c r="F202" s="234"/>
      <c r="G202" s="128"/>
      <c r="H202" s="128"/>
      <c r="I202" s="128"/>
      <c r="J202" s="128"/>
      <c r="K202" s="128"/>
      <c r="L202" s="128"/>
    </row>
    <row r="203" customFormat="false" ht="9" hidden="false" customHeight="false" outlineLevel="0" collapsed="false">
      <c r="B203" s="106" t="s">
        <v>562</v>
      </c>
      <c r="E203" s="127"/>
      <c r="F203" s="234"/>
      <c r="G203" s="128"/>
      <c r="H203" s="128"/>
      <c r="I203" s="128"/>
      <c r="J203" s="128"/>
      <c r="K203" s="128"/>
      <c r="L203" s="128"/>
    </row>
    <row r="204" customFormat="false" ht="9" hidden="false" customHeight="false" outlineLevel="0" collapsed="false">
      <c r="C204" s="138" t="s">
        <v>563</v>
      </c>
      <c r="D204" s="138"/>
      <c r="E204" s="131" t="n">
        <f aca="false">SUM('1.11 Länder'!M$183)</f>
        <v>2597</v>
      </c>
      <c r="F204" s="234" t="n">
        <f aca="false">SUM(E204/$E$206*100)</f>
        <v>4.66876404494382</v>
      </c>
      <c r="G204" s="128" t="n">
        <v>1062</v>
      </c>
      <c r="H204" s="128" t="n">
        <v>384</v>
      </c>
      <c r="I204" s="128" t="n">
        <v>242</v>
      </c>
      <c r="J204" s="128" t="n">
        <v>309</v>
      </c>
      <c r="K204" s="128" t="n">
        <v>95</v>
      </c>
      <c r="L204" s="128" t="n">
        <v>505</v>
      </c>
    </row>
    <row r="205" customFormat="false" ht="3.75" hidden="false" customHeight="true" outlineLevel="0" collapsed="false">
      <c r="E205" s="127"/>
      <c r="F205" s="237"/>
      <c r="G205" s="128"/>
      <c r="H205" s="128"/>
      <c r="I205" s="128"/>
      <c r="J205" s="128"/>
      <c r="K205" s="128"/>
      <c r="L205" s="128" t="n">
        <v>0</v>
      </c>
    </row>
    <row r="206" customFormat="false" ht="9" hidden="false" customHeight="false" outlineLevel="0" collapsed="false">
      <c r="D206" s="130" t="s">
        <v>221</v>
      </c>
      <c r="E206" s="131" t="n">
        <f aca="false">SUM('1.11 Länder'!M$185)</f>
        <v>55625</v>
      </c>
      <c r="F206" s="235" t="n">
        <v>100</v>
      </c>
      <c r="G206" s="132" t="n">
        <f aca="false">SUM(G178:G205)</f>
        <v>16476</v>
      </c>
      <c r="H206" s="132" t="n">
        <f aca="false">SUM(H178:H205)</f>
        <v>8723</v>
      </c>
      <c r="I206" s="132" t="n">
        <f aca="false">SUM(I178:I205)</f>
        <v>7049</v>
      </c>
      <c r="J206" s="132" t="n">
        <f aca="false">SUM(J178:J205)</f>
        <v>7671</v>
      </c>
      <c r="K206" s="132" t="n">
        <f aca="false">SUM(K178:K205)</f>
        <v>2843</v>
      </c>
      <c r="L206" s="132" t="n">
        <f aca="false">SUM(L178:L205)</f>
        <v>12863</v>
      </c>
    </row>
    <row r="207" customFormat="false" ht="9" hidden="false" customHeight="false" outlineLevel="0" collapsed="false">
      <c r="D207" s="119"/>
      <c r="E207" s="128"/>
      <c r="F207" s="162"/>
      <c r="G207" s="133"/>
      <c r="H207" s="133"/>
      <c r="I207" s="133"/>
      <c r="J207" s="133"/>
      <c r="K207" s="133"/>
      <c r="L207" s="133"/>
    </row>
    <row r="208" customFormat="false" ht="9" hidden="false" customHeight="false" outlineLevel="0" collapsed="false">
      <c r="B208" s="136"/>
      <c r="C208" s="136"/>
      <c r="E208" s="127"/>
      <c r="F208" s="162"/>
      <c r="G208" s="133"/>
      <c r="H208" s="133"/>
      <c r="I208" s="133"/>
      <c r="J208" s="133"/>
      <c r="K208" s="133"/>
      <c r="L208" s="133"/>
    </row>
    <row r="209" customFormat="false" ht="9" hidden="false" customHeight="false" outlineLevel="0" collapsed="false">
      <c r="A209" s="136" t="s">
        <v>469</v>
      </c>
      <c r="B209" s="136"/>
      <c r="C209" s="136"/>
      <c r="E209" s="127"/>
      <c r="F209" s="162"/>
      <c r="G209" s="133"/>
      <c r="H209" s="133"/>
      <c r="I209" s="133"/>
      <c r="J209" s="133"/>
      <c r="K209" s="133"/>
      <c r="L209" s="133"/>
    </row>
    <row r="210" customFormat="false" ht="9" hidden="false" customHeight="false" outlineLevel="0" collapsed="false">
      <c r="E210" s="127"/>
      <c r="F210" s="162"/>
      <c r="G210" s="133"/>
      <c r="H210" s="133"/>
      <c r="I210" s="133"/>
      <c r="J210" s="133"/>
      <c r="K210" s="133"/>
      <c r="L210" s="133"/>
    </row>
    <row r="211" s="209" customFormat="true" ht="12" hidden="false" customHeight="false" outlineLevel="0" collapsed="false">
      <c r="A211" s="106"/>
      <c r="B211" s="106" t="s">
        <v>546</v>
      </c>
      <c r="C211" s="106"/>
      <c r="D211" s="106"/>
      <c r="E211" s="127"/>
      <c r="F211" s="234"/>
      <c r="G211" s="133"/>
      <c r="H211" s="133"/>
      <c r="I211" s="133"/>
      <c r="J211" s="133"/>
      <c r="K211" s="133"/>
      <c r="L211" s="133"/>
    </row>
    <row r="212" s="209" customFormat="true" ht="12" hidden="false" customHeight="false" outlineLevel="0" collapsed="false">
      <c r="A212" s="106"/>
      <c r="B212" s="106"/>
      <c r="C212" s="126" t="s">
        <v>547</v>
      </c>
      <c r="D212" s="126"/>
      <c r="E212" s="131" t="n">
        <f aca="false">SUM('1.11 Länder'!N$19)</f>
        <v>1685</v>
      </c>
      <c r="F212" s="234" t="n">
        <f aca="false">SUM(E212/$E$240*100)</f>
        <v>1.25800719714503</v>
      </c>
      <c r="G212" s="128" t="n">
        <v>294</v>
      </c>
      <c r="H212" s="128" t="n">
        <v>160</v>
      </c>
      <c r="I212" s="128" t="n">
        <v>240</v>
      </c>
      <c r="J212" s="128" t="n">
        <v>307</v>
      </c>
      <c r="K212" s="128" t="n">
        <v>157</v>
      </c>
      <c r="L212" s="128" t="n">
        <v>527</v>
      </c>
    </row>
    <row r="213" customFormat="false" ht="3.75" hidden="false" customHeight="true" outlineLevel="0" collapsed="false">
      <c r="E213" s="127"/>
      <c r="F213" s="234"/>
      <c r="G213" s="128"/>
      <c r="H213" s="128"/>
      <c r="I213" s="128"/>
      <c r="J213" s="128"/>
      <c r="K213" s="128"/>
      <c r="L213" s="128"/>
    </row>
    <row r="214" customFormat="false" ht="9" hidden="false" customHeight="true" outlineLevel="0" collapsed="false">
      <c r="B214" s="106" t="s">
        <v>548</v>
      </c>
      <c r="E214" s="127"/>
      <c r="F214" s="234"/>
      <c r="G214" s="128"/>
      <c r="H214" s="128"/>
      <c r="I214" s="128"/>
      <c r="J214" s="128"/>
      <c r="K214" s="128"/>
      <c r="L214" s="128"/>
    </row>
    <row r="215" customFormat="false" ht="9" hidden="false" customHeight="false" outlineLevel="0" collapsed="false">
      <c r="C215" s="126" t="s">
        <v>547</v>
      </c>
      <c r="D215" s="126"/>
      <c r="E215" s="131" t="n">
        <f aca="false">SUM('1.11 Länder'!N$31)</f>
        <v>19755</v>
      </c>
      <c r="F215" s="234" t="n">
        <f aca="false">SUM(E215/$E$240*100)</f>
        <v>14.7489211748369</v>
      </c>
      <c r="G215" s="128" t="n">
        <v>6331</v>
      </c>
      <c r="H215" s="128" t="n">
        <v>4043</v>
      </c>
      <c r="I215" s="128" t="n">
        <v>2674</v>
      </c>
      <c r="J215" s="128" t="n">
        <v>2572</v>
      </c>
      <c r="K215" s="128" t="n">
        <v>1224</v>
      </c>
      <c r="L215" s="128" t="n">
        <v>2911</v>
      </c>
    </row>
    <row r="216" customFormat="false" ht="3.75" hidden="false" customHeight="true" outlineLevel="0" collapsed="false">
      <c r="E216" s="127"/>
      <c r="F216" s="234"/>
      <c r="G216" s="128"/>
      <c r="H216" s="128"/>
      <c r="I216" s="128"/>
      <c r="J216" s="128"/>
      <c r="K216" s="128"/>
      <c r="L216" s="128"/>
    </row>
    <row r="217" customFormat="false" ht="9" hidden="false" customHeight="false" outlineLevel="0" collapsed="false">
      <c r="B217" s="106" t="s">
        <v>549</v>
      </c>
      <c r="E217" s="127"/>
      <c r="F217" s="234"/>
      <c r="G217" s="128"/>
      <c r="H217" s="128"/>
      <c r="I217" s="128"/>
      <c r="J217" s="128"/>
      <c r="K217" s="128"/>
      <c r="L217" s="128"/>
    </row>
    <row r="218" customFormat="false" ht="9" hidden="false" customHeight="false" outlineLevel="0" collapsed="false">
      <c r="C218" s="106" t="s">
        <v>550</v>
      </c>
      <c r="E218" s="127"/>
      <c r="F218" s="234"/>
      <c r="G218" s="128"/>
      <c r="H218" s="128"/>
      <c r="I218" s="128"/>
      <c r="J218" s="128"/>
      <c r="K218" s="128"/>
      <c r="L218" s="128"/>
    </row>
    <row r="219" customFormat="false" ht="9" hidden="false" customHeight="false" outlineLevel="0" collapsed="false">
      <c r="C219" s="126" t="s">
        <v>551</v>
      </c>
      <c r="D219" s="126"/>
      <c r="E219" s="131" t="n">
        <f aca="false">SUM('1.11 Länder'!N$47)</f>
        <v>15544</v>
      </c>
      <c r="F219" s="234" t="n">
        <f aca="false">SUM(E219/$E$240*100)</f>
        <v>11.6050230696869</v>
      </c>
      <c r="G219" s="128" t="n">
        <v>6490</v>
      </c>
      <c r="H219" s="128" t="n">
        <v>3251</v>
      </c>
      <c r="I219" s="128" t="n">
        <v>1928</v>
      </c>
      <c r="J219" s="128" t="n">
        <v>1675</v>
      </c>
      <c r="K219" s="128" t="n">
        <v>701</v>
      </c>
      <c r="L219" s="128" t="n">
        <v>1499</v>
      </c>
    </row>
    <row r="220" customFormat="false" ht="3.75" hidden="false" customHeight="true" outlineLevel="0" collapsed="false">
      <c r="E220" s="127"/>
      <c r="F220" s="234"/>
      <c r="G220" s="128"/>
      <c r="H220" s="128"/>
      <c r="I220" s="128"/>
      <c r="J220" s="128"/>
      <c r="K220" s="128"/>
      <c r="L220" s="128"/>
    </row>
    <row r="221" customFormat="false" ht="9" hidden="false" customHeight="false" outlineLevel="0" collapsed="false">
      <c r="B221" s="126" t="s">
        <v>552</v>
      </c>
      <c r="C221" s="126"/>
      <c r="D221" s="126"/>
      <c r="E221" s="131" t="n">
        <f aca="false">SUM('1.11 Länder'!N$55)</f>
        <v>9308</v>
      </c>
      <c r="F221" s="234" t="n">
        <f aca="false">SUM(E221/$E$240*100)</f>
        <v>6.94927655253767</v>
      </c>
      <c r="G221" s="128" t="n">
        <v>1123</v>
      </c>
      <c r="H221" s="128" t="n">
        <v>686</v>
      </c>
      <c r="I221" s="128" t="n">
        <v>697</v>
      </c>
      <c r="J221" s="128" t="n">
        <v>773</v>
      </c>
      <c r="K221" s="128" t="n">
        <v>574</v>
      </c>
      <c r="L221" s="128" t="n">
        <v>5455</v>
      </c>
    </row>
    <row r="222" customFormat="false" ht="3.75" hidden="false" customHeight="true" outlineLevel="0" collapsed="false">
      <c r="E222" s="127"/>
      <c r="F222" s="234"/>
      <c r="G222" s="128"/>
      <c r="H222" s="128"/>
      <c r="I222" s="128"/>
      <c r="J222" s="128"/>
      <c r="K222" s="128"/>
      <c r="L222" s="128"/>
    </row>
    <row r="223" customFormat="false" ht="9" hidden="false" customHeight="false" outlineLevel="0" collapsed="false">
      <c r="B223" s="106" t="s">
        <v>553</v>
      </c>
      <c r="E223" s="127"/>
      <c r="F223" s="234"/>
      <c r="G223" s="128"/>
      <c r="H223" s="128"/>
      <c r="I223" s="128"/>
      <c r="J223" s="128"/>
      <c r="K223" s="128"/>
      <c r="L223" s="128"/>
    </row>
    <row r="224" customFormat="false" ht="9" hidden="false" customHeight="false" outlineLevel="0" collapsed="false">
      <c r="C224" s="106" t="s">
        <v>554</v>
      </c>
      <c r="E224" s="127"/>
      <c r="F224" s="234"/>
      <c r="G224" s="128"/>
      <c r="H224" s="128"/>
      <c r="I224" s="128"/>
      <c r="J224" s="128"/>
      <c r="K224" s="128"/>
      <c r="L224" s="128"/>
    </row>
    <row r="225" customFormat="false" ht="9" hidden="false" customHeight="false" outlineLevel="0" collapsed="false">
      <c r="C225" s="126" t="s">
        <v>499</v>
      </c>
      <c r="D225" s="126"/>
      <c r="E225" s="131" t="n">
        <f aca="false">SUM('1.11 Länder'!N$71)</f>
        <v>6125</v>
      </c>
      <c r="F225" s="234" t="n">
        <f aca="false">SUM(E225/$E$240*100)</f>
        <v>4.5728748264174</v>
      </c>
      <c r="G225" s="128" t="n">
        <v>1302</v>
      </c>
      <c r="H225" s="128" t="n">
        <v>949</v>
      </c>
      <c r="I225" s="128" t="n">
        <v>774</v>
      </c>
      <c r="J225" s="128" t="n">
        <v>824</v>
      </c>
      <c r="K225" s="128" t="n">
        <v>436</v>
      </c>
      <c r="L225" s="128" t="n">
        <v>1840</v>
      </c>
    </row>
    <row r="226" customFormat="false" ht="3.75" hidden="false" customHeight="true" outlineLevel="0" collapsed="false">
      <c r="E226" s="127"/>
      <c r="F226" s="234"/>
      <c r="G226" s="128"/>
      <c r="H226" s="128"/>
      <c r="I226" s="128"/>
      <c r="J226" s="128"/>
      <c r="K226" s="128"/>
      <c r="L226" s="128"/>
    </row>
    <row r="227" customFormat="false" ht="9" hidden="false" customHeight="false" outlineLevel="0" collapsed="false">
      <c r="B227" s="106" t="s">
        <v>555</v>
      </c>
      <c r="E227" s="127"/>
      <c r="F227" s="234"/>
      <c r="G227" s="128"/>
      <c r="H227" s="128"/>
      <c r="I227" s="128"/>
      <c r="J227" s="128"/>
      <c r="K227" s="128"/>
      <c r="L227" s="128"/>
    </row>
    <row r="228" customFormat="false" ht="9" hidden="false" customHeight="false" outlineLevel="0" collapsed="false">
      <c r="C228" s="126" t="s">
        <v>556</v>
      </c>
      <c r="D228" s="126"/>
      <c r="E228" s="131" t="n">
        <f aca="false">SUM('1.11 Länder'!N$83)</f>
        <v>5690</v>
      </c>
      <c r="F228" s="234" t="n">
        <f aca="false">SUM(E228/$E$240*100)</f>
        <v>4.24810738976572</v>
      </c>
      <c r="G228" s="128" t="n">
        <v>1999</v>
      </c>
      <c r="H228" s="128" t="n">
        <v>1251</v>
      </c>
      <c r="I228" s="128" t="n">
        <v>426</v>
      </c>
      <c r="J228" s="128" t="n">
        <v>1097</v>
      </c>
      <c r="K228" s="128" t="n">
        <v>213</v>
      </c>
      <c r="L228" s="128" t="n">
        <v>704</v>
      </c>
    </row>
    <row r="229" customFormat="false" ht="3.75" hidden="false" customHeight="true" outlineLevel="0" collapsed="false">
      <c r="E229" s="131"/>
      <c r="F229" s="234"/>
      <c r="G229" s="128"/>
      <c r="H229" s="128"/>
      <c r="I229" s="128"/>
      <c r="J229" s="128"/>
      <c r="K229" s="128"/>
      <c r="L229" s="128"/>
    </row>
    <row r="230" customFormat="false" ht="9" hidden="false" customHeight="false" outlineLevel="0" collapsed="false">
      <c r="B230" s="106" t="s">
        <v>557</v>
      </c>
      <c r="E230" s="127"/>
      <c r="F230" s="234"/>
      <c r="G230" s="128"/>
      <c r="H230" s="128"/>
      <c r="I230" s="128"/>
      <c r="J230" s="128"/>
      <c r="K230" s="128"/>
      <c r="L230" s="128"/>
    </row>
    <row r="231" customFormat="false" ht="9" hidden="false" customHeight="false" outlineLevel="0" collapsed="false">
      <c r="C231" s="126" t="s">
        <v>558</v>
      </c>
      <c r="D231" s="126"/>
      <c r="E231" s="131" t="n">
        <f aca="false">SUM('1.11 Länder'!N$139)</f>
        <v>38540</v>
      </c>
      <c r="F231" s="234" t="n">
        <f aca="false">SUM(E231/$E$240*100)</f>
        <v>28.7736482955309</v>
      </c>
      <c r="G231" s="128" t="n">
        <v>11465</v>
      </c>
      <c r="H231" s="128" t="n">
        <v>6576</v>
      </c>
      <c r="I231" s="128" t="n">
        <v>4386</v>
      </c>
      <c r="J231" s="128" t="n">
        <v>5851</v>
      </c>
      <c r="K231" s="128" t="n">
        <v>2401</v>
      </c>
      <c r="L231" s="128" t="n">
        <v>7861</v>
      </c>
    </row>
    <row r="232" customFormat="false" ht="3.75" hidden="false" customHeight="true" outlineLevel="0" collapsed="false">
      <c r="E232" s="127"/>
      <c r="F232" s="234"/>
      <c r="G232" s="128"/>
      <c r="H232" s="128"/>
      <c r="I232" s="128"/>
      <c r="J232" s="128"/>
      <c r="K232" s="128"/>
      <c r="L232" s="128"/>
    </row>
    <row r="233" customFormat="false" ht="9" hidden="false" customHeight="false" outlineLevel="0" collapsed="false">
      <c r="B233" s="106" t="s">
        <v>559</v>
      </c>
      <c r="E233" s="127"/>
      <c r="F233" s="234"/>
      <c r="G233" s="128"/>
      <c r="H233" s="128"/>
      <c r="I233" s="128"/>
      <c r="J233" s="128"/>
      <c r="K233" s="128"/>
      <c r="L233" s="128"/>
    </row>
    <row r="234" customFormat="false" ht="9" hidden="false" customHeight="false" outlineLevel="0" collapsed="false">
      <c r="C234" s="106" t="s">
        <v>560</v>
      </c>
      <c r="E234" s="127"/>
      <c r="F234" s="234"/>
      <c r="G234" s="128"/>
      <c r="H234" s="128"/>
      <c r="I234" s="128"/>
      <c r="J234" s="128"/>
      <c r="K234" s="128"/>
      <c r="L234" s="128"/>
    </row>
    <row r="235" customFormat="false" ht="9" hidden="false" customHeight="false" outlineLevel="0" collapsed="false">
      <c r="C235" s="126" t="s">
        <v>561</v>
      </c>
      <c r="D235" s="126"/>
      <c r="E235" s="131" t="n">
        <f aca="false">SUM('1.11 Länder'!N$174)</f>
        <v>28345</v>
      </c>
      <c r="F235" s="234" t="n">
        <f aca="false">SUM(E235/$E$240*100)</f>
        <v>21.1621448089472</v>
      </c>
      <c r="G235" s="128" t="n">
        <v>6722</v>
      </c>
      <c r="H235" s="128" t="n">
        <v>3494</v>
      </c>
      <c r="I235" s="128" t="n">
        <v>2845</v>
      </c>
      <c r="J235" s="128" t="n">
        <v>4322</v>
      </c>
      <c r="K235" s="128" t="n">
        <v>1491</v>
      </c>
      <c r="L235" s="128" t="n">
        <v>9471</v>
      </c>
    </row>
    <row r="236" customFormat="false" ht="3.75" hidden="false" customHeight="true" outlineLevel="0" collapsed="false">
      <c r="E236" s="127"/>
      <c r="F236" s="234"/>
      <c r="G236" s="128"/>
      <c r="H236" s="128"/>
      <c r="I236" s="128"/>
      <c r="J236" s="128"/>
      <c r="K236" s="128"/>
      <c r="L236" s="128"/>
    </row>
    <row r="237" customFormat="false" ht="9" hidden="false" customHeight="false" outlineLevel="0" collapsed="false">
      <c r="B237" s="106" t="s">
        <v>562</v>
      </c>
      <c r="E237" s="127"/>
      <c r="F237" s="234"/>
      <c r="G237" s="128"/>
      <c r="H237" s="128"/>
      <c r="I237" s="128"/>
      <c r="J237" s="128"/>
      <c r="K237" s="128"/>
      <c r="L237" s="128"/>
    </row>
    <row r="238" customFormat="false" ht="9" hidden="false" customHeight="false" outlineLevel="0" collapsed="false">
      <c r="C238" s="126" t="s">
        <v>563</v>
      </c>
      <c r="D238" s="126"/>
      <c r="E238" s="131" t="n">
        <f aca="false">SUM('1.11 Länder'!N$183)</f>
        <v>8950</v>
      </c>
      <c r="F238" s="234" t="n">
        <f aca="false">SUM(E238/$E$240*100)</f>
        <v>6.68199668513237</v>
      </c>
      <c r="G238" s="128" t="n">
        <v>3240</v>
      </c>
      <c r="H238" s="128" t="n">
        <v>1365</v>
      </c>
      <c r="I238" s="128" t="n">
        <v>822</v>
      </c>
      <c r="J238" s="128" t="n">
        <v>1178</v>
      </c>
      <c r="K238" s="128" t="n">
        <v>419</v>
      </c>
      <c r="L238" s="128" t="n">
        <v>1926</v>
      </c>
    </row>
    <row r="239" customFormat="false" ht="3.75" hidden="false" customHeight="true" outlineLevel="0" collapsed="false">
      <c r="E239" s="127"/>
      <c r="F239" s="237"/>
      <c r="G239" s="128"/>
      <c r="H239" s="128"/>
      <c r="I239" s="128"/>
      <c r="J239" s="128"/>
      <c r="K239" s="128"/>
      <c r="L239" s="128"/>
    </row>
    <row r="240" customFormat="false" ht="9" hidden="false" customHeight="false" outlineLevel="0" collapsed="false">
      <c r="D240" s="130" t="s">
        <v>221</v>
      </c>
      <c r="E240" s="131" t="n">
        <f aca="false">SUM('1.11 Länder'!N$185)</f>
        <v>133942</v>
      </c>
      <c r="F240" s="235" t="n">
        <v>100</v>
      </c>
      <c r="G240" s="132" t="n">
        <f aca="false">SUM(G212:G238)</f>
        <v>38966</v>
      </c>
      <c r="H240" s="132" t="n">
        <f aca="false">SUM(H212:H238)</f>
        <v>21775</v>
      </c>
      <c r="I240" s="132" t="n">
        <f aca="false">SUM(I212:I238)</f>
        <v>14792</v>
      </c>
      <c r="J240" s="132" t="n">
        <f aca="false">SUM(J212:J238)</f>
        <v>18599</v>
      </c>
      <c r="K240" s="132" t="n">
        <f aca="false">SUM(K212:K238)</f>
        <v>7616</v>
      </c>
      <c r="L240" s="132" t="n">
        <f aca="false">SUM(L212:L238)</f>
        <v>32194</v>
      </c>
    </row>
    <row r="241" customFormat="false" ht="9" hidden="false" customHeight="false" outlineLevel="0" collapsed="false">
      <c r="E241" s="127"/>
      <c r="F241" s="162"/>
      <c r="G241" s="133"/>
      <c r="H241" s="133"/>
      <c r="I241" s="133"/>
      <c r="J241" s="133"/>
      <c r="K241" s="133"/>
      <c r="L241" s="133"/>
    </row>
    <row r="242" customFormat="false" ht="9" hidden="false" customHeight="false" outlineLevel="0" collapsed="false">
      <c r="A242" s="136" t="s">
        <v>470</v>
      </c>
      <c r="B242" s="136"/>
      <c r="C242" s="136"/>
      <c r="E242" s="127"/>
      <c r="F242" s="162"/>
      <c r="G242" s="133"/>
      <c r="H242" s="133"/>
      <c r="I242" s="133"/>
      <c r="J242" s="133"/>
      <c r="K242" s="133"/>
      <c r="L242" s="133"/>
    </row>
    <row r="243" customFormat="false" ht="9" hidden="false" customHeight="false" outlineLevel="0" collapsed="false">
      <c r="E243" s="127"/>
      <c r="F243" s="162"/>
      <c r="G243" s="133"/>
      <c r="H243" s="133"/>
      <c r="I243" s="133"/>
      <c r="J243" s="133"/>
      <c r="K243" s="133"/>
      <c r="L243" s="133"/>
    </row>
    <row r="244" customFormat="false" ht="9" hidden="false" customHeight="false" outlineLevel="0" collapsed="false">
      <c r="B244" s="106" t="s">
        <v>546</v>
      </c>
      <c r="E244" s="127"/>
      <c r="F244" s="234"/>
      <c r="G244" s="133"/>
      <c r="H244" s="133"/>
      <c r="I244" s="133"/>
      <c r="J244" s="133"/>
      <c r="K244" s="133"/>
      <c r="L244" s="133"/>
    </row>
    <row r="245" customFormat="false" ht="9" hidden="false" customHeight="false" outlineLevel="0" collapsed="false">
      <c r="C245" s="138" t="s">
        <v>547</v>
      </c>
      <c r="D245" s="138"/>
      <c r="E245" s="131" t="n">
        <f aca="false">SUM('1.11 Länder'!O$19)</f>
        <v>6168</v>
      </c>
      <c r="F245" s="234" t="n">
        <f aca="false">SUM(E245/$E$273*100)</f>
        <v>1.17489518708225</v>
      </c>
      <c r="G245" s="128" t="n">
        <v>1018</v>
      </c>
      <c r="H245" s="128" t="n">
        <v>616</v>
      </c>
      <c r="I245" s="128" t="n">
        <v>817</v>
      </c>
      <c r="J245" s="128" t="n">
        <v>857</v>
      </c>
      <c r="K245" s="128" t="n">
        <v>564</v>
      </c>
      <c r="L245" s="128" t="n">
        <v>2296</v>
      </c>
    </row>
    <row r="246" customFormat="false" ht="3.75" hidden="false" customHeight="true" outlineLevel="0" collapsed="false">
      <c r="E246" s="127"/>
      <c r="F246" s="234"/>
      <c r="G246" s="128"/>
      <c r="H246" s="128"/>
      <c r="I246" s="128"/>
      <c r="J246" s="128"/>
      <c r="K246" s="128"/>
      <c r="L246" s="128"/>
    </row>
    <row r="247" customFormat="false" ht="9" hidden="false" customHeight="false" outlineLevel="0" collapsed="false">
      <c r="B247" s="106" t="s">
        <v>548</v>
      </c>
      <c r="E247" s="127"/>
      <c r="F247" s="234"/>
      <c r="G247" s="128"/>
      <c r="H247" s="128"/>
      <c r="I247" s="128"/>
      <c r="J247" s="128"/>
      <c r="K247" s="128"/>
      <c r="L247" s="128"/>
    </row>
    <row r="248" customFormat="false" ht="9" hidden="false" customHeight="false" outlineLevel="0" collapsed="false">
      <c r="C248" s="138" t="s">
        <v>547</v>
      </c>
      <c r="D248" s="138"/>
      <c r="E248" s="131" t="n">
        <f aca="false">SUM('1.11 Länder'!O$31)</f>
        <v>64084</v>
      </c>
      <c r="F248" s="234" t="n">
        <f aca="false">SUM(E248/$E$273*100)</f>
        <v>12.2068714605997</v>
      </c>
      <c r="G248" s="128" t="n">
        <v>20696</v>
      </c>
      <c r="H248" s="128" t="n">
        <v>11572</v>
      </c>
      <c r="I248" s="128" t="n">
        <v>8686</v>
      </c>
      <c r="J248" s="128" t="n">
        <v>7806</v>
      </c>
      <c r="K248" s="128" t="n">
        <v>3326</v>
      </c>
      <c r="L248" s="128" t="n">
        <v>11998</v>
      </c>
    </row>
    <row r="249" customFormat="false" ht="3.75" hidden="false" customHeight="true" outlineLevel="0" collapsed="false">
      <c r="E249" s="127"/>
      <c r="F249" s="234"/>
      <c r="G249" s="128"/>
      <c r="H249" s="128"/>
      <c r="I249" s="128"/>
      <c r="J249" s="128"/>
      <c r="K249" s="128"/>
      <c r="L249" s="128"/>
    </row>
    <row r="250" customFormat="false" ht="9" hidden="false" customHeight="false" outlineLevel="0" collapsed="false">
      <c r="B250" s="106" t="s">
        <v>549</v>
      </c>
      <c r="E250" s="127"/>
      <c r="F250" s="234"/>
      <c r="G250" s="128"/>
      <c r="H250" s="128"/>
      <c r="I250" s="128"/>
      <c r="J250" s="128"/>
      <c r="K250" s="128"/>
      <c r="L250" s="128"/>
    </row>
    <row r="251" customFormat="false" ht="9" hidden="false" customHeight="false" outlineLevel="0" collapsed="false">
      <c r="C251" s="106" t="s">
        <v>550</v>
      </c>
      <c r="E251" s="127"/>
      <c r="F251" s="234"/>
      <c r="G251" s="128"/>
      <c r="H251" s="128"/>
      <c r="I251" s="128"/>
      <c r="J251" s="128"/>
      <c r="K251" s="128"/>
      <c r="L251" s="128"/>
    </row>
    <row r="252" customFormat="false" ht="9" hidden="false" customHeight="false" outlineLevel="0" collapsed="false">
      <c r="C252" s="138" t="s">
        <v>551</v>
      </c>
      <c r="D252" s="138"/>
      <c r="E252" s="131" t="n">
        <f aca="false">SUM('1.11 Länder'!O$47)</f>
        <v>91147</v>
      </c>
      <c r="F252" s="234" t="n">
        <f aca="false">SUM(E252/$E$273*100)</f>
        <v>17.3618955280457</v>
      </c>
      <c r="G252" s="128" t="n">
        <v>43355</v>
      </c>
      <c r="H252" s="128" t="n">
        <v>17283</v>
      </c>
      <c r="I252" s="128" t="n">
        <v>10242</v>
      </c>
      <c r="J252" s="128" t="n">
        <v>7658</v>
      </c>
      <c r="K252" s="128" t="n">
        <v>3161</v>
      </c>
      <c r="L252" s="128" t="n">
        <v>9448</v>
      </c>
    </row>
    <row r="253" customFormat="false" ht="3.75" hidden="false" customHeight="true" outlineLevel="0" collapsed="false">
      <c r="E253" s="127"/>
      <c r="F253" s="234"/>
      <c r="G253" s="128"/>
      <c r="H253" s="128"/>
      <c r="I253" s="128"/>
      <c r="J253" s="128"/>
      <c r="K253" s="128"/>
      <c r="L253" s="128"/>
    </row>
    <row r="254" customFormat="false" ht="9" hidden="false" customHeight="false" outlineLevel="0" collapsed="false">
      <c r="B254" s="138" t="s">
        <v>552</v>
      </c>
      <c r="C254" s="138"/>
      <c r="D254" s="138"/>
      <c r="E254" s="131" t="n">
        <f aca="false">SUM('1.11 Länder'!O$55)</f>
        <v>25372</v>
      </c>
      <c r="F254" s="234" t="n">
        <f aca="false">SUM(E254/$E$273*100)</f>
        <v>4.83291839926245</v>
      </c>
      <c r="G254" s="128" t="n">
        <v>4102</v>
      </c>
      <c r="H254" s="128" t="n">
        <v>2168</v>
      </c>
      <c r="I254" s="128" t="n">
        <v>2038</v>
      </c>
      <c r="J254" s="128" t="n">
        <v>2186</v>
      </c>
      <c r="K254" s="128" t="n">
        <v>1619</v>
      </c>
      <c r="L254" s="128" t="n">
        <v>13259</v>
      </c>
    </row>
    <row r="255" customFormat="false" ht="3.75" hidden="false" customHeight="true" outlineLevel="0" collapsed="false">
      <c r="E255" s="127"/>
      <c r="F255" s="234"/>
      <c r="G255" s="128"/>
      <c r="H255" s="128"/>
      <c r="I255" s="128"/>
      <c r="J255" s="128"/>
      <c r="K255" s="128"/>
      <c r="L255" s="128"/>
    </row>
    <row r="256" customFormat="false" ht="9" hidden="false" customHeight="false" outlineLevel="0" collapsed="false">
      <c r="B256" s="106" t="s">
        <v>553</v>
      </c>
      <c r="E256" s="127"/>
      <c r="F256" s="234"/>
      <c r="G256" s="128"/>
      <c r="H256" s="128"/>
      <c r="I256" s="128"/>
      <c r="J256" s="128"/>
      <c r="K256" s="128"/>
      <c r="L256" s="128"/>
    </row>
    <row r="257" customFormat="false" ht="9" hidden="false" customHeight="false" outlineLevel="0" collapsed="false">
      <c r="C257" s="106" t="s">
        <v>554</v>
      </c>
      <c r="E257" s="127"/>
      <c r="F257" s="234"/>
      <c r="G257" s="128"/>
      <c r="H257" s="128"/>
      <c r="I257" s="128"/>
      <c r="J257" s="128"/>
      <c r="K257" s="128"/>
      <c r="L257" s="128"/>
    </row>
    <row r="258" customFormat="false" ht="9" hidden="false" customHeight="false" outlineLevel="0" collapsed="false">
      <c r="C258" s="138" t="s">
        <v>499</v>
      </c>
      <c r="D258" s="138"/>
      <c r="E258" s="131" t="n">
        <f aca="false">SUM('1.11 Länder'!O$71)</f>
        <v>22558</v>
      </c>
      <c r="F258" s="234" t="n">
        <f aca="false">SUM(E258/$E$273*100)</f>
        <v>4.29690104250995</v>
      </c>
      <c r="G258" s="128" t="n">
        <v>7033</v>
      </c>
      <c r="H258" s="128" t="n">
        <v>3903</v>
      </c>
      <c r="I258" s="128" t="n">
        <v>2783</v>
      </c>
      <c r="J258" s="128" t="n">
        <v>2300</v>
      </c>
      <c r="K258" s="128" t="n">
        <v>1084</v>
      </c>
      <c r="L258" s="128" t="n">
        <v>5455</v>
      </c>
    </row>
    <row r="259" customFormat="false" ht="3.75" hidden="false" customHeight="true" outlineLevel="0" collapsed="false">
      <c r="E259" s="127"/>
      <c r="F259" s="234"/>
      <c r="G259" s="128"/>
      <c r="H259" s="128"/>
      <c r="I259" s="128"/>
      <c r="J259" s="128"/>
      <c r="K259" s="128"/>
      <c r="L259" s="128"/>
    </row>
    <row r="260" customFormat="false" ht="9" hidden="false" customHeight="false" outlineLevel="0" collapsed="false">
      <c r="B260" s="106" t="s">
        <v>555</v>
      </c>
      <c r="E260" s="127"/>
      <c r="F260" s="234"/>
      <c r="G260" s="128"/>
      <c r="H260" s="128"/>
      <c r="I260" s="128"/>
      <c r="J260" s="128"/>
      <c r="K260" s="128"/>
      <c r="L260" s="128"/>
    </row>
    <row r="261" customFormat="false" ht="9" hidden="false" customHeight="false" outlineLevel="0" collapsed="false">
      <c r="C261" s="138" t="s">
        <v>556</v>
      </c>
      <c r="D261" s="138"/>
      <c r="E261" s="131" t="n">
        <f aca="false">SUM('1.11 Länder'!O$83)</f>
        <v>13097</v>
      </c>
      <c r="F261" s="234" t="n">
        <f aca="false">SUM(E261/$E$273*100)</f>
        <v>2.49474744896501</v>
      </c>
      <c r="G261" s="128" t="n">
        <v>4273</v>
      </c>
      <c r="H261" s="128" t="n">
        <v>2946</v>
      </c>
      <c r="I261" s="128" t="n">
        <v>1391</v>
      </c>
      <c r="J261" s="128" t="n">
        <v>1678</v>
      </c>
      <c r="K261" s="128" t="n">
        <v>543</v>
      </c>
      <c r="L261" s="128" t="n">
        <v>2266</v>
      </c>
    </row>
    <row r="262" customFormat="false" ht="3.75" hidden="false" customHeight="true" outlineLevel="0" collapsed="false">
      <c r="E262" s="131"/>
      <c r="F262" s="234"/>
      <c r="G262" s="128"/>
      <c r="H262" s="128"/>
      <c r="I262" s="128"/>
      <c r="J262" s="128"/>
      <c r="K262" s="128"/>
      <c r="L262" s="128"/>
    </row>
    <row r="263" customFormat="false" ht="9" hidden="false" customHeight="false" outlineLevel="0" collapsed="false">
      <c r="B263" s="106" t="s">
        <v>557</v>
      </c>
      <c r="E263" s="127"/>
      <c r="F263" s="234"/>
      <c r="G263" s="128"/>
      <c r="H263" s="128"/>
      <c r="I263" s="128"/>
      <c r="J263" s="128"/>
      <c r="K263" s="128"/>
      <c r="L263" s="128"/>
    </row>
    <row r="264" customFormat="false" ht="9" hidden="false" customHeight="false" outlineLevel="0" collapsed="false">
      <c r="C264" s="138" t="s">
        <v>558</v>
      </c>
      <c r="D264" s="138"/>
      <c r="E264" s="131" t="n">
        <f aca="false">SUM('1.11 Länder'!O$139)</f>
        <v>132686</v>
      </c>
      <c r="F264" s="234" t="n">
        <f aca="false">SUM(E264/$E$273*100)</f>
        <v>25.2743422167956</v>
      </c>
      <c r="G264" s="128" t="n">
        <v>42467</v>
      </c>
      <c r="H264" s="128" t="n">
        <v>21881</v>
      </c>
      <c r="I264" s="128" t="n">
        <v>14875</v>
      </c>
      <c r="J264" s="128" t="n">
        <v>16140</v>
      </c>
      <c r="K264" s="128" t="n">
        <v>6549</v>
      </c>
      <c r="L264" s="128" t="n">
        <v>30774</v>
      </c>
    </row>
    <row r="265" customFormat="false" ht="3.75" hidden="false" customHeight="true" outlineLevel="0" collapsed="false">
      <c r="E265" s="127"/>
      <c r="F265" s="234"/>
      <c r="G265" s="128"/>
      <c r="H265" s="128"/>
      <c r="I265" s="128"/>
      <c r="J265" s="128"/>
      <c r="K265" s="128"/>
      <c r="L265" s="128"/>
    </row>
    <row r="266" customFormat="false" ht="9" hidden="false" customHeight="false" outlineLevel="0" collapsed="false">
      <c r="B266" s="106" t="s">
        <v>559</v>
      </c>
      <c r="E266" s="127"/>
      <c r="F266" s="234"/>
      <c r="G266" s="128"/>
      <c r="H266" s="128"/>
      <c r="I266" s="128"/>
      <c r="J266" s="128"/>
      <c r="K266" s="128"/>
      <c r="L266" s="128"/>
    </row>
    <row r="267" customFormat="false" ht="9" hidden="false" customHeight="false" outlineLevel="0" collapsed="false">
      <c r="C267" s="106" t="s">
        <v>560</v>
      </c>
      <c r="E267" s="127"/>
      <c r="F267" s="234"/>
      <c r="G267" s="128"/>
      <c r="H267" s="128"/>
      <c r="I267" s="128"/>
      <c r="J267" s="128"/>
      <c r="K267" s="128"/>
      <c r="L267" s="128"/>
    </row>
    <row r="268" customFormat="false" ht="9" hidden="false" customHeight="false" outlineLevel="0" collapsed="false">
      <c r="C268" s="138" t="s">
        <v>561</v>
      </c>
      <c r="D268" s="138"/>
      <c r="E268" s="131" t="n">
        <f aca="false">SUM('1.11 Länder'!O$174)</f>
        <v>73958</v>
      </c>
      <c r="F268" s="234" t="n">
        <f aca="false">SUM(E268/$E$273*100)</f>
        <v>14.0876942681954</v>
      </c>
      <c r="G268" s="128" t="n">
        <v>16362</v>
      </c>
      <c r="H268" s="128" t="n">
        <v>7645</v>
      </c>
      <c r="I268" s="128" t="n">
        <v>6357</v>
      </c>
      <c r="J268" s="128" t="n">
        <v>9802</v>
      </c>
      <c r="K268" s="128" t="n">
        <v>2986</v>
      </c>
      <c r="L268" s="128" t="n">
        <v>30806</v>
      </c>
    </row>
    <row r="269" customFormat="false" ht="3.75" hidden="false" customHeight="true" outlineLevel="0" collapsed="false">
      <c r="E269" s="127"/>
      <c r="F269" s="234"/>
      <c r="G269" s="128"/>
      <c r="H269" s="128"/>
      <c r="I269" s="128"/>
      <c r="J269" s="128"/>
      <c r="K269" s="128"/>
      <c r="L269" s="128"/>
    </row>
    <row r="270" customFormat="false" ht="9" hidden="false" customHeight="false" outlineLevel="0" collapsed="false">
      <c r="B270" s="106" t="s">
        <v>562</v>
      </c>
      <c r="E270" s="127"/>
      <c r="F270" s="234"/>
      <c r="G270" s="128"/>
      <c r="H270" s="128"/>
      <c r="I270" s="128"/>
      <c r="J270" s="128"/>
      <c r="K270" s="128"/>
      <c r="L270" s="128"/>
    </row>
    <row r="271" customFormat="false" ht="9" hidden="false" customHeight="false" outlineLevel="0" collapsed="false">
      <c r="C271" s="138" t="s">
        <v>563</v>
      </c>
      <c r="D271" s="138"/>
      <c r="E271" s="131" t="n">
        <f aca="false">SUM('1.11 Länder'!O$183)</f>
        <v>95913</v>
      </c>
      <c r="F271" s="234" t="n">
        <f aca="false">SUM(E271/$E$273*100)</f>
        <v>18.269734448544</v>
      </c>
      <c r="G271" s="128" t="n">
        <v>34245</v>
      </c>
      <c r="H271" s="128" t="n">
        <v>13829</v>
      </c>
      <c r="I271" s="128" t="n">
        <v>9367</v>
      </c>
      <c r="J271" s="128" t="n">
        <v>10830</v>
      </c>
      <c r="K271" s="128" t="n">
        <v>4198</v>
      </c>
      <c r="L271" s="128" t="n">
        <v>23444</v>
      </c>
    </row>
    <row r="272" customFormat="false" ht="3.75" hidden="false" customHeight="true" outlineLevel="0" collapsed="false">
      <c r="E272" s="127"/>
      <c r="F272" s="237"/>
      <c r="G272" s="128"/>
      <c r="H272" s="128"/>
      <c r="I272" s="128"/>
      <c r="J272" s="128"/>
      <c r="K272" s="128"/>
      <c r="L272" s="128"/>
    </row>
    <row r="273" customFormat="false" ht="9" hidden="false" customHeight="false" outlineLevel="0" collapsed="false">
      <c r="D273" s="130" t="s">
        <v>221</v>
      </c>
      <c r="E273" s="131" t="n">
        <f aca="false">SUM('1.11 Länder'!O$185)</f>
        <v>524983</v>
      </c>
      <c r="F273" s="235" t="n">
        <v>100</v>
      </c>
      <c r="G273" s="132" t="n">
        <f aca="false">SUM(G245:G271)</f>
        <v>173551</v>
      </c>
      <c r="H273" s="132" t="n">
        <f aca="false">SUM(H245:H271)</f>
        <v>81843</v>
      </c>
      <c r="I273" s="132" t="n">
        <f aca="false">SUM(I245:I271)</f>
        <v>56556</v>
      </c>
      <c r="J273" s="132" t="n">
        <f aca="false">SUM(J245:J271)</f>
        <v>59257</v>
      </c>
      <c r="K273" s="132" t="n">
        <f aca="false">SUM(K245:K271)</f>
        <v>24030</v>
      </c>
      <c r="L273" s="132" t="n">
        <f aca="false">SUM(L245:L271)</f>
        <v>129746</v>
      </c>
    </row>
    <row r="274" customFormat="false" ht="9" hidden="false" customHeight="false" outlineLevel="0" collapsed="false">
      <c r="E274" s="127"/>
      <c r="F274" s="162"/>
      <c r="G274" s="133"/>
      <c r="H274" s="133"/>
      <c r="I274" s="133"/>
      <c r="J274" s="133"/>
      <c r="K274" s="133"/>
      <c r="L274" s="133"/>
    </row>
    <row r="275" customFormat="false" ht="9" hidden="false" customHeight="false" outlineLevel="0" collapsed="false">
      <c r="A275" s="136" t="s">
        <v>567</v>
      </c>
      <c r="B275" s="136"/>
      <c r="C275" s="136"/>
      <c r="E275" s="127"/>
      <c r="F275" s="162"/>
      <c r="G275" s="133"/>
      <c r="H275" s="133"/>
      <c r="I275" s="133"/>
      <c r="J275" s="133"/>
      <c r="K275" s="133"/>
      <c r="L275" s="133"/>
    </row>
    <row r="276" customFormat="false" ht="9" hidden="false" customHeight="false" outlineLevel="0" collapsed="false">
      <c r="E276" s="127"/>
      <c r="F276" s="162"/>
      <c r="G276" s="133"/>
      <c r="H276" s="133"/>
      <c r="I276" s="133"/>
      <c r="J276" s="133"/>
      <c r="K276" s="133"/>
      <c r="L276" s="133"/>
    </row>
    <row r="277" customFormat="false" ht="9" hidden="false" customHeight="false" outlineLevel="0" collapsed="false">
      <c r="B277" s="106" t="s">
        <v>546</v>
      </c>
      <c r="E277" s="127"/>
      <c r="F277" s="162"/>
      <c r="G277" s="133"/>
      <c r="H277" s="133"/>
      <c r="I277" s="133"/>
      <c r="J277" s="133"/>
      <c r="K277" s="133"/>
      <c r="L277" s="133"/>
    </row>
    <row r="278" customFormat="false" ht="9" hidden="false" customHeight="false" outlineLevel="0" collapsed="false">
      <c r="C278" s="138" t="s">
        <v>547</v>
      </c>
      <c r="D278" s="138"/>
      <c r="E278" s="131" t="n">
        <f aca="false">SUM('1.11 Länder'!P$19)</f>
        <v>2155</v>
      </c>
      <c r="F278" s="234" t="n">
        <f aca="false">SUM(E278/$E$306*100)</f>
        <v>1.43153223770742</v>
      </c>
      <c r="G278" s="128" t="n">
        <v>381</v>
      </c>
      <c r="H278" s="128" t="n">
        <v>211</v>
      </c>
      <c r="I278" s="128" t="n">
        <v>394</v>
      </c>
      <c r="J278" s="128" t="n">
        <v>382</v>
      </c>
      <c r="K278" s="128" t="n">
        <v>257</v>
      </c>
      <c r="L278" s="128" t="n">
        <v>530</v>
      </c>
    </row>
    <row r="279" customFormat="false" ht="3.75" hidden="false" customHeight="true" outlineLevel="0" collapsed="false">
      <c r="E279" s="127"/>
      <c r="F279" s="234"/>
      <c r="G279" s="128"/>
      <c r="H279" s="128"/>
      <c r="I279" s="128"/>
      <c r="J279" s="128"/>
      <c r="K279" s="128"/>
      <c r="L279" s="128"/>
    </row>
    <row r="280" customFormat="false" ht="9" hidden="false" customHeight="false" outlineLevel="0" collapsed="false">
      <c r="B280" s="106" t="s">
        <v>548</v>
      </c>
      <c r="E280" s="127"/>
      <c r="F280" s="234"/>
      <c r="G280" s="128"/>
      <c r="H280" s="128"/>
      <c r="I280" s="128"/>
      <c r="J280" s="128"/>
      <c r="K280" s="128"/>
      <c r="L280" s="128"/>
    </row>
    <row r="281" customFormat="false" ht="9" hidden="false" customHeight="false" outlineLevel="0" collapsed="false">
      <c r="C281" s="138" t="s">
        <v>547</v>
      </c>
      <c r="D281" s="138"/>
      <c r="E281" s="131" t="n">
        <f aca="false">SUM('1.11 Länder'!P$31)</f>
        <v>26427</v>
      </c>
      <c r="F281" s="234" t="n">
        <f aca="false">SUM(E281/$E$306*100)</f>
        <v>17.5550359377699</v>
      </c>
      <c r="G281" s="128" t="n">
        <v>8833</v>
      </c>
      <c r="H281" s="128" t="n">
        <v>5383</v>
      </c>
      <c r="I281" s="128" t="n">
        <v>3825</v>
      </c>
      <c r="J281" s="128" t="n">
        <v>3452</v>
      </c>
      <c r="K281" s="128" t="n">
        <v>1568</v>
      </c>
      <c r="L281" s="128" t="n">
        <v>3366</v>
      </c>
    </row>
    <row r="282" customFormat="false" ht="3.75" hidden="false" customHeight="true" outlineLevel="0" collapsed="false">
      <c r="E282" s="127"/>
      <c r="F282" s="234"/>
      <c r="G282" s="128"/>
      <c r="H282" s="128"/>
      <c r="I282" s="128"/>
      <c r="J282" s="128"/>
      <c r="K282" s="128"/>
      <c r="L282" s="128"/>
    </row>
    <row r="283" customFormat="false" ht="9" hidden="false" customHeight="false" outlineLevel="0" collapsed="false">
      <c r="B283" s="106" t="s">
        <v>549</v>
      </c>
      <c r="E283" s="127"/>
      <c r="F283" s="234"/>
      <c r="G283" s="128"/>
      <c r="H283" s="128"/>
      <c r="I283" s="128"/>
      <c r="J283" s="128"/>
      <c r="K283" s="128"/>
      <c r="L283" s="128"/>
    </row>
    <row r="284" customFormat="false" ht="9" hidden="false" customHeight="false" outlineLevel="0" collapsed="false">
      <c r="C284" s="106" t="s">
        <v>550</v>
      </c>
      <c r="E284" s="127"/>
      <c r="F284" s="234"/>
      <c r="G284" s="128"/>
      <c r="H284" s="128"/>
      <c r="I284" s="128"/>
      <c r="J284" s="128"/>
      <c r="K284" s="128"/>
      <c r="L284" s="128"/>
      <c r="Q284" s="119"/>
    </row>
    <row r="285" customFormat="false" ht="9" hidden="false" customHeight="false" outlineLevel="0" collapsed="false">
      <c r="C285" s="138" t="s">
        <v>551</v>
      </c>
      <c r="D285" s="138"/>
      <c r="E285" s="131" t="n">
        <f aca="false">SUM('1.11 Länder'!P$47)</f>
        <v>11603</v>
      </c>
      <c r="F285" s="234" t="n">
        <f aca="false">SUM(E285/$E$306*100)</f>
        <v>7.70768842418526</v>
      </c>
      <c r="G285" s="128" t="n">
        <v>6509</v>
      </c>
      <c r="H285" s="128" t="n">
        <v>2291</v>
      </c>
      <c r="I285" s="128" t="n">
        <v>1279</v>
      </c>
      <c r="J285" s="128" t="n">
        <v>736</v>
      </c>
      <c r="K285" s="128" t="n">
        <v>261</v>
      </c>
      <c r="L285" s="128" t="n">
        <v>527</v>
      </c>
      <c r="Q285" s="119"/>
    </row>
    <row r="286" customFormat="false" ht="3.75" hidden="false" customHeight="true" outlineLevel="0" collapsed="false">
      <c r="E286" s="127"/>
      <c r="F286" s="234"/>
      <c r="G286" s="128"/>
      <c r="H286" s="128"/>
      <c r="I286" s="128"/>
      <c r="J286" s="128"/>
      <c r="K286" s="128"/>
      <c r="L286" s="128"/>
    </row>
    <row r="287" customFormat="false" ht="9" hidden="false" customHeight="false" outlineLevel="0" collapsed="false">
      <c r="B287" s="138" t="s">
        <v>552</v>
      </c>
      <c r="C287" s="138"/>
      <c r="D287" s="138"/>
      <c r="E287" s="131" t="n">
        <f aca="false">SUM('1.11 Länder'!P$55)</f>
        <v>10992</v>
      </c>
      <c r="F287" s="234" t="n">
        <f aca="false">SUM(E287/$E$306*100)</f>
        <v>7.30181083845939</v>
      </c>
      <c r="G287" s="128" t="n">
        <v>1097</v>
      </c>
      <c r="H287" s="128" t="n">
        <v>629</v>
      </c>
      <c r="I287" s="128" t="n">
        <v>777</v>
      </c>
      <c r="J287" s="128" t="n">
        <v>751</v>
      </c>
      <c r="K287" s="128" t="n">
        <v>515</v>
      </c>
      <c r="L287" s="128" t="n">
        <v>7223</v>
      </c>
      <c r="Q287" s="119"/>
    </row>
    <row r="288" customFormat="false" ht="3.75" hidden="false" customHeight="true" outlineLevel="0" collapsed="false">
      <c r="E288" s="127"/>
      <c r="F288" s="234"/>
      <c r="G288" s="128"/>
      <c r="H288" s="128"/>
      <c r="I288" s="128"/>
      <c r="J288" s="128"/>
      <c r="K288" s="128"/>
      <c r="L288" s="128"/>
    </row>
    <row r="289" customFormat="false" ht="9" hidden="false" customHeight="false" outlineLevel="0" collapsed="false">
      <c r="B289" s="106" t="s">
        <v>553</v>
      </c>
      <c r="E289" s="127"/>
      <c r="F289" s="234"/>
      <c r="G289" s="128"/>
      <c r="H289" s="128"/>
      <c r="I289" s="128"/>
      <c r="J289" s="128"/>
      <c r="K289" s="128"/>
      <c r="L289" s="128"/>
      <c r="Q289" s="119"/>
    </row>
    <row r="290" customFormat="false" ht="9" hidden="false" customHeight="false" outlineLevel="0" collapsed="false">
      <c r="C290" s="106" t="s">
        <v>554</v>
      </c>
      <c r="E290" s="127"/>
      <c r="F290" s="234"/>
      <c r="G290" s="128"/>
      <c r="H290" s="128"/>
      <c r="I290" s="128"/>
      <c r="J290" s="128"/>
      <c r="K290" s="128"/>
      <c r="L290" s="128"/>
      <c r="Q290" s="119"/>
    </row>
    <row r="291" customFormat="false" ht="9" hidden="false" customHeight="false" outlineLevel="0" collapsed="false">
      <c r="C291" s="138" t="s">
        <v>499</v>
      </c>
      <c r="D291" s="138"/>
      <c r="E291" s="131" t="n">
        <f aca="false">SUM('1.11 Länder'!P$71)</f>
        <v>7069</v>
      </c>
      <c r="F291" s="234" t="n">
        <f aca="false">SUM(E291/$E$306*100)</f>
        <v>4.69582431014096</v>
      </c>
      <c r="G291" s="128" t="n">
        <v>1668</v>
      </c>
      <c r="H291" s="128" t="n">
        <v>1235</v>
      </c>
      <c r="I291" s="128" t="n">
        <v>1184</v>
      </c>
      <c r="J291" s="128" t="n">
        <v>951</v>
      </c>
      <c r="K291" s="128" t="n">
        <v>457</v>
      </c>
      <c r="L291" s="128" t="n">
        <v>1574</v>
      </c>
      <c r="Q291" s="119"/>
    </row>
    <row r="292" customFormat="false" ht="3.75" hidden="false" customHeight="true" outlineLevel="0" collapsed="false">
      <c r="E292" s="127"/>
      <c r="F292" s="234"/>
      <c r="G292" s="128"/>
      <c r="H292" s="128"/>
      <c r="I292" s="128"/>
      <c r="J292" s="128"/>
      <c r="K292" s="128"/>
      <c r="L292" s="128"/>
    </row>
    <row r="293" customFormat="false" ht="9" hidden="false" customHeight="false" outlineLevel="0" collapsed="false">
      <c r="B293" s="106" t="s">
        <v>555</v>
      </c>
      <c r="E293" s="127"/>
      <c r="F293" s="234"/>
      <c r="G293" s="128"/>
      <c r="H293" s="128"/>
      <c r="I293" s="128"/>
      <c r="J293" s="128"/>
      <c r="K293" s="128"/>
      <c r="L293" s="128"/>
      <c r="Q293" s="119"/>
    </row>
    <row r="294" customFormat="false" ht="9" hidden="false" customHeight="false" outlineLevel="0" collapsed="false">
      <c r="C294" s="138" t="s">
        <v>556</v>
      </c>
      <c r="D294" s="138"/>
      <c r="E294" s="131" t="n">
        <f aca="false">SUM('1.11 Länder'!P$83)</f>
        <v>4140</v>
      </c>
      <c r="F294" s="234" t="n">
        <f aca="false">SUM(E294/$E$306*100)</f>
        <v>2.75013617824071</v>
      </c>
      <c r="G294" s="128" t="n">
        <v>1599</v>
      </c>
      <c r="H294" s="128" t="n">
        <v>1095</v>
      </c>
      <c r="I294" s="128" t="n">
        <v>376</v>
      </c>
      <c r="J294" s="128" t="n">
        <v>523</v>
      </c>
      <c r="K294" s="128" t="n">
        <v>131</v>
      </c>
      <c r="L294" s="128" t="n">
        <v>416</v>
      </c>
      <c r="Q294" s="119"/>
    </row>
    <row r="295" customFormat="false" ht="3.75" hidden="false" customHeight="true" outlineLevel="0" collapsed="false">
      <c r="E295" s="131"/>
      <c r="F295" s="234"/>
      <c r="G295" s="128"/>
      <c r="H295" s="128"/>
      <c r="I295" s="128"/>
      <c r="J295" s="128"/>
      <c r="K295" s="128"/>
      <c r="L295" s="128"/>
    </row>
    <row r="296" customFormat="false" ht="9" hidden="false" customHeight="false" outlineLevel="0" collapsed="false">
      <c r="B296" s="106" t="s">
        <v>557</v>
      </c>
      <c r="E296" s="127"/>
      <c r="F296" s="234"/>
      <c r="G296" s="128"/>
      <c r="H296" s="128"/>
      <c r="I296" s="128"/>
      <c r="J296" s="128"/>
      <c r="K296" s="128"/>
      <c r="L296" s="128"/>
      <c r="Q296" s="119"/>
    </row>
    <row r="297" customFormat="false" ht="9" hidden="false" customHeight="false" outlineLevel="0" collapsed="false">
      <c r="C297" s="138" t="s">
        <v>558</v>
      </c>
      <c r="D297" s="138"/>
      <c r="E297" s="131" t="n">
        <f aca="false">SUM('1.11 Länder'!P$139)</f>
        <v>46431</v>
      </c>
      <c r="F297" s="234" t="n">
        <f aca="false">SUM(E297/$E$306*100)</f>
        <v>30.8433750946605</v>
      </c>
      <c r="G297" s="128" t="n">
        <v>15042</v>
      </c>
      <c r="H297" s="128" t="n">
        <v>9209</v>
      </c>
      <c r="I297" s="128" t="n">
        <v>6889</v>
      </c>
      <c r="J297" s="128" t="n">
        <v>6669</v>
      </c>
      <c r="K297" s="128" t="n">
        <v>2523</v>
      </c>
      <c r="L297" s="128" t="n">
        <v>6099</v>
      </c>
      <c r="Q297" s="119"/>
    </row>
    <row r="298" customFormat="false" ht="3.75" hidden="false" customHeight="true" outlineLevel="0" collapsed="false">
      <c r="E298" s="127"/>
      <c r="F298" s="234"/>
      <c r="G298" s="128"/>
      <c r="H298" s="128"/>
      <c r="I298" s="128"/>
      <c r="J298" s="128"/>
      <c r="K298" s="128"/>
      <c r="L298" s="128"/>
    </row>
    <row r="299" customFormat="false" ht="9" hidden="false" customHeight="false" outlineLevel="0" collapsed="false">
      <c r="B299" s="106" t="s">
        <v>559</v>
      </c>
      <c r="E299" s="127"/>
      <c r="F299" s="234"/>
      <c r="G299" s="128"/>
      <c r="H299" s="128"/>
      <c r="I299" s="128"/>
      <c r="J299" s="128"/>
      <c r="K299" s="128"/>
      <c r="L299" s="128"/>
      <c r="Q299" s="119"/>
    </row>
    <row r="300" customFormat="false" ht="9" hidden="false" customHeight="false" outlineLevel="0" collapsed="false">
      <c r="C300" s="106" t="s">
        <v>560</v>
      </c>
      <c r="E300" s="127"/>
      <c r="F300" s="234"/>
      <c r="G300" s="128"/>
      <c r="H300" s="128"/>
      <c r="I300" s="128"/>
      <c r="J300" s="128"/>
      <c r="K300" s="128"/>
      <c r="L300" s="128"/>
      <c r="Q300" s="119"/>
    </row>
    <row r="301" customFormat="false" ht="9" hidden="false" customHeight="false" outlineLevel="0" collapsed="false">
      <c r="C301" s="138" t="s">
        <v>561</v>
      </c>
      <c r="D301" s="138"/>
      <c r="E301" s="131" t="n">
        <f aca="false">SUM('1.11 Länder'!P$174)</f>
        <v>30677</v>
      </c>
      <c r="F301" s="234" t="n">
        <f aca="false">SUM(E301/$E$306*100)</f>
        <v>20.3782433671233</v>
      </c>
      <c r="G301" s="128" t="n">
        <v>5765</v>
      </c>
      <c r="H301" s="128" t="n">
        <v>3324</v>
      </c>
      <c r="I301" s="128" t="n">
        <v>3358</v>
      </c>
      <c r="J301" s="128" t="n">
        <v>4931</v>
      </c>
      <c r="K301" s="128" t="n">
        <v>1847</v>
      </c>
      <c r="L301" s="128" t="n">
        <v>11452</v>
      </c>
      <c r="Q301" s="119"/>
    </row>
    <row r="302" customFormat="false" ht="3.75" hidden="false" customHeight="true" outlineLevel="0" collapsed="false">
      <c r="E302" s="127"/>
      <c r="F302" s="234"/>
      <c r="G302" s="128"/>
      <c r="H302" s="128"/>
      <c r="I302" s="128"/>
      <c r="J302" s="128"/>
      <c r="K302" s="128"/>
      <c r="L302" s="128"/>
    </row>
    <row r="303" customFormat="false" ht="9" hidden="false" customHeight="false" outlineLevel="0" collapsed="false">
      <c r="B303" s="106" t="s">
        <v>562</v>
      </c>
      <c r="E303" s="127"/>
      <c r="F303" s="234"/>
      <c r="G303" s="128"/>
      <c r="H303" s="128"/>
      <c r="I303" s="128"/>
      <c r="J303" s="128"/>
      <c r="K303" s="128"/>
      <c r="L303" s="128"/>
      <c r="Q303" s="119"/>
    </row>
    <row r="304" customFormat="false" ht="9" hidden="false" customHeight="false" outlineLevel="0" collapsed="false">
      <c r="C304" s="138" t="s">
        <v>563</v>
      </c>
      <c r="D304" s="138"/>
      <c r="E304" s="131" t="n">
        <f aca="false">SUM('1.11 Länder'!P$183)</f>
        <v>11044</v>
      </c>
      <c r="F304" s="234" t="n">
        <f aca="false">SUM(E304/$E$306*100)</f>
        <v>7.33635361171266</v>
      </c>
      <c r="G304" s="128" t="n">
        <v>3215</v>
      </c>
      <c r="H304" s="128" t="n">
        <v>1472</v>
      </c>
      <c r="I304" s="128" t="n">
        <v>1341</v>
      </c>
      <c r="J304" s="128" t="n">
        <v>1708</v>
      </c>
      <c r="K304" s="128" t="n">
        <v>616</v>
      </c>
      <c r="L304" s="128" t="n">
        <v>2692</v>
      </c>
      <c r="Q304" s="119"/>
    </row>
    <row r="305" customFormat="false" ht="3.75" hidden="false" customHeight="true" outlineLevel="0" collapsed="false">
      <c r="E305" s="127"/>
      <c r="F305" s="237"/>
      <c r="G305" s="128"/>
      <c r="H305" s="128"/>
      <c r="I305" s="128"/>
      <c r="J305" s="128"/>
      <c r="K305" s="128"/>
      <c r="L305" s="128" t="n">
        <v>0</v>
      </c>
    </row>
    <row r="306" customFormat="false" ht="9" hidden="false" customHeight="false" outlineLevel="0" collapsed="false">
      <c r="D306" s="130" t="s">
        <v>221</v>
      </c>
      <c r="E306" s="131" t="n">
        <f aca="false">SUM('1.11 Länder'!P$185)</f>
        <v>150538</v>
      </c>
      <c r="F306" s="235" t="n">
        <v>100</v>
      </c>
      <c r="G306" s="132" t="n">
        <f aca="false">SUM(G278:G304)</f>
        <v>44109</v>
      </c>
      <c r="H306" s="132" t="n">
        <f aca="false">SUM(H278:H304)</f>
        <v>24849</v>
      </c>
      <c r="I306" s="132" t="n">
        <f aca="false">SUM(I278:I304)</f>
        <v>19423</v>
      </c>
      <c r="J306" s="132" t="n">
        <f aca="false">SUM(J278:J304)</f>
        <v>20103</v>
      </c>
      <c r="K306" s="132" t="n">
        <f aca="false">SUM(K278:K304)</f>
        <v>8175</v>
      </c>
      <c r="L306" s="132" t="n">
        <f aca="false">SUM(L278:L304)</f>
        <v>33879</v>
      </c>
      <c r="Q306" s="119"/>
    </row>
    <row r="307" customFormat="false" ht="9" hidden="false" customHeight="false" outlineLevel="0" collapsed="false">
      <c r="E307" s="127"/>
      <c r="F307" s="162"/>
      <c r="G307" s="133"/>
      <c r="H307" s="133"/>
      <c r="I307" s="133"/>
      <c r="J307" s="133"/>
      <c r="K307" s="133"/>
      <c r="L307" s="133"/>
      <c r="Q307" s="119"/>
    </row>
    <row r="308" customFormat="false" ht="9" hidden="false" customHeight="false" outlineLevel="0" collapsed="false">
      <c r="A308" s="136" t="s">
        <v>568</v>
      </c>
      <c r="B308" s="136"/>
      <c r="C308" s="136"/>
      <c r="E308" s="127"/>
      <c r="F308" s="162"/>
      <c r="G308" s="133"/>
      <c r="H308" s="133"/>
      <c r="I308" s="133"/>
      <c r="J308" s="133"/>
      <c r="K308" s="133"/>
      <c r="L308" s="133"/>
      <c r="Q308" s="119"/>
    </row>
    <row r="309" customFormat="false" ht="9" hidden="false" customHeight="false" outlineLevel="0" collapsed="false">
      <c r="E309" s="127"/>
      <c r="F309" s="162"/>
      <c r="G309" s="133"/>
      <c r="H309" s="133"/>
      <c r="I309" s="133"/>
      <c r="J309" s="133"/>
      <c r="K309" s="133"/>
      <c r="L309" s="133"/>
      <c r="Q309" s="119"/>
    </row>
    <row r="310" customFormat="false" ht="9" hidden="false" customHeight="false" outlineLevel="0" collapsed="false">
      <c r="B310" s="106" t="s">
        <v>546</v>
      </c>
      <c r="E310" s="127"/>
      <c r="F310" s="162"/>
      <c r="G310" s="133"/>
      <c r="H310" s="133"/>
      <c r="I310" s="133"/>
      <c r="J310" s="133"/>
      <c r="K310" s="133"/>
      <c r="L310" s="133"/>
      <c r="Q310" s="119"/>
    </row>
    <row r="311" customFormat="false" ht="9" hidden="false" customHeight="false" outlineLevel="0" collapsed="false">
      <c r="C311" s="138" t="s">
        <v>547</v>
      </c>
      <c r="D311" s="138"/>
      <c r="E311" s="131" t="n">
        <f aca="false">SUM('1.11 Länder'!Q$19)</f>
        <v>10545</v>
      </c>
      <c r="F311" s="234" t="n">
        <f aca="false">SUM(E311/$E$339*100)</f>
        <v>1.5585901299638</v>
      </c>
      <c r="G311" s="128" t="n">
        <v>1779</v>
      </c>
      <c r="H311" s="128" t="n">
        <v>1177</v>
      </c>
      <c r="I311" s="128" t="n">
        <v>1764</v>
      </c>
      <c r="J311" s="128" t="n">
        <v>1884</v>
      </c>
      <c r="K311" s="128" t="n">
        <v>1278</v>
      </c>
      <c r="L311" s="128" t="n">
        <v>2663</v>
      </c>
      <c r="Q311" s="119"/>
    </row>
    <row r="312" customFormat="false" ht="3.75" hidden="false" customHeight="true" outlineLevel="0" collapsed="false">
      <c r="E312" s="127"/>
      <c r="F312" s="234"/>
      <c r="G312" s="128"/>
      <c r="H312" s="128"/>
      <c r="I312" s="128"/>
      <c r="J312" s="128"/>
      <c r="K312" s="128"/>
      <c r="L312" s="128"/>
    </row>
    <row r="313" customFormat="false" ht="9" hidden="false" customHeight="false" outlineLevel="0" collapsed="false">
      <c r="B313" s="106" t="s">
        <v>548</v>
      </c>
      <c r="E313" s="127"/>
      <c r="F313" s="234"/>
      <c r="G313" s="128"/>
      <c r="H313" s="128"/>
      <c r="I313" s="128"/>
      <c r="J313" s="128"/>
      <c r="K313" s="128"/>
      <c r="L313" s="128"/>
      <c r="Q313" s="119"/>
    </row>
    <row r="314" customFormat="false" ht="9" hidden="false" customHeight="false" outlineLevel="0" collapsed="false">
      <c r="C314" s="138" t="s">
        <v>547</v>
      </c>
      <c r="D314" s="138"/>
      <c r="E314" s="131" t="n">
        <f aca="false">SUM('1.11 Länder'!Q$31)</f>
        <v>99099</v>
      </c>
      <c r="F314" s="234" t="n">
        <f aca="false">SUM(E314/$E$339*100)</f>
        <v>14.6471999326015</v>
      </c>
      <c r="G314" s="128" t="n">
        <v>32813</v>
      </c>
      <c r="H314" s="128" t="n">
        <v>20412</v>
      </c>
      <c r="I314" s="128" t="n">
        <v>14880</v>
      </c>
      <c r="J314" s="128" t="n">
        <v>12941</v>
      </c>
      <c r="K314" s="128" t="n">
        <v>6084</v>
      </c>
      <c r="L314" s="128" t="n">
        <v>11969</v>
      </c>
      <c r="Q314" s="119"/>
    </row>
    <row r="315" customFormat="false" ht="3.75" hidden="false" customHeight="true" outlineLevel="0" collapsed="false">
      <c r="E315" s="127"/>
      <c r="F315" s="234"/>
      <c r="G315" s="128"/>
      <c r="H315" s="128"/>
      <c r="I315" s="128"/>
      <c r="J315" s="128"/>
      <c r="K315" s="128"/>
      <c r="L315" s="128"/>
    </row>
    <row r="316" customFormat="false" ht="9" hidden="false" customHeight="false" outlineLevel="0" collapsed="false">
      <c r="B316" s="106" t="s">
        <v>549</v>
      </c>
      <c r="E316" s="127"/>
      <c r="F316" s="234"/>
      <c r="G316" s="128"/>
      <c r="H316" s="128"/>
      <c r="I316" s="128"/>
      <c r="J316" s="128"/>
      <c r="K316" s="128"/>
      <c r="L316" s="128"/>
      <c r="Q316" s="119"/>
    </row>
    <row r="317" customFormat="false" ht="9" hidden="false" customHeight="false" outlineLevel="0" collapsed="false">
      <c r="C317" s="106" t="s">
        <v>550</v>
      </c>
      <c r="E317" s="127"/>
      <c r="F317" s="234"/>
      <c r="G317" s="128"/>
      <c r="H317" s="128"/>
      <c r="I317" s="128"/>
      <c r="J317" s="128"/>
      <c r="K317" s="128"/>
      <c r="L317" s="128"/>
      <c r="Q317" s="119"/>
    </row>
    <row r="318" customFormat="false" ht="9" hidden="false" customHeight="false" outlineLevel="0" collapsed="false">
      <c r="C318" s="138" t="s">
        <v>551</v>
      </c>
      <c r="D318" s="138"/>
      <c r="E318" s="131" t="n">
        <f aca="false">SUM('1.11 Länder'!Q$47)</f>
        <v>110921</v>
      </c>
      <c r="F318" s="234" t="n">
        <f aca="false">SUM(E318/$E$339*100)</f>
        <v>16.3945354012058</v>
      </c>
      <c r="G318" s="128" t="n">
        <v>50210</v>
      </c>
      <c r="H318" s="128" t="n">
        <v>24271</v>
      </c>
      <c r="I318" s="128" t="n">
        <v>14752</v>
      </c>
      <c r="J318" s="128" t="n">
        <v>10760</v>
      </c>
      <c r="K318" s="128" t="n">
        <v>4332</v>
      </c>
      <c r="L318" s="128" t="n">
        <v>6596</v>
      </c>
      <c r="Q318" s="119"/>
    </row>
    <row r="319" customFormat="false" ht="3.75" hidden="false" customHeight="true" outlineLevel="0" collapsed="false">
      <c r="E319" s="127"/>
      <c r="F319" s="234"/>
      <c r="G319" s="128"/>
      <c r="H319" s="128"/>
      <c r="I319" s="128"/>
      <c r="J319" s="128"/>
      <c r="K319" s="128"/>
      <c r="L319" s="128"/>
    </row>
    <row r="320" customFormat="false" ht="9" hidden="false" customHeight="false" outlineLevel="0" collapsed="false">
      <c r="B320" s="138" t="s">
        <v>552</v>
      </c>
      <c r="C320" s="138"/>
      <c r="D320" s="138"/>
      <c r="E320" s="131" t="n">
        <f aca="false">SUM('1.11 Länder'!Q$55)</f>
        <v>38459</v>
      </c>
      <c r="F320" s="234" t="n">
        <f aca="false">SUM(E320/$E$339*100)</f>
        <v>5.68438291211739</v>
      </c>
      <c r="G320" s="128" t="n">
        <v>5271</v>
      </c>
      <c r="H320" s="128" t="n">
        <v>2911</v>
      </c>
      <c r="I320" s="128" t="n">
        <v>2522</v>
      </c>
      <c r="J320" s="128" t="n">
        <v>2452</v>
      </c>
      <c r="K320" s="128" t="n">
        <v>1729</v>
      </c>
      <c r="L320" s="128" t="n">
        <v>23574</v>
      </c>
      <c r="Q320" s="119"/>
    </row>
    <row r="321" customFormat="false" ht="3.75" hidden="false" customHeight="true" outlineLevel="0" collapsed="false">
      <c r="E321" s="127"/>
      <c r="F321" s="234"/>
      <c r="G321" s="128"/>
      <c r="H321" s="128"/>
      <c r="I321" s="128"/>
      <c r="J321" s="128"/>
      <c r="K321" s="128"/>
      <c r="L321" s="128"/>
    </row>
    <row r="322" customFormat="false" ht="9" hidden="false" customHeight="false" outlineLevel="0" collapsed="false">
      <c r="B322" s="106" t="s">
        <v>553</v>
      </c>
      <c r="E322" s="127"/>
      <c r="F322" s="234"/>
      <c r="G322" s="128"/>
      <c r="H322" s="128"/>
      <c r="I322" s="128"/>
      <c r="J322" s="128"/>
      <c r="K322" s="128"/>
      <c r="L322" s="128"/>
      <c r="Q322" s="119"/>
    </row>
    <row r="323" customFormat="false" ht="9" hidden="false" customHeight="false" outlineLevel="0" collapsed="false">
      <c r="C323" s="106" t="s">
        <v>554</v>
      </c>
      <c r="E323" s="127"/>
      <c r="F323" s="234"/>
      <c r="G323" s="128"/>
      <c r="H323" s="128"/>
      <c r="I323" s="128"/>
      <c r="J323" s="128"/>
      <c r="K323" s="128"/>
      <c r="L323" s="128"/>
      <c r="Q323" s="119"/>
    </row>
    <row r="324" customFormat="false" ht="9" hidden="false" customHeight="false" outlineLevel="0" collapsed="false">
      <c r="C324" s="138" t="s">
        <v>569</v>
      </c>
      <c r="D324" s="138"/>
      <c r="E324" s="131" t="n">
        <f aca="false">SUM('1.11 Länder'!Q$71)</f>
        <v>26039</v>
      </c>
      <c r="F324" s="234" t="n">
        <f aca="false">SUM(E324/$E$339*100)</f>
        <v>3.84866082447866</v>
      </c>
      <c r="G324" s="128" t="n">
        <v>7404</v>
      </c>
      <c r="H324" s="128" t="n">
        <v>5015</v>
      </c>
      <c r="I324" s="128" t="n">
        <v>3883</v>
      </c>
      <c r="J324" s="128" t="n">
        <v>2938</v>
      </c>
      <c r="K324" s="128" t="n">
        <v>1461</v>
      </c>
      <c r="L324" s="128" t="n">
        <v>5338</v>
      </c>
      <c r="Q324" s="119"/>
    </row>
    <row r="325" customFormat="false" ht="3.75" hidden="false" customHeight="true" outlineLevel="0" collapsed="false">
      <c r="E325" s="127"/>
      <c r="F325" s="234"/>
      <c r="G325" s="128"/>
      <c r="H325" s="128"/>
      <c r="I325" s="128"/>
      <c r="J325" s="128"/>
      <c r="K325" s="128"/>
      <c r="L325" s="128"/>
    </row>
    <row r="326" customFormat="false" ht="9" hidden="false" customHeight="false" outlineLevel="0" collapsed="false">
      <c r="B326" s="106" t="s">
        <v>555</v>
      </c>
      <c r="E326" s="127"/>
      <c r="F326" s="234"/>
      <c r="G326" s="128"/>
      <c r="H326" s="128"/>
      <c r="I326" s="128"/>
      <c r="J326" s="128"/>
      <c r="K326" s="128"/>
      <c r="L326" s="128"/>
      <c r="Q326" s="119"/>
    </row>
    <row r="327" customFormat="false" ht="9" hidden="false" customHeight="false" outlineLevel="0" collapsed="false">
      <c r="C327" s="138" t="s">
        <v>556</v>
      </c>
      <c r="D327" s="138"/>
      <c r="E327" s="131" t="n">
        <f aca="false">SUM('1.11 Länder'!Q$83)</f>
        <v>15128</v>
      </c>
      <c r="F327" s="234" t="n">
        <f aca="false">SUM(E327/$E$339*100)</f>
        <v>2.23597453637671</v>
      </c>
      <c r="G327" s="128" t="n">
        <v>5409</v>
      </c>
      <c r="H327" s="128" t="n">
        <v>3635</v>
      </c>
      <c r="I327" s="128" t="n">
        <v>1704</v>
      </c>
      <c r="J327" s="128" t="n">
        <v>2029</v>
      </c>
      <c r="K327" s="128" t="n">
        <v>616</v>
      </c>
      <c r="L327" s="128" t="n">
        <v>1735</v>
      </c>
      <c r="Q327" s="119"/>
    </row>
    <row r="328" customFormat="false" ht="3.75" hidden="false" customHeight="true" outlineLevel="0" collapsed="false">
      <c r="E328" s="131"/>
      <c r="F328" s="234"/>
      <c r="G328" s="128"/>
      <c r="H328" s="128"/>
      <c r="I328" s="128"/>
      <c r="J328" s="128"/>
      <c r="K328" s="128"/>
      <c r="L328" s="128"/>
    </row>
    <row r="329" customFormat="false" ht="9" hidden="false" customHeight="false" outlineLevel="0" collapsed="false">
      <c r="B329" s="106" t="s">
        <v>557</v>
      </c>
      <c r="E329" s="127"/>
      <c r="F329" s="234"/>
      <c r="G329" s="128"/>
      <c r="H329" s="128"/>
      <c r="I329" s="128"/>
      <c r="J329" s="128"/>
      <c r="K329" s="128"/>
      <c r="L329" s="128"/>
      <c r="Q329" s="119"/>
    </row>
    <row r="330" customFormat="false" ht="9" hidden="false" customHeight="false" outlineLevel="0" collapsed="false">
      <c r="C330" s="138" t="s">
        <v>558</v>
      </c>
      <c r="D330" s="138"/>
      <c r="E330" s="131" t="n">
        <f aca="false">SUM('1.11 Länder'!Q$139)</f>
        <v>185930</v>
      </c>
      <c r="F330" s="234" t="n">
        <f aca="false">SUM(E330/$E$339*100)</f>
        <v>27.4811439415998</v>
      </c>
      <c r="G330" s="128" t="n">
        <v>61601</v>
      </c>
      <c r="H330" s="128" t="n">
        <v>35595</v>
      </c>
      <c r="I330" s="128" t="n">
        <v>23965</v>
      </c>
      <c r="J330" s="128" t="n">
        <v>25503</v>
      </c>
      <c r="K330" s="128" t="n">
        <v>10493</v>
      </c>
      <c r="L330" s="128" t="n">
        <v>28773</v>
      </c>
      <c r="Q330" s="119"/>
    </row>
    <row r="331" customFormat="false" ht="3.75" hidden="false" customHeight="true" outlineLevel="0" collapsed="false">
      <c r="E331" s="127"/>
      <c r="F331" s="234"/>
      <c r="G331" s="128"/>
      <c r="H331" s="128"/>
      <c r="I331" s="128"/>
      <c r="J331" s="128"/>
      <c r="K331" s="128"/>
      <c r="L331" s="128"/>
    </row>
    <row r="332" customFormat="false" ht="9" hidden="false" customHeight="false" outlineLevel="0" collapsed="false">
      <c r="B332" s="106" t="s">
        <v>559</v>
      </c>
      <c r="E332" s="127"/>
      <c r="F332" s="234"/>
      <c r="G332" s="128"/>
      <c r="H332" s="128"/>
      <c r="I332" s="128"/>
      <c r="J332" s="128"/>
      <c r="K332" s="128"/>
      <c r="L332" s="128"/>
      <c r="Q332" s="119"/>
    </row>
    <row r="333" customFormat="false" ht="9" hidden="false" customHeight="false" outlineLevel="0" collapsed="false">
      <c r="C333" s="106" t="s">
        <v>560</v>
      </c>
      <c r="E333" s="127"/>
      <c r="F333" s="234"/>
      <c r="G333" s="128"/>
      <c r="H333" s="128"/>
      <c r="I333" s="128"/>
      <c r="J333" s="128"/>
      <c r="K333" s="128"/>
      <c r="L333" s="128"/>
      <c r="Q333" s="119"/>
    </row>
    <row r="334" customFormat="false" ht="9" hidden="false" customHeight="false" outlineLevel="0" collapsed="false">
      <c r="C334" s="138" t="s">
        <v>561</v>
      </c>
      <c r="D334" s="138"/>
      <c r="E334" s="131" t="n">
        <f aca="false">SUM('1.11 Länder'!Q$174)</f>
        <v>114629</v>
      </c>
      <c r="F334" s="234" t="n">
        <f aca="false">SUM(E334/$E$339*100)</f>
        <v>16.9425915607037</v>
      </c>
      <c r="G334" s="128" t="n">
        <v>18942</v>
      </c>
      <c r="H334" s="128" t="n">
        <v>10449</v>
      </c>
      <c r="I334" s="128" t="n">
        <v>9835</v>
      </c>
      <c r="J334" s="128" t="n">
        <v>15605</v>
      </c>
      <c r="K334" s="128" t="n">
        <v>5832</v>
      </c>
      <c r="L334" s="128" t="n">
        <v>53966</v>
      </c>
      <c r="Q334" s="119"/>
    </row>
    <row r="335" customFormat="false" ht="3.75" hidden="false" customHeight="true" outlineLevel="0" collapsed="false">
      <c r="E335" s="127"/>
      <c r="F335" s="234"/>
      <c r="G335" s="128"/>
      <c r="H335" s="128"/>
      <c r="I335" s="128"/>
      <c r="J335" s="128"/>
      <c r="K335" s="128"/>
      <c r="L335" s="128"/>
    </row>
    <row r="336" customFormat="false" ht="9" hidden="false" customHeight="false" outlineLevel="0" collapsed="false">
      <c r="B336" s="106" t="s">
        <v>562</v>
      </c>
      <c r="E336" s="127"/>
      <c r="F336" s="234"/>
      <c r="G336" s="128"/>
      <c r="H336" s="128"/>
      <c r="I336" s="128"/>
      <c r="J336" s="128"/>
      <c r="K336" s="128"/>
      <c r="L336" s="128"/>
      <c r="Q336" s="119"/>
    </row>
    <row r="337" customFormat="false" ht="9" hidden="false" customHeight="false" outlineLevel="0" collapsed="false">
      <c r="C337" s="138" t="s">
        <v>563</v>
      </c>
      <c r="D337" s="138"/>
      <c r="E337" s="131" t="n">
        <f aca="false">SUM('1.11 Länder'!Q$183)</f>
        <v>75823</v>
      </c>
      <c r="F337" s="234" t="n">
        <f aca="false">SUM(E337/$E$339*100)</f>
        <v>11.2069207609526</v>
      </c>
      <c r="G337" s="128" t="n">
        <v>26187</v>
      </c>
      <c r="H337" s="128" t="n">
        <v>11156</v>
      </c>
      <c r="I337" s="128" t="n">
        <v>7297</v>
      </c>
      <c r="J337" s="128" t="n">
        <v>9205</v>
      </c>
      <c r="K337" s="128" t="n">
        <v>3801</v>
      </c>
      <c r="L337" s="128" t="n">
        <v>18177</v>
      </c>
      <c r="Q337" s="119"/>
    </row>
    <row r="338" customFormat="false" ht="3.75" hidden="false" customHeight="true" outlineLevel="0" collapsed="false">
      <c r="E338" s="127"/>
      <c r="F338" s="237"/>
      <c r="G338" s="128"/>
      <c r="H338" s="128"/>
      <c r="I338" s="128"/>
      <c r="J338" s="128"/>
      <c r="K338" s="128"/>
      <c r="L338" s="128" t="n">
        <v>0</v>
      </c>
    </row>
    <row r="339" customFormat="false" ht="9" hidden="false" customHeight="false" outlineLevel="0" collapsed="false">
      <c r="D339" s="130" t="s">
        <v>221</v>
      </c>
      <c r="E339" s="131" t="n">
        <f aca="false">SUM('1.11 Länder'!Q$185)</f>
        <v>676573</v>
      </c>
      <c r="F339" s="235" t="n">
        <v>100</v>
      </c>
      <c r="G339" s="132" t="n">
        <f aca="false">SUM(G311:G338)</f>
        <v>209616</v>
      </c>
      <c r="H339" s="132" t="n">
        <f aca="false">SUM(H311:H338)</f>
        <v>114621</v>
      </c>
      <c r="I339" s="132" t="n">
        <f aca="false">SUM(I311:I338)</f>
        <v>80602</v>
      </c>
      <c r="J339" s="132" t="n">
        <f aca="false">SUM(J311:J338)</f>
        <v>83317</v>
      </c>
      <c r="K339" s="132" t="n">
        <f aca="false">SUM(K311:K338)</f>
        <v>35626</v>
      </c>
      <c r="L339" s="132" t="n">
        <f aca="false">SUM(L311:L338)</f>
        <v>152791</v>
      </c>
      <c r="Q339" s="119"/>
    </row>
    <row r="340" customFormat="false" ht="9" hidden="false" customHeight="false" outlineLevel="0" collapsed="false">
      <c r="E340" s="127"/>
      <c r="F340" s="162"/>
      <c r="G340" s="133"/>
      <c r="H340" s="133"/>
      <c r="I340" s="133"/>
      <c r="J340" s="133"/>
      <c r="K340" s="133"/>
      <c r="L340" s="133"/>
      <c r="Q340" s="119"/>
    </row>
    <row r="341" customFormat="false" ht="9" hidden="false" customHeight="false" outlineLevel="0" collapsed="false">
      <c r="A341" s="136" t="s">
        <v>570</v>
      </c>
      <c r="B341" s="136"/>
      <c r="C341" s="136"/>
      <c r="E341" s="127"/>
      <c r="F341" s="162"/>
      <c r="G341" s="133"/>
      <c r="H341" s="133"/>
      <c r="I341" s="133"/>
      <c r="J341" s="133"/>
      <c r="K341" s="133"/>
      <c r="L341" s="133"/>
      <c r="Q341" s="119"/>
    </row>
    <row r="342" customFormat="false" ht="9" hidden="false" customHeight="false" outlineLevel="0" collapsed="false">
      <c r="E342" s="127"/>
      <c r="F342" s="162"/>
      <c r="G342" s="133"/>
      <c r="H342" s="133"/>
      <c r="I342" s="133"/>
      <c r="J342" s="133"/>
      <c r="K342" s="133"/>
      <c r="L342" s="133"/>
      <c r="Q342" s="119"/>
    </row>
    <row r="343" customFormat="false" ht="9" hidden="false" customHeight="false" outlineLevel="0" collapsed="false">
      <c r="B343" s="106" t="s">
        <v>546</v>
      </c>
      <c r="E343" s="127"/>
      <c r="F343" s="162"/>
      <c r="G343" s="133"/>
      <c r="H343" s="133"/>
      <c r="I343" s="133"/>
      <c r="J343" s="133"/>
      <c r="K343" s="133"/>
      <c r="L343" s="133"/>
      <c r="Q343" s="119"/>
    </row>
    <row r="344" customFormat="false" ht="9" hidden="false" customHeight="false" outlineLevel="0" collapsed="false">
      <c r="C344" s="138" t="s">
        <v>547</v>
      </c>
      <c r="D344" s="138"/>
      <c r="E344" s="131" t="n">
        <f aca="false">SUM('1.11 Länder'!R$19)</f>
        <v>13852</v>
      </c>
      <c r="F344" s="234" t="n">
        <f aca="false">SUM(E344/$E$372*100)</f>
        <v>0.810444269962427</v>
      </c>
      <c r="G344" s="128" t="n">
        <v>1830</v>
      </c>
      <c r="H344" s="128" t="n">
        <v>1182</v>
      </c>
      <c r="I344" s="128" t="n">
        <v>1676</v>
      </c>
      <c r="J344" s="128" t="n">
        <v>2116</v>
      </c>
      <c r="K344" s="128" t="n">
        <v>1305</v>
      </c>
      <c r="L344" s="128" t="n">
        <v>5743</v>
      </c>
      <c r="Q344" s="119"/>
    </row>
    <row r="345" customFormat="false" ht="3.75" hidden="false" customHeight="true" outlineLevel="0" collapsed="false">
      <c r="E345" s="127"/>
      <c r="F345" s="234"/>
      <c r="G345" s="128"/>
      <c r="H345" s="128"/>
      <c r="I345" s="128"/>
      <c r="J345" s="128"/>
      <c r="K345" s="128"/>
      <c r="L345" s="128"/>
    </row>
    <row r="346" customFormat="false" ht="9" hidden="false" customHeight="false" outlineLevel="0" collapsed="false">
      <c r="B346" s="106" t="s">
        <v>548</v>
      </c>
      <c r="E346" s="127"/>
      <c r="F346" s="234"/>
      <c r="G346" s="128"/>
      <c r="H346" s="128"/>
      <c r="I346" s="128"/>
      <c r="J346" s="128"/>
      <c r="K346" s="128"/>
      <c r="L346" s="128"/>
      <c r="Q346" s="119"/>
    </row>
    <row r="347" customFormat="false" ht="9" hidden="false" customHeight="false" outlineLevel="0" collapsed="false">
      <c r="C347" s="138" t="s">
        <v>547</v>
      </c>
      <c r="D347" s="138"/>
      <c r="E347" s="131" t="n">
        <f aca="false">SUM('1.11 Länder'!R$31)</f>
        <v>216650</v>
      </c>
      <c r="F347" s="234" t="n">
        <f aca="false">SUM(E347/$E$372*100)</f>
        <v>12.6756245370603</v>
      </c>
      <c r="G347" s="128" t="n">
        <v>61649</v>
      </c>
      <c r="H347" s="128" t="n">
        <v>42120</v>
      </c>
      <c r="I347" s="128" t="n">
        <v>31555</v>
      </c>
      <c r="J347" s="128" t="n">
        <v>29872</v>
      </c>
      <c r="K347" s="128" t="n">
        <v>13243</v>
      </c>
      <c r="L347" s="128" t="n">
        <v>38211</v>
      </c>
      <c r="Q347" s="119"/>
    </row>
    <row r="348" customFormat="false" ht="3.75" hidden="false" customHeight="true" outlineLevel="0" collapsed="false">
      <c r="E348" s="127"/>
      <c r="F348" s="234"/>
      <c r="G348" s="128"/>
      <c r="H348" s="128"/>
      <c r="I348" s="128"/>
      <c r="J348" s="128"/>
      <c r="K348" s="128"/>
      <c r="L348" s="128"/>
    </row>
    <row r="349" customFormat="false" ht="9" hidden="false" customHeight="false" outlineLevel="0" collapsed="false">
      <c r="B349" s="106" t="s">
        <v>549</v>
      </c>
      <c r="E349" s="127"/>
      <c r="F349" s="234"/>
      <c r="G349" s="128"/>
      <c r="H349" s="128"/>
      <c r="I349" s="128"/>
      <c r="J349" s="128"/>
      <c r="K349" s="128"/>
      <c r="L349" s="128"/>
      <c r="Q349" s="119"/>
    </row>
    <row r="350" customFormat="false" ht="9" hidden="false" customHeight="false" outlineLevel="0" collapsed="false">
      <c r="C350" s="106" t="s">
        <v>550</v>
      </c>
      <c r="E350" s="127"/>
      <c r="F350" s="234"/>
      <c r="G350" s="128"/>
      <c r="H350" s="128"/>
      <c r="I350" s="128"/>
      <c r="J350" s="128"/>
      <c r="K350" s="128"/>
      <c r="L350" s="128"/>
      <c r="Q350" s="119"/>
    </row>
    <row r="351" customFormat="false" ht="9" hidden="false" customHeight="false" outlineLevel="0" collapsed="false">
      <c r="C351" s="138" t="s">
        <v>571</v>
      </c>
      <c r="D351" s="138"/>
      <c r="E351" s="131" t="n">
        <f aca="false">SUM('1.11 Länder'!R$47)</f>
        <v>232547</v>
      </c>
      <c r="F351" s="234" t="n">
        <f aca="false">SUM(E351/$E$372*100)</f>
        <v>13.6057164053532</v>
      </c>
      <c r="G351" s="128" t="n">
        <v>101884</v>
      </c>
      <c r="H351" s="128" t="n">
        <v>48354</v>
      </c>
      <c r="I351" s="128" t="n">
        <v>29267</v>
      </c>
      <c r="J351" s="128" t="n">
        <v>24790</v>
      </c>
      <c r="K351" s="128" t="n">
        <v>8801</v>
      </c>
      <c r="L351" s="128" t="n">
        <v>19451</v>
      </c>
      <c r="Q351" s="119"/>
    </row>
    <row r="352" customFormat="false" ht="3.75" hidden="false" customHeight="true" outlineLevel="0" collapsed="false">
      <c r="E352" s="127"/>
      <c r="F352" s="234"/>
      <c r="G352" s="128"/>
      <c r="H352" s="128"/>
      <c r="I352" s="128"/>
      <c r="J352" s="128"/>
      <c r="K352" s="128"/>
      <c r="L352" s="128"/>
    </row>
    <row r="353" customFormat="false" ht="9" hidden="false" customHeight="false" outlineLevel="0" collapsed="false">
      <c r="B353" s="138" t="s">
        <v>552</v>
      </c>
      <c r="C353" s="138"/>
      <c r="D353" s="138"/>
      <c r="E353" s="131" t="n">
        <f aca="false">SUM('1.11 Länder'!R$55)</f>
        <v>70597</v>
      </c>
      <c r="F353" s="234" t="n">
        <f aca="false">SUM(E353/$E$372*100)</f>
        <v>4.13044572094553</v>
      </c>
      <c r="G353" s="128" t="n">
        <v>9625</v>
      </c>
      <c r="H353" s="128" t="n">
        <v>5181</v>
      </c>
      <c r="I353" s="128" t="n">
        <v>4725</v>
      </c>
      <c r="J353" s="128" t="n">
        <v>5510</v>
      </c>
      <c r="K353" s="128" t="n">
        <v>4058</v>
      </c>
      <c r="L353" s="128" t="n">
        <v>41498</v>
      </c>
      <c r="Q353" s="119"/>
    </row>
    <row r="354" customFormat="false" ht="3.75" hidden="false" customHeight="true" outlineLevel="0" collapsed="false">
      <c r="E354" s="127"/>
      <c r="F354" s="234"/>
      <c r="G354" s="128"/>
      <c r="H354" s="128"/>
      <c r="I354" s="128"/>
      <c r="J354" s="128"/>
      <c r="K354" s="128"/>
      <c r="L354" s="128"/>
    </row>
    <row r="355" customFormat="false" ht="9" hidden="false" customHeight="false" outlineLevel="0" collapsed="false">
      <c r="B355" s="106" t="s">
        <v>553</v>
      </c>
      <c r="E355" s="127"/>
      <c r="F355" s="234"/>
      <c r="G355" s="128"/>
      <c r="H355" s="128"/>
      <c r="I355" s="128"/>
      <c r="J355" s="128"/>
      <c r="K355" s="128"/>
      <c r="L355" s="128"/>
      <c r="Q355" s="119"/>
    </row>
    <row r="356" customFormat="false" ht="9" hidden="false" customHeight="false" outlineLevel="0" collapsed="false">
      <c r="C356" s="106" t="s">
        <v>554</v>
      </c>
      <c r="E356" s="127"/>
      <c r="F356" s="234"/>
      <c r="G356" s="128"/>
      <c r="H356" s="128"/>
      <c r="I356" s="128"/>
      <c r="J356" s="128"/>
      <c r="K356" s="128"/>
      <c r="L356" s="128"/>
      <c r="Q356" s="119"/>
    </row>
    <row r="357" customFormat="false" ht="9" hidden="false" customHeight="false" outlineLevel="0" collapsed="false">
      <c r="C357" s="138" t="s">
        <v>499</v>
      </c>
      <c r="D357" s="138"/>
      <c r="E357" s="131" t="n">
        <f aca="false">SUM('1.11 Länder'!R$71)</f>
        <v>59494</v>
      </c>
      <c r="F357" s="234" t="n">
        <f aca="false">SUM(E357/$E$372*100)</f>
        <v>3.48083824697839</v>
      </c>
      <c r="G357" s="128" t="n">
        <v>14825</v>
      </c>
      <c r="H357" s="128" t="n">
        <v>9314</v>
      </c>
      <c r="I357" s="128" t="n">
        <v>7351</v>
      </c>
      <c r="J357" s="128" t="n">
        <v>7894</v>
      </c>
      <c r="K357" s="128" t="n">
        <v>4071</v>
      </c>
      <c r="L357" s="128" t="n">
        <v>16039</v>
      </c>
      <c r="Q357" s="119"/>
    </row>
    <row r="358" customFormat="false" ht="3.75" hidden="false" customHeight="true" outlineLevel="0" collapsed="false">
      <c r="E358" s="127"/>
      <c r="F358" s="234"/>
      <c r="G358" s="128"/>
      <c r="H358" s="128"/>
      <c r="I358" s="128"/>
      <c r="J358" s="128"/>
      <c r="K358" s="128"/>
      <c r="L358" s="128"/>
    </row>
    <row r="359" customFormat="false" ht="9" hidden="false" customHeight="false" outlineLevel="0" collapsed="false">
      <c r="B359" s="106" t="s">
        <v>555</v>
      </c>
      <c r="E359" s="127"/>
      <c r="F359" s="234"/>
      <c r="G359" s="128"/>
      <c r="H359" s="128"/>
      <c r="I359" s="128"/>
      <c r="J359" s="128"/>
      <c r="K359" s="128"/>
      <c r="L359" s="128"/>
      <c r="Q359" s="119"/>
    </row>
    <row r="360" customFormat="false" ht="9" hidden="false" customHeight="false" outlineLevel="0" collapsed="false">
      <c r="C360" s="138" t="s">
        <v>556</v>
      </c>
      <c r="D360" s="138"/>
      <c r="E360" s="131" t="n">
        <f aca="false">SUM('1.11 Länder'!R$83)</f>
        <v>38245</v>
      </c>
      <c r="F360" s="234" t="n">
        <f aca="false">SUM(E360/$E$372*100)</f>
        <v>2.23761486461977</v>
      </c>
      <c r="G360" s="128" t="n">
        <v>11529</v>
      </c>
      <c r="H360" s="128" t="n">
        <v>8472</v>
      </c>
      <c r="I360" s="128" t="n">
        <v>3798</v>
      </c>
      <c r="J360" s="128" t="n">
        <v>5252</v>
      </c>
      <c r="K360" s="128" t="n">
        <v>1896</v>
      </c>
      <c r="L360" s="128" t="n">
        <v>7298</v>
      </c>
      <c r="Q360" s="119"/>
    </row>
    <row r="361" customFormat="false" ht="3.75" hidden="false" customHeight="true" outlineLevel="0" collapsed="false">
      <c r="E361" s="131"/>
      <c r="F361" s="234"/>
      <c r="G361" s="128"/>
      <c r="H361" s="128"/>
      <c r="I361" s="128"/>
      <c r="J361" s="128"/>
      <c r="K361" s="128"/>
      <c r="L361" s="128"/>
    </row>
    <row r="362" customFormat="false" ht="9" hidden="false" customHeight="false" outlineLevel="0" collapsed="false">
      <c r="B362" s="106" t="s">
        <v>557</v>
      </c>
      <c r="E362" s="127"/>
      <c r="F362" s="234"/>
      <c r="G362" s="128"/>
      <c r="H362" s="128"/>
      <c r="I362" s="128"/>
      <c r="J362" s="128"/>
      <c r="K362" s="128"/>
      <c r="L362" s="128"/>
      <c r="Q362" s="119"/>
    </row>
    <row r="363" customFormat="false" ht="9" hidden="false" customHeight="false" outlineLevel="0" collapsed="false">
      <c r="C363" s="138" t="s">
        <v>558</v>
      </c>
      <c r="D363" s="138"/>
      <c r="E363" s="131" t="n">
        <f aca="false">SUM('1.11 Länder'!R$139)</f>
        <v>420964</v>
      </c>
      <c r="F363" s="234" t="n">
        <f aca="false">SUM(E363/$E$372*100)</f>
        <v>24.629501996857</v>
      </c>
      <c r="G363" s="128" t="n">
        <v>115343</v>
      </c>
      <c r="H363" s="128" t="n">
        <v>70588</v>
      </c>
      <c r="I363" s="128" t="n">
        <v>51572</v>
      </c>
      <c r="J363" s="128" t="n">
        <v>63397</v>
      </c>
      <c r="K363" s="128" t="n">
        <v>25490</v>
      </c>
      <c r="L363" s="128" t="n">
        <v>94574</v>
      </c>
      <c r="Q363" s="119"/>
    </row>
    <row r="364" customFormat="false" ht="3.75" hidden="false" customHeight="true" outlineLevel="0" collapsed="false">
      <c r="E364" s="127"/>
      <c r="F364" s="234"/>
      <c r="G364" s="128"/>
      <c r="H364" s="128"/>
      <c r="I364" s="128"/>
      <c r="J364" s="128"/>
      <c r="K364" s="128"/>
      <c r="L364" s="128"/>
    </row>
    <row r="365" customFormat="false" ht="9" hidden="false" customHeight="false" outlineLevel="0" collapsed="false">
      <c r="B365" s="106" t="s">
        <v>559</v>
      </c>
      <c r="E365" s="127"/>
      <c r="F365" s="234"/>
      <c r="G365" s="128"/>
      <c r="H365" s="128"/>
      <c r="I365" s="128"/>
      <c r="J365" s="128"/>
      <c r="K365" s="128"/>
      <c r="L365" s="128"/>
      <c r="Q365" s="119"/>
    </row>
    <row r="366" customFormat="false" ht="9" hidden="false" customHeight="false" outlineLevel="0" collapsed="false">
      <c r="C366" s="106" t="s">
        <v>560</v>
      </c>
      <c r="E366" s="127"/>
      <c r="F366" s="234"/>
      <c r="G366" s="128"/>
      <c r="H366" s="128"/>
      <c r="I366" s="128"/>
      <c r="J366" s="128"/>
      <c r="K366" s="128"/>
      <c r="L366" s="128"/>
      <c r="Q366" s="119"/>
    </row>
    <row r="367" customFormat="false" ht="9" hidden="false" customHeight="false" outlineLevel="0" collapsed="false">
      <c r="C367" s="138" t="s">
        <v>561</v>
      </c>
      <c r="D367" s="138"/>
      <c r="E367" s="131" t="n">
        <f aca="false">SUM('1.11 Länder'!R$174)</f>
        <v>229156</v>
      </c>
      <c r="F367" s="234" t="n">
        <f aca="false">SUM(E367/$E$372*100)</f>
        <v>13.4073178694419</v>
      </c>
      <c r="G367" s="128" t="n">
        <v>37207</v>
      </c>
      <c r="H367" s="128" t="n">
        <v>21329</v>
      </c>
      <c r="I367" s="128" t="n">
        <v>18576</v>
      </c>
      <c r="J367" s="128" t="n">
        <v>33078</v>
      </c>
      <c r="K367" s="128" t="n">
        <v>11973</v>
      </c>
      <c r="L367" s="128" t="n">
        <v>106993</v>
      </c>
      <c r="Q367" s="119"/>
    </row>
    <row r="368" customFormat="false" ht="3.75" hidden="false" customHeight="true" outlineLevel="0" collapsed="false">
      <c r="E368" s="127"/>
      <c r="F368" s="234"/>
      <c r="G368" s="128"/>
      <c r="H368" s="128"/>
      <c r="I368" s="128"/>
      <c r="J368" s="128"/>
      <c r="K368" s="128"/>
      <c r="L368" s="128"/>
    </row>
    <row r="369" customFormat="false" ht="9" hidden="false" customHeight="false" outlineLevel="0" collapsed="false">
      <c r="B369" s="106" t="s">
        <v>562</v>
      </c>
      <c r="E369" s="127"/>
      <c r="F369" s="234"/>
      <c r="G369" s="128"/>
      <c r="H369" s="128"/>
      <c r="I369" s="128"/>
      <c r="J369" s="128"/>
      <c r="K369" s="128"/>
      <c r="L369" s="128"/>
      <c r="Q369" s="119"/>
    </row>
    <row r="370" customFormat="false" ht="9" hidden="false" customHeight="false" outlineLevel="0" collapsed="false">
      <c r="C370" s="138" t="s">
        <v>563</v>
      </c>
      <c r="D370" s="138"/>
      <c r="E370" s="131" t="n">
        <f aca="false">SUM('1.11 Länder'!R$183)</f>
        <v>427681</v>
      </c>
      <c r="F370" s="234" t="n">
        <f aca="false">SUM(E370/$E$372*100)</f>
        <v>25.0224960887814</v>
      </c>
      <c r="G370" s="128" t="n">
        <v>121630</v>
      </c>
      <c r="H370" s="128" t="n">
        <v>63421</v>
      </c>
      <c r="I370" s="128" t="n">
        <v>47993</v>
      </c>
      <c r="J370" s="128" t="n">
        <v>53783</v>
      </c>
      <c r="K370" s="128" t="n">
        <v>23010</v>
      </c>
      <c r="L370" s="128" t="n">
        <v>117844</v>
      </c>
      <c r="Q370" s="119"/>
    </row>
    <row r="371" customFormat="false" ht="3.75" hidden="false" customHeight="true" outlineLevel="0" collapsed="false">
      <c r="E371" s="127"/>
      <c r="F371" s="237"/>
      <c r="G371" s="128"/>
      <c r="H371" s="128"/>
      <c r="I371" s="128"/>
      <c r="J371" s="128"/>
      <c r="K371" s="128"/>
      <c r="L371" s="128" t="n">
        <v>0</v>
      </c>
    </row>
    <row r="372" customFormat="false" ht="9" hidden="false" customHeight="false" outlineLevel="0" collapsed="false">
      <c r="D372" s="130" t="s">
        <v>221</v>
      </c>
      <c r="E372" s="131" t="n">
        <f aca="false">SUM('1.11 Länder'!R$185)</f>
        <v>1709186</v>
      </c>
      <c r="F372" s="235" t="n">
        <v>100</v>
      </c>
      <c r="G372" s="132" t="n">
        <f aca="false">SUM(G344:G371)</f>
        <v>475522</v>
      </c>
      <c r="H372" s="132" t="n">
        <f aca="false">SUM(H344:H371)</f>
        <v>269961</v>
      </c>
      <c r="I372" s="132" t="n">
        <f aca="false">SUM(I344:I371)</f>
        <v>196513</v>
      </c>
      <c r="J372" s="132" t="n">
        <f aca="false">SUM(J344:J371)</f>
        <v>225692</v>
      </c>
      <c r="K372" s="132" t="n">
        <f aca="false">SUM(K344:K371)</f>
        <v>93847</v>
      </c>
      <c r="L372" s="132" t="n">
        <f aca="false">SUM(L344:L371)</f>
        <v>447651</v>
      </c>
      <c r="Q372" s="119"/>
    </row>
    <row r="373" customFormat="false" ht="9" hidden="false" customHeight="false" outlineLevel="0" collapsed="false">
      <c r="E373" s="127"/>
      <c r="F373" s="162"/>
      <c r="G373" s="133"/>
      <c r="H373" s="133"/>
      <c r="I373" s="133"/>
      <c r="J373" s="133"/>
      <c r="K373" s="133"/>
      <c r="L373" s="133"/>
      <c r="Q373" s="119"/>
    </row>
    <row r="374" customFormat="false" ht="9" hidden="false" customHeight="false" outlineLevel="0" collapsed="false">
      <c r="A374" s="136" t="s">
        <v>572</v>
      </c>
      <c r="B374" s="136"/>
      <c r="C374" s="136"/>
      <c r="E374" s="127"/>
      <c r="F374" s="162"/>
      <c r="G374" s="133"/>
      <c r="H374" s="133"/>
      <c r="I374" s="133"/>
      <c r="J374" s="133"/>
      <c r="K374" s="133"/>
      <c r="L374" s="133"/>
      <c r="Q374" s="119"/>
    </row>
    <row r="375" customFormat="false" ht="9" hidden="false" customHeight="false" outlineLevel="0" collapsed="false">
      <c r="E375" s="127"/>
      <c r="F375" s="162"/>
      <c r="G375" s="133"/>
      <c r="H375" s="133"/>
      <c r="I375" s="133"/>
      <c r="J375" s="133"/>
      <c r="K375" s="133"/>
      <c r="L375" s="133"/>
      <c r="Q375" s="119"/>
    </row>
    <row r="376" customFormat="false" ht="9" hidden="false" customHeight="false" outlineLevel="0" collapsed="false">
      <c r="B376" s="106" t="s">
        <v>546</v>
      </c>
      <c r="E376" s="127"/>
      <c r="F376" s="162"/>
      <c r="G376" s="133"/>
      <c r="H376" s="133"/>
      <c r="I376" s="133"/>
      <c r="J376" s="133"/>
      <c r="K376" s="133"/>
      <c r="L376" s="133"/>
      <c r="Q376" s="119"/>
    </row>
    <row r="377" customFormat="false" ht="9" hidden="false" customHeight="false" outlineLevel="0" collapsed="false">
      <c r="C377" s="138" t="s">
        <v>547</v>
      </c>
      <c r="D377" s="138"/>
      <c r="E377" s="131" t="n">
        <f aca="false">SUM('1.11 Länder'!S$19)</f>
        <v>5163</v>
      </c>
      <c r="F377" s="234" t="n">
        <f aca="false">SUM(E377/$E$405*100)</f>
        <v>1.61008650745636</v>
      </c>
      <c r="G377" s="128" t="n">
        <v>676</v>
      </c>
      <c r="H377" s="128" t="n">
        <v>486</v>
      </c>
      <c r="I377" s="128" t="n">
        <v>601</v>
      </c>
      <c r="J377" s="128" t="n">
        <v>711</v>
      </c>
      <c r="K377" s="128" t="n">
        <v>539</v>
      </c>
      <c r="L377" s="128" t="n">
        <v>2150</v>
      </c>
      <c r="Q377" s="119"/>
    </row>
    <row r="378" customFormat="false" ht="3.75" hidden="false" customHeight="true" outlineLevel="0" collapsed="false">
      <c r="E378" s="127"/>
      <c r="F378" s="234"/>
      <c r="G378" s="128"/>
      <c r="H378" s="128"/>
      <c r="I378" s="128"/>
      <c r="J378" s="128"/>
      <c r="K378" s="128"/>
      <c r="L378" s="128"/>
    </row>
    <row r="379" customFormat="false" ht="9" hidden="false" customHeight="false" outlineLevel="0" collapsed="false">
      <c r="B379" s="106" t="s">
        <v>548</v>
      </c>
      <c r="E379" s="127"/>
      <c r="F379" s="234"/>
      <c r="G379" s="128"/>
      <c r="H379" s="128"/>
      <c r="I379" s="128"/>
      <c r="J379" s="128"/>
      <c r="K379" s="128"/>
      <c r="L379" s="128"/>
      <c r="Q379" s="119"/>
    </row>
    <row r="380" customFormat="false" ht="9" hidden="false" customHeight="false" outlineLevel="0" collapsed="false">
      <c r="C380" s="138" t="s">
        <v>547</v>
      </c>
      <c r="D380" s="138"/>
      <c r="E380" s="131" t="n">
        <f aca="false">SUM('1.11 Länder'!S$31)</f>
        <v>37869</v>
      </c>
      <c r="F380" s="234" t="n">
        <f aca="false">SUM(E380/$E$405*100)</f>
        <v>11.8094840114013</v>
      </c>
      <c r="G380" s="128" t="n">
        <v>11495</v>
      </c>
      <c r="H380" s="128" t="n">
        <v>6776</v>
      </c>
      <c r="I380" s="128" t="n">
        <v>4779</v>
      </c>
      <c r="J380" s="128" t="n">
        <v>4644</v>
      </c>
      <c r="K380" s="128" t="n">
        <v>2205</v>
      </c>
      <c r="L380" s="128" t="n">
        <v>7970</v>
      </c>
      <c r="Q380" s="119"/>
    </row>
    <row r="381" customFormat="false" ht="3.75" hidden="false" customHeight="true" outlineLevel="0" collapsed="false">
      <c r="E381" s="127"/>
      <c r="F381" s="234"/>
      <c r="G381" s="128"/>
      <c r="H381" s="128"/>
      <c r="I381" s="128"/>
      <c r="J381" s="128"/>
      <c r="K381" s="128"/>
      <c r="L381" s="128"/>
    </row>
    <row r="382" customFormat="false" ht="9" hidden="false" customHeight="false" outlineLevel="0" collapsed="false">
      <c r="B382" s="106" t="s">
        <v>549</v>
      </c>
      <c r="E382" s="127"/>
      <c r="F382" s="234"/>
      <c r="G382" s="128"/>
      <c r="H382" s="128"/>
      <c r="I382" s="128"/>
      <c r="J382" s="128"/>
      <c r="K382" s="128"/>
      <c r="L382" s="128"/>
      <c r="Q382" s="119"/>
    </row>
    <row r="383" customFormat="false" ht="9" hidden="false" customHeight="false" outlineLevel="0" collapsed="false">
      <c r="C383" s="106" t="s">
        <v>550</v>
      </c>
      <c r="E383" s="127"/>
      <c r="F383" s="234"/>
      <c r="G383" s="128"/>
      <c r="H383" s="128"/>
      <c r="I383" s="128"/>
      <c r="J383" s="128"/>
      <c r="K383" s="128"/>
      <c r="L383" s="128"/>
      <c r="Q383" s="119"/>
    </row>
    <row r="384" customFormat="false" ht="9" hidden="false" customHeight="false" outlineLevel="0" collapsed="false">
      <c r="C384" s="138" t="s">
        <v>551</v>
      </c>
      <c r="D384" s="138"/>
      <c r="E384" s="131" t="n">
        <f aca="false">SUM('1.11 Länder'!S$47)</f>
        <v>79535</v>
      </c>
      <c r="F384" s="234" t="n">
        <f aca="false">SUM(E384/$E$405*100)</f>
        <v>24.8030661186406</v>
      </c>
      <c r="G384" s="128" t="n">
        <v>33588</v>
      </c>
      <c r="H384" s="128" t="n">
        <v>15688</v>
      </c>
      <c r="I384" s="128" t="n">
        <v>9762</v>
      </c>
      <c r="J384" s="128" t="n">
        <v>7366</v>
      </c>
      <c r="K384" s="128" t="n">
        <v>3463</v>
      </c>
      <c r="L384" s="128" t="n">
        <v>9668</v>
      </c>
      <c r="Q384" s="119"/>
    </row>
    <row r="385" customFormat="false" ht="3.75" hidden="false" customHeight="true" outlineLevel="0" collapsed="false">
      <c r="E385" s="127"/>
      <c r="F385" s="234"/>
      <c r="G385" s="128"/>
      <c r="H385" s="128"/>
      <c r="I385" s="128"/>
      <c r="J385" s="128"/>
      <c r="K385" s="128"/>
      <c r="L385" s="128"/>
    </row>
    <row r="386" customFormat="false" ht="9" hidden="false" customHeight="false" outlineLevel="0" collapsed="false">
      <c r="B386" s="138" t="s">
        <v>552</v>
      </c>
      <c r="C386" s="138"/>
      <c r="D386" s="138"/>
      <c r="E386" s="131" t="n">
        <f aca="false">SUM('1.11 Länder'!S$55)</f>
        <v>15228</v>
      </c>
      <c r="F386" s="234" t="n">
        <f aca="false">SUM(E386/$E$405*100)</f>
        <v>4.74886642175971</v>
      </c>
      <c r="G386" s="128" t="n">
        <v>2466</v>
      </c>
      <c r="H386" s="128" t="n">
        <v>1382</v>
      </c>
      <c r="I386" s="128" t="n">
        <v>1251</v>
      </c>
      <c r="J386" s="128" t="n">
        <v>1333</v>
      </c>
      <c r="K386" s="128" t="n">
        <v>1041</v>
      </c>
      <c r="L386" s="128" t="n">
        <v>7755</v>
      </c>
      <c r="Q386" s="119"/>
    </row>
    <row r="387" customFormat="false" ht="3.75" hidden="false" customHeight="true" outlineLevel="0" collapsed="false">
      <c r="E387" s="127"/>
      <c r="F387" s="234"/>
      <c r="G387" s="128"/>
      <c r="H387" s="128"/>
      <c r="I387" s="128"/>
      <c r="J387" s="128"/>
      <c r="K387" s="128"/>
      <c r="L387" s="128"/>
    </row>
    <row r="388" customFormat="false" ht="9" hidden="false" customHeight="false" outlineLevel="0" collapsed="false">
      <c r="B388" s="106" t="s">
        <v>553</v>
      </c>
      <c r="E388" s="127"/>
      <c r="F388" s="234"/>
      <c r="G388" s="128"/>
      <c r="H388" s="128"/>
      <c r="I388" s="128"/>
      <c r="J388" s="128"/>
      <c r="K388" s="128"/>
      <c r="L388" s="128"/>
      <c r="Q388" s="119"/>
    </row>
    <row r="389" customFormat="false" ht="9" hidden="false" customHeight="false" outlineLevel="0" collapsed="false">
      <c r="C389" s="106" t="s">
        <v>554</v>
      </c>
      <c r="E389" s="127"/>
      <c r="F389" s="234"/>
      <c r="G389" s="128"/>
      <c r="H389" s="128"/>
      <c r="I389" s="128"/>
      <c r="J389" s="128"/>
      <c r="K389" s="128"/>
      <c r="L389" s="128"/>
      <c r="Q389" s="119"/>
    </row>
    <row r="390" customFormat="false" ht="9" hidden="false" customHeight="false" outlineLevel="0" collapsed="false">
      <c r="C390" s="138" t="s">
        <v>569</v>
      </c>
      <c r="D390" s="138"/>
      <c r="E390" s="131" t="n">
        <f aca="false">SUM('1.11 Länder'!S$71)</f>
        <v>12057</v>
      </c>
      <c r="F390" s="234" t="n">
        <f aca="false">SUM(E390/$E$405*100)</f>
        <v>3.75998702700006</v>
      </c>
      <c r="G390" s="128" t="n">
        <v>3203</v>
      </c>
      <c r="H390" s="128" t="n">
        <v>1982</v>
      </c>
      <c r="I390" s="128" t="n">
        <v>1490</v>
      </c>
      <c r="J390" s="128" t="n">
        <v>1285</v>
      </c>
      <c r="K390" s="128" t="n">
        <v>607</v>
      </c>
      <c r="L390" s="128" t="n">
        <v>3490</v>
      </c>
      <c r="Q390" s="119"/>
    </row>
    <row r="391" customFormat="false" ht="3.75" hidden="false" customHeight="true" outlineLevel="0" collapsed="false">
      <c r="E391" s="127"/>
      <c r="F391" s="234"/>
      <c r="G391" s="128"/>
      <c r="H391" s="128"/>
      <c r="I391" s="128"/>
      <c r="J391" s="128"/>
      <c r="K391" s="128"/>
      <c r="L391" s="128"/>
    </row>
    <row r="392" customFormat="false" ht="9" hidden="false" customHeight="false" outlineLevel="0" collapsed="false">
      <c r="B392" s="106" t="s">
        <v>555</v>
      </c>
      <c r="E392" s="127"/>
      <c r="F392" s="234"/>
      <c r="G392" s="128"/>
      <c r="H392" s="128"/>
      <c r="I392" s="128"/>
      <c r="J392" s="128"/>
      <c r="K392" s="128"/>
      <c r="L392" s="128"/>
      <c r="Q392" s="119"/>
    </row>
    <row r="393" customFormat="false" ht="9" hidden="false" customHeight="false" outlineLevel="0" collapsed="false">
      <c r="C393" s="138" t="s">
        <v>556</v>
      </c>
      <c r="D393" s="138"/>
      <c r="E393" s="131" t="n">
        <f aca="false">SUM('1.11 Länder'!S$83)</f>
        <v>7588</v>
      </c>
      <c r="F393" s="234" t="n">
        <f aca="false">SUM(E393/$E$405*100)</f>
        <v>2.36632508591494</v>
      </c>
      <c r="G393" s="128" t="n">
        <v>2425</v>
      </c>
      <c r="H393" s="128" t="n">
        <v>1625</v>
      </c>
      <c r="I393" s="128" t="n">
        <v>634</v>
      </c>
      <c r="J393" s="128" t="n">
        <v>963</v>
      </c>
      <c r="K393" s="128" t="n">
        <v>306</v>
      </c>
      <c r="L393" s="128" t="n">
        <v>1635</v>
      </c>
      <c r="Q393" s="119"/>
    </row>
    <row r="394" customFormat="false" ht="3.75" hidden="false" customHeight="true" outlineLevel="0" collapsed="false">
      <c r="E394" s="131"/>
      <c r="F394" s="234"/>
      <c r="G394" s="128"/>
      <c r="H394" s="128"/>
      <c r="I394" s="128"/>
      <c r="J394" s="128"/>
      <c r="K394" s="128"/>
      <c r="L394" s="128"/>
    </row>
    <row r="395" customFormat="false" ht="9" hidden="false" customHeight="false" outlineLevel="0" collapsed="false">
      <c r="B395" s="106" t="s">
        <v>557</v>
      </c>
      <c r="E395" s="127"/>
      <c r="F395" s="234"/>
      <c r="G395" s="128"/>
      <c r="H395" s="128"/>
      <c r="I395" s="128"/>
      <c r="J395" s="128"/>
      <c r="K395" s="128"/>
      <c r="L395" s="128"/>
      <c r="Q395" s="119"/>
    </row>
    <row r="396" customFormat="false" ht="9" hidden="false" customHeight="false" outlineLevel="0" collapsed="false">
      <c r="C396" s="138" t="s">
        <v>558</v>
      </c>
      <c r="D396" s="138"/>
      <c r="E396" s="131" t="n">
        <f aca="false">SUM('1.11 Länder'!S$139)</f>
        <v>88829</v>
      </c>
      <c r="F396" s="234" t="n">
        <f aca="false">SUM(E396/$E$405*100)</f>
        <v>27.7014089426381</v>
      </c>
      <c r="G396" s="128" t="n">
        <v>28036</v>
      </c>
      <c r="H396" s="128" t="n">
        <v>14682</v>
      </c>
      <c r="I396" s="128" t="n">
        <v>10468</v>
      </c>
      <c r="J396" s="128" t="n">
        <v>11525</v>
      </c>
      <c r="K396" s="128" t="n">
        <v>4733</v>
      </c>
      <c r="L396" s="128" t="n">
        <v>19385</v>
      </c>
      <c r="Q396" s="119"/>
    </row>
    <row r="397" customFormat="false" ht="3.75" hidden="false" customHeight="true" outlineLevel="0" collapsed="false">
      <c r="E397" s="127"/>
      <c r="F397" s="234"/>
      <c r="G397" s="128"/>
      <c r="H397" s="128"/>
      <c r="I397" s="128"/>
      <c r="J397" s="128"/>
      <c r="K397" s="128"/>
      <c r="L397" s="128"/>
    </row>
    <row r="398" customFormat="false" ht="9" hidden="false" customHeight="false" outlineLevel="0" collapsed="false">
      <c r="B398" s="106" t="s">
        <v>559</v>
      </c>
      <c r="E398" s="127"/>
      <c r="F398" s="234"/>
      <c r="G398" s="128"/>
      <c r="H398" s="128"/>
      <c r="I398" s="128"/>
      <c r="J398" s="128"/>
      <c r="K398" s="128"/>
      <c r="L398" s="128"/>
      <c r="Q398" s="119"/>
    </row>
    <row r="399" customFormat="false" ht="9" hidden="false" customHeight="false" outlineLevel="0" collapsed="false">
      <c r="C399" s="106" t="s">
        <v>560</v>
      </c>
      <c r="E399" s="127"/>
      <c r="F399" s="234"/>
      <c r="G399" s="128"/>
      <c r="H399" s="128"/>
      <c r="I399" s="128"/>
      <c r="J399" s="128"/>
      <c r="K399" s="128"/>
      <c r="L399" s="128"/>
      <c r="Q399" s="119"/>
    </row>
    <row r="400" customFormat="false" ht="9" hidden="false" customHeight="false" outlineLevel="0" collapsed="false">
      <c r="C400" s="138" t="s">
        <v>561</v>
      </c>
      <c r="D400" s="138"/>
      <c r="E400" s="131" t="n">
        <f aca="false">SUM('1.11 Länder'!S$174)</f>
        <v>43609</v>
      </c>
      <c r="F400" s="234" t="n">
        <f aca="false">SUM(E400/$E$405*100)</f>
        <v>13.5995085228867</v>
      </c>
      <c r="G400" s="128" t="n">
        <v>6758</v>
      </c>
      <c r="H400" s="128" t="n">
        <v>3565</v>
      </c>
      <c r="I400" s="128" t="n">
        <v>3138</v>
      </c>
      <c r="J400" s="128" t="n">
        <v>5571</v>
      </c>
      <c r="K400" s="128" t="n">
        <v>1918</v>
      </c>
      <c r="L400" s="128" t="n">
        <v>22659</v>
      </c>
      <c r="Q400" s="119"/>
    </row>
    <row r="401" customFormat="false" ht="3.75" hidden="false" customHeight="true" outlineLevel="0" collapsed="false">
      <c r="E401" s="127"/>
      <c r="F401" s="234"/>
      <c r="G401" s="128"/>
      <c r="H401" s="128"/>
      <c r="I401" s="128"/>
      <c r="J401" s="128"/>
      <c r="K401" s="128"/>
      <c r="L401" s="128"/>
    </row>
    <row r="402" customFormat="false" ht="9" hidden="false" customHeight="false" outlineLevel="0" collapsed="false">
      <c r="B402" s="106" t="s">
        <v>562</v>
      </c>
      <c r="E402" s="127"/>
      <c r="F402" s="234"/>
      <c r="G402" s="128"/>
      <c r="H402" s="128"/>
      <c r="I402" s="128"/>
      <c r="J402" s="128"/>
      <c r="K402" s="128"/>
      <c r="L402" s="128"/>
      <c r="Q402" s="119"/>
    </row>
    <row r="403" customFormat="false" ht="9" hidden="false" customHeight="false" outlineLevel="0" collapsed="false">
      <c r="C403" s="138" t="s">
        <v>563</v>
      </c>
      <c r="D403" s="138"/>
      <c r="E403" s="131" t="n">
        <f aca="false">SUM('1.11 Länder'!S$183)</f>
        <v>30788</v>
      </c>
      <c r="F403" s="234" t="n">
        <f aca="false">SUM(E403/$E$405*100)</f>
        <v>9.60126736230221</v>
      </c>
      <c r="G403" s="128" t="n">
        <v>10569</v>
      </c>
      <c r="H403" s="128" t="n">
        <v>4307</v>
      </c>
      <c r="I403" s="128" t="n">
        <v>2926</v>
      </c>
      <c r="J403" s="128" t="n">
        <v>3608</v>
      </c>
      <c r="K403" s="128" t="n">
        <v>1200</v>
      </c>
      <c r="L403" s="128" t="n">
        <v>8178</v>
      </c>
      <c r="Q403" s="119"/>
    </row>
    <row r="404" customFormat="false" ht="3.75" hidden="false" customHeight="true" outlineLevel="0" collapsed="false">
      <c r="E404" s="127"/>
      <c r="F404" s="237"/>
      <c r="G404" s="128"/>
      <c r="H404" s="128"/>
      <c r="I404" s="128"/>
      <c r="J404" s="128"/>
      <c r="K404" s="128"/>
      <c r="L404" s="128"/>
    </row>
    <row r="405" customFormat="false" ht="9" hidden="false" customHeight="false" outlineLevel="0" collapsed="false">
      <c r="D405" s="130" t="s">
        <v>221</v>
      </c>
      <c r="E405" s="131" t="n">
        <f aca="false">SUM('1.11 Länder'!S$185)</f>
        <v>320666</v>
      </c>
      <c r="F405" s="235" t="n">
        <v>100</v>
      </c>
      <c r="G405" s="132" t="n">
        <f aca="false">SUM(G377:G403)</f>
        <v>99216</v>
      </c>
      <c r="H405" s="132" t="n">
        <f aca="false">SUM(H377:H403)</f>
        <v>50493</v>
      </c>
      <c r="I405" s="132" t="n">
        <f aca="false">SUM(I377:I403)</f>
        <v>35049</v>
      </c>
      <c r="J405" s="132" t="n">
        <f aca="false">SUM(J377:J403)</f>
        <v>37006</v>
      </c>
      <c r="K405" s="132" t="n">
        <f aca="false">SUM(K377:K403)</f>
        <v>16012</v>
      </c>
      <c r="L405" s="132" t="n">
        <f aca="false">SUM(L377:L403)</f>
        <v>82890</v>
      </c>
      <c r="Q405" s="119"/>
    </row>
    <row r="406" customFormat="false" ht="9" hidden="false" customHeight="false" outlineLevel="0" collapsed="false">
      <c r="D406" s="228"/>
      <c r="E406" s="131"/>
      <c r="F406" s="200"/>
      <c r="G406" s="132"/>
      <c r="H406" s="132"/>
      <c r="I406" s="132"/>
      <c r="J406" s="132"/>
      <c r="K406" s="132"/>
      <c r="L406" s="132"/>
      <c r="Q406" s="119"/>
    </row>
    <row r="407" customFormat="false" ht="9" hidden="false" customHeight="false" outlineLevel="0" collapsed="false">
      <c r="A407" s="136" t="s">
        <v>475</v>
      </c>
      <c r="B407" s="136"/>
      <c r="C407" s="136"/>
      <c r="E407" s="127"/>
      <c r="F407" s="162"/>
      <c r="G407" s="133"/>
      <c r="H407" s="133"/>
      <c r="I407" s="133"/>
      <c r="J407" s="133"/>
      <c r="K407" s="133"/>
      <c r="L407" s="133"/>
      <c r="Q407" s="119"/>
    </row>
    <row r="408" customFormat="false" ht="9" hidden="false" customHeight="false" outlineLevel="0" collapsed="false">
      <c r="E408" s="127"/>
      <c r="F408" s="162"/>
      <c r="G408" s="133"/>
      <c r="H408" s="133"/>
      <c r="I408" s="133"/>
      <c r="J408" s="133"/>
      <c r="K408" s="133"/>
      <c r="L408" s="133"/>
      <c r="P408" s="168"/>
      <c r="Q408" s="119"/>
    </row>
    <row r="409" customFormat="false" ht="9" hidden="false" customHeight="false" outlineLevel="0" collapsed="false">
      <c r="B409" s="106" t="s">
        <v>546</v>
      </c>
      <c r="E409" s="127"/>
      <c r="F409" s="162"/>
      <c r="G409" s="133"/>
      <c r="H409" s="133"/>
      <c r="I409" s="133"/>
      <c r="J409" s="133"/>
      <c r="K409" s="133"/>
      <c r="L409" s="133"/>
    </row>
    <row r="410" customFormat="false" ht="9" hidden="false" customHeight="false" outlineLevel="0" collapsed="false">
      <c r="C410" s="138" t="s">
        <v>547</v>
      </c>
      <c r="D410" s="138"/>
      <c r="E410" s="131" t="n">
        <f aca="false">SUM('1.11 Länder'!T$19)</f>
        <v>1562</v>
      </c>
      <c r="F410" s="234" t="n">
        <f aca="false">SUM(E410/$E$438*100)</f>
        <v>1.71200596242794</v>
      </c>
      <c r="G410" s="128" t="n">
        <v>199</v>
      </c>
      <c r="H410" s="128" t="n">
        <v>156</v>
      </c>
      <c r="I410" s="128" t="n">
        <v>176</v>
      </c>
      <c r="J410" s="128" t="n">
        <v>234</v>
      </c>
      <c r="K410" s="128" t="n">
        <v>157</v>
      </c>
      <c r="L410" s="128" t="n">
        <v>640</v>
      </c>
    </row>
    <row r="411" customFormat="false" ht="3.75" hidden="false" customHeight="true" outlineLevel="0" collapsed="false">
      <c r="E411" s="127"/>
      <c r="F411" s="234"/>
      <c r="G411" s="128"/>
      <c r="H411" s="128"/>
      <c r="I411" s="128"/>
      <c r="J411" s="128"/>
      <c r="K411" s="128"/>
      <c r="L411" s="128"/>
    </row>
    <row r="412" customFormat="false" ht="9" hidden="false" customHeight="false" outlineLevel="0" collapsed="false">
      <c r="B412" s="106" t="s">
        <v>548</v>
      </c>
      <c r="E412" s="127"/>
      <c r="F412" s="234"/>
      <c r="G412" s="128"/>
      <c r="H412" s="128"/>
      <c r="I412" s="128"/>
      <c r="J412" s="128"/>
      <c r="K412" s="128"/>
      <c r="L412" s="128"/>
    </row>
    <row r="413" customFormat="false" ht="9" hidden="false" customHeight="false" outlineLevel="0" collapsed="false">
      <c r="C413" s="138" t="s">
        <v>547</v>
      </c>
      <c r="D413" s="138"/>
      <c r="E413" s="131" t="n">
        <f aca="false">SUM('1.11 Länder'!T$31)</f>
        <v>10001</v>
      </c>
      <c r="F413" s="234" t="n">
        <f aca="false">SUM(E413/$E$438*100)</f>
        <v>10.9614415046362</v>
      </c>
      <c r="G413" s="128" t="n">
        <v>2977</v>
      </c>
      <c r="H413" s="128" t="n">
        <v>1866</v>
      </c>
      <c r="I413" s="128" t="n">
        <v>1339</v>
      </c>
      <c r="J413" s="128" t="n">
        <v>1239</v>
      </c>
      <c r="K413" s="128" t="n">
        <v>530</v>
      </c>
      <c r="L413" s="128" t="n">
        <v>2050</v>
      </c>
    </row>
    <row r="414" customFormat="false" ht="3.75" hidden="false" customHeight="true" outlineLevel="0" collapsed="false">
      <c r="E414" s="127"/>
      <c r="F414" s="234"/>
      <c r="G414" s="128"/>
      <c r="H414" s="128"/>
      <c r="I414" s="128"/>
      <c r="J414" s="128"/>
      <c r="K414" s="128"/>
      <c r="L414" s="128"/>
    </row>
    <row r="415" customFormat="false" ht="9" hidden="false" customHeight="false" outlineLevel="0" collapsed="false">
      <c r="B415" s="106" t="s">
        <v>549</v>
      </c>
      <c r="E415" s="127"/>
      <c r="F415" s="234"/>
      <c r="G415" s="128"/>
      <c r="H415" s="128"/>
      <c r="I415" s="128"/>
      <c r="J415" s="128"/>
      <c r="K415" s="128"/>
      <c r="L415" s="128"/>
    </row>
    <row r="416" customFormat="false" ht="9" hidden="false" customHeight="false" outlineLevel="0" collapsed="false">
      <c r="C416" s="106" t="s">
        <v>550</v>
      </c>
      <c r="E416" s="127"/>
      <c r="F416" s="234"/>
      <c r="G416" s="128"/>
      <c r="H416" s="128"/>
      <c r="I416" s="128"/>
      <c r="J416" s="128"/>
      <c r="K416" s="128"/>
      <c r="L416" s="128"/>
    </row>
    <row r="417" customFormat="false" ht="9" hidden="false" customHeight="false" outlineLevel="0" collapsed="false">
      <c r="C417" s="138" t="s">
        <v>551</v>
      </c>
      <c r="D417" s="138"/>
      <c r="E417" s="131" t="n">
        <f aca="false">SUM('1.11 Länder'!T$47)</f>
        <v>19256</v>
      </c>
      <c r="F417" s="234" t="n">
        <f aca="false">SUM(E417/$E$438*100)</f>
        <v>21.1052412372038</v>
      </c>
      <c r="G417" s="128" t="n">
        <v>8673</v>
      </c>
      <c r="H417" s="128" t="n">
        <v>3910</v>
      </c>
      <c r="I417" s="128" t="n">
        <v>2318</v>
      </c>
      <c r="J417" s="128" t="n">
        <v>1637</v>
      </c>
      <c r="K417" s="128" t="n">
        <v>676</v>
      </c>
      <c r="L417" s="128" t="n">
        <v>2042</v>
      </c>
    </row>
    <row r="418" customFormat="false" ht="3.75" hidden="false" customHeight="true" outlineLevel="0" collapsed="false">
      <c r="E418" s="127"/>
      <c r="F418" s="234"/>
      <c r="G418" s="128"/>
      <c r="H418" s="128"/>
      <c r="I418" s="128"/>
      <c r="J418" s="128"/>
      <c r="K418" s="128"/>
      <c r="L418" s="128"/>
    </row>
    <row r="419" customFormat="false" ht="9" hidden="false" customHeight="false" outlineLevel="0" collapsed="false">
      <c r="B419" s="138" t="s">
        <v>552</v>
      </c>
      <c r="C419" s="138"/>
      <c r="D419" s="138"/>
      <c r="E419" s="131" t="n">
        <f aca="false">SUM('1.11 Länder'!T$55)</f>
        <v>5106</v>
      </c>
      <c r="F419" s="234" t="n">
        <f aca="false">SUM(E419/$E$438*100)</f>
        <v>5.59635239702755</v>
      </c>
      <c r="G419" s="128" t="n">
        <v>751</v>
      </c>
      <c r="H419" s="128" t="n">
        <v>408</v>
      </c>
      <c r="I419" s="128" t="n">
        <v>381</v>
      </c>
      <c r="J419" s="128" t="n">
        <v>451</v>
      </c>
      <c r="K419" s="128" t="n">
        <v>307</v>
      </c>
      <c r="L419" s="128" t="n">
        <v>2808</v>
      </c>
    </row>
    <row r="420" customFormat="false" ht="9" hidden="false" customHeight="false" outlineLevel="0" collapsed="false">
      <c r="E420" s="127"/>
      <c r="F420" s="234"/>
      <c r="G420" s="128"/>
      <c r="H420" s="128"/>
      <c r="I420" s="128"/>
      <c r="J420" s="128"/>
      <c r="K420" s="128"/>
      <c r="L420" s="128"/>
    </row>
    <row r="421" customFormat="false" ht="9" hidden="false" customHeight="false" outlineLevel="0" collapsed="false">
      <c r="B421" s="106" t="s">
        <v>553</v>
      </c>
      <c r="E421" s="127"/>
      <c r="F421" s="234"/>
      <c r="G421" s="128"/>
      <c r="H421" s="128"/>
      <c r="I421" s="128"/>
      <c r="J421" s="128"/>
      <c r="K421" s="128"/>
      <c r="L421" s="128"/>
    </row>
    <row r="422" customFormat="false" ht="9" hidden="false" customHeight="false" outlineLevel="0" collapsed="false">
      <c r="C422" s="106" t="s">
        <v>554</v>
      </c>
      <c r="E422" s="127"/>
      <c r="F422" s="234"/>
      <c r="G422" s="128"/>
      <c r="H422" s="128"/>
      <c r="I422" s="128"/>
      <c r="J422" s="128"/>
      <c r="K422" s="128"/>
      <c r="L422" s="128"/>
    </row>
    <row r="423" customFormat="false" ht="9" hidden="false" customHeight="false" outlineLevel="0" collapsed="false">
      <c r="C423" s="138" t="s">
        <v>499</v>
      </c>
      <c r="D423" s="138"/>
      <c r="E423" s="131" t="n">
        <f aca="false">SUM('1.11 Länder'!T$71)</f>
        <v>3918</v>
      </c>
      <c r="F423" s="234" t="n">
        <f aca="false">SUM(E423/$E$438*100)</f>
        <v>4.29426335518096</v>
      </c>
      <c r="G423" s="128" t="n">
        <v>1047</v>
      </c>
      <c r="H423" s="128" t="n">
        <v>714</v>
      </c>
      <c r="I423" s="128" t="n">
        <v>526</v>
      </c>
      <c r="J423" s="128" t="n">
        <v>472</v>
      </c>
      <c r="K423" s="128" t="n">
        <v>206</v>
      </c>
      <c r="L423" s="128" t="n">
        <v>953</v>
      </c>
    </row>
    <row r="424" customFormat="false" ht="3.75" hidden="false" customHeight="true" outlineLevel="0" collapsed="false">
      <c r="E424" s="127"/>
      <c r="F424" s="234"/>
      <c r="G424" s="128"/>
      <c r="H424" s="128"/>
      <c r="I424" s="128"/>
      <c r="J424" s="128"/>
      <c r="K424" s="128"/>
      <c r="L424" s="128"/>
    </row>
    <row r="425" customFormat="false" ht="9" hidden="false" customHeight="false" outlineLevel="0" collapsed="false">
      <c r="B425" s="106" t="s">
        <v>555</v>
      </c>
      <c r="E425" s="127"/>
      <c r="F425" s="234"/>
      <c r="G425" s="128"/>
      <c r="H425" s="128"/>
      <c r="I425" s="128"/>
      <c r="J425" s="128"/>
      <c r="K425" s="128"/>
      <c r="L425" s="128"/>
    </row>
    <row r="426" customFormat="false" ht="9" hidden="false" customHeight="false" outlineLevel="0" collapsed="false">
      <c r="C426" s="138" t="s">
        <v>556</v>
      </c>
      <c r="D426" s="138"/>
      <c r="E426" s="131" t="n">
        <f aca="false">SUM('1.11 Länder'!T$83)</f>
        <v>2032</v>
      </c>
      <c r="F426" s="234" t="n">
        <f aca="false">SUM(E426/$E$438*100)</f>
        <v>2.22714219952213</v>
      </c>
      <c r="G426" s="128" t="n">
        <v>609</v>
      </c>
      <c r="H426" s="128" t="n">
        <v>443</v>
      </c>
      <c r="I426" s="128" t="n">
        <v>237</v>
      </c>
      <c r="J426" s="128" t="n">
        <v>258</v>
      </c>
      <c r="K426" s="128" t="n">
        <v>103</v>
      </c>
      <c r="L426" s="128" t="n">
        <v>382</v>
      </c>
    </row>
    <row r="427" customFormat="false" ht="3.75" hidden="false" customHeight="true" outlineLevel="0" collapsed="false">
      <c r="E427" s="131"/>
      <c r="F427" s="234"/>
      <c r="G427" s="128"/>
      <c r="H427" s="128"/>
      <c r="I427" s="128"/>
      <c r="J427" s="128"/>
      <c r="K427" s="128"/>
      <c r="L427" s="128"/>
    </row>
    <row r="428" customFormat="false" ht="9" hidden="false" customHeight="false" outlineLevel="0" collapsed="false">
      <c r="B428" s="106" t="s">
        <v>557</v>
      </c>
      <c r="E428" s="127"/>
      <c r="F428" s="234"/>
      <c r="G428" s="128"/>
      <c r="H428" s="128"/>
      <c r="I428" s="128"/>
      <c r="J428" s="128"/>
      <c r="K428" s="128"/>
      <c r="L428" s="128"/>
    </row>
    <row r="429" customFormat="false" ht="9" hidden="false" customHeight="false" outlineLevel="0" collapsed="false">
      <c r="C429" s="138" t="s">
        <v>558</v>
      </c>
      <c r="D429" s="138"/>
      <c r="E429" s="131" t="n">
        <f aca="false">SUM('1.11 Länder'!T$139)</f>
        <v>24581</v>
      </c>
      <c r="F429" s="234" t="n">
        <f aca="false">SUM(E429/$E$438*100)</f>
        <v>26.9416252000263</v>
      </c>
      <c r="G429" s="128" t="n">
        <v>6785</v>
      </c>
      <c r="H429" s="128" t="n">
        <v>4039</v>
      </c>
      <c r="I429" s="128" t="n">
        <v>3159</v>
      </c>
      <c r="J429" s="128" t="n">
        <v>3290</v>
      </c>
      <c r="K429" s="128" t="n">
        <v>1578</v>
      </c>
      <c r="L429" s="128" t="n">
        <v>5730</v>
      </c>
    </row>
    <row r="430" customFormat="false" ht="3.75" hidden="false" customHeight="true" outlineLevel="0" collapsed="false">
      <c r="E430" s="127"/>
      <c r="F430" s="234"/>
      <c r="G430" s="128"/>
      <c r="H430" s="128"/>
      <c r="I430" s="128"/>
      <c r="J430" s="128"/>
      <c r="K430" s="128"/>
      <c r="L430" s="128"/>
    </row>
    <row r="431" customFormat="false" ht="9" hidden="false" customHeight="false" outlineLevel="0" collapsed="false">
      <c r="B431" s="106" t="s">
        <v>559</v>
      </c>
      <c r="E431" s="127"/>
      <c r="F431" s="234"/>
      <c r="G431" s="128"/>
      <c r="H431" s="128"/>
      <c r="I431" s="128"/>
      <c r="J431" s="128"/>
      <c r="K431" s="128"/>
      <c r="L431" s="128"/>
    </row>
    <row r="432" customFormat="false" ht="9" hidden="false" customHeight="false" outlineLevel="0" collapsed="false">
      <c r="C432" s="106" t="s">
        <v>560</v>
      </c>
      <c r="E432" s="127"/>
      <c r="F432" s="234"/>
      <c r="G432" s="128"/>
      <c r="H432" s="128"/>
      <c r="I432" s="128"/>
      <c r="J432" s="128"/>
      <c r="K432" s="128"/>
      <c r="L432" s="128"/>
    </row>
    <row r="433" customFormat="false" ht="9" hidden="false" customHeight="false" outlineLevel="0" collapsed="false">
      <c r="C433" s="138" t="s">
        <v>561</v>
      </c>
      <c r="D433" s="138"/>
      <c r="E433" s="131" t="n">
        <f aca="false">SUM('1.11 Länder'!T$174)</f>
        <v>13964</v>
      </c>
      <c r="F433" s="234" t="n">
        <f aca="false">SUM(E433/$E$438*100)</f>
        <v>15.3050264144326</v>
      </c>
      <c r="G433" s="128" t="n">
        <v>2179</v>
      </c>
      <c r="H433" s="128" t="n">
        <v>1343</v>
      </c>
      <c r="I433" s="128" t="n">
        <v>1124</v>
      </c>
      <c r="J433" s="128" t="n">
        <v>1675</v>
      </c>
      <c r="K433" s="128" t="n">
        <v>720</v>
      </c>
      <c r="L433" s="128" t="n">
        <v>6923</v>
      </c>
    </row>
    <row r="434" customFormat="false" ht="3.75" hidden="false" customHeight="true" outlineLevel="0" collapsed="false">
      <c r="E434" s="127"/>
      <c r="F434" s="234"/>
      <c r="G434" s="128"/>
      <c r="H434" s="128"/>
      <c r="I434" s="128"/>
      <c r="J434" s="128"/>
      <c r="K434" s="128"/>
      <c r="L434" s="128"/>
    </row>
    <row r="435" customFormat="false" ht="9" hidden="false" customHeight="false" outlineLevel="0" collapsed="false">
      <c r="B435" s="106" t="s">
        <v>562</v>
      </c>
      <c r="E435" s="127"/>
      <c r="F435" s="234"/>
      <c r="G435" s="128"/>
      <c r="H435" s="128"/>
      <c r="I435" s="128"/>
      <c r="J435" s="128"/>
      <c r="K435" s="128"/>
      <c r="L435" s="128"/>
    </row>
    <row r="436" customFormat="false" ht="9" hidden="false" customHeight="false" outlineLevel="0" collapsed="false">
      <c r="C436" s="138" t="s">
        <v>563</v>
      </c>
      <c r="D436" s="138"/>
      <c r="E436" s="131" t="n">
        <f aca="false">SUM('1.11 Länder'!T$183)</f>
        <v>10818</v>
      </c>
      <c r="F436" s="234" t="n">
        <f aca="false">SUM(E436/$E$438*100)</f>
        <v>11.8569017295425</v>
      </c>
      <c r="G436" s="128" t="n">
        <v>3361</v>
      </c>
      <c r="H436" s="128" t="n">
        <v>1488</v>
      </c>
      <c r="I436" s="128" t="n">
        <v>1019</v>
      </c>
      <c r="J436" s="128" t="n">
        <v>1268</v>
      </c>
      <c r="K436" s="128" t="n">
        <v>569</v>
      </c>
      <c r="L436" s="128" t="n">
        <v>3113</v>
      </c>
    </row>
    <row r="437" customFormat="false" ht="3.75" hidden="false" customHeight="true" outlineLevel="0" collapsed="false">
      <c r="E437" s="127"/>
      <c r="F437" s="237"/>
      <c r="G437" s="128"/>
      <c r="H437" s="128"/>
      <c r="I437" s="128"/>
      <c r="J437" s="128"/>
      <c r="K437" s="128"/>
      <c r="L437" s="128" t="n">
        <v>0</v>
      </c>
    </row>
    <row r="438" customFormat="false" ht="9" hidden="false" customHeight="false" outlineLevel="0" collapsed="false">
      <c r="D438" s="130" t="s">
        <v>221</v>
      </c>
      <c r="E438" s="131" t="n">
        <f aca="false">SUM('1.11 Länder'!T$185)</f>
        <v>91238</v>
      </c>
      <c r="F438" s="235" t="n">
        <v>100</v>
      </c>
      <c r="G438" s="132" t="n">
        <f aca="false">SUM(G410:G437)</f>
        <v>26581</v>
      </c>
      <c r="H438" s="132" t="n">
        <f aca="false">SUM(H410:H437)</f>
        <v>14367</v>
      </c>
      <c r="I438" s="132" t="n">
        <f aca="false">SUM(I410:I437)</f>
        <v>10279</v>
      </c>
      <c r="J438" s="132" t="n">
        <f aca="false">SUM(J410:J437)</f>
        <v>10524</v>
      </c>
      <c r="K438" s="132" t="n">
        <f aca="false">SUM(K410:K437)</f>
        <v>4846</v>
      </c>
      <c r="L438" s="132" t="n">
        <f aca="false">SUM(L410:L437)</f>
        <v>24641</v>
      </c>
    </row>
    <row r="439" customFormat="false" ht="9" hidden="false" customHeight="false" outlineLevel="0" collapsed="false">
      <c r="E439" s="127"/>
      <c r="F439" s="162"/>
      <c r="G439" s="133"/>
      <c r="H439" s="133"/>
      <c r="I439" s="133"/>
      <c r="J439" s="133"/>
      <c r="K439" s="133"/>
      <c r="L439" s="128" t="n">
        <v>0</v>
      </c>
    </row>
    <row r="440" customFormat="false" ht="9" hidden="false" customHeight="false" outlineLevel="0" collapsed="false">
      <c r="A440" s="136" t="s">
        <v>476</v>
      </c>
      <c r="B440" s="136"/>
      <c r="C440" s="136"/>
      <c r="E440" s="127"/>
      <c r="F440" s="162"/>
      <c r="G440" s="133"/>
      <c r="H440" s="133"/>
      <c r="I440" s="133"/>
      <c r="J440" s="133"/>
      <c r="K440" s="133"/>
      <c r="L440" s="133"/>
    </row>
    <row r="441" customFormat="false" ht="9" hidden="false" customHeight="false" outlineLevel="0" collapsed="false">
      <c r="E441" s="127"/>
      <c r="F441" s="162"/>
      <c r="G441" s="133"/>
      <c r="H441" s="133"/>
      <c r="I441" s="133"/>
      <c r="J441" s="133"/>
      <c r="K441" s="133"/>
      <c r="L441" s="133"/>
    </row>
    <row r="442" customFormat="false" ht="9" hidden="false" customHeight="false" outlineLevel="0" collapsed="false">
      <c r="B442" s="106" t="s">
        <v>546</v>
      </c>
      <c r="E442" s="127"/>
      <c r="F442" s="162"/>
      <c r="G442" s="133"/>
      <c r="H442" s="133"/>
      <c r="I442" s="133"/>
      <c r="J442" s="133"/>
      <c r="K442" s="133"/>
      <c r="L442" s="133"/>
    </row>
    <row r="443" customFormat="false" ht="9" hidden="false" customHeight="false" outlineLevel="0" collapsed="false">
      <c r="C443" s="138" t="s">
        <v>547</v>
      </c>
      <c r="D443" s="138"/>
      <c r="E443" s="131" t="n">
        <f aca="false">SUM('1.11 Länder'!U$19)</f>
        <v>5459</v>
      </c>
      <c r="F443" s="234" t="n">
        <f aca="false">SUM(E443/$E$471*100)</f>
        <v>1.98520641200943</v>
      </c>
      <c r="G443" s="128" t="n">
        <v>1001</v>
      </c>
      <c r="H443" s="128" t="n">
        <v>548</v>
      </c>
      <c r="I443" s="128" t="n">
        <v>1040</v>
      </c>
      <c r="J443" s="128" t="n">
        <v>1024</v>
      </c>
      <c r="K443" s="128" t="n">
        <v>498</v>
      </c>
      <c r="L443" s="128" t="n">
        <v>1348</v>
      </c>
    </row>
    <row r="444" customFormat="false" ht="3.75" hidden="false" customHeight="true" outlineLevel="0" collapsed="false">
      <c r="E444" s="127"/>
      <c r="F444" s="234"/>
      <c r="G444" s="128"/>
      <c r="H444" s="128"/>
      <c r="I444" s="128"/>
      <c r="J444" s="128"/>
      <c r="K444" s="128"/>
      <c r="L444" s="128"/>
    </row>
    <row r="445" customFormat="false" ht="9" hidden="false" customHeight="false" outlineLevel="0" collapsed="false">
      <c r="B445" s="106" t="s">
        <v>548</v>
      </c>
      <c r="E445" s="127"/>
      <c r="F445" s="234"/>
      <c r="G445" s="128"/>
      <c r="H445" s="128"/>
      <c r="I445" s="128"/>
      <c r="J445" s="128"/>
      <c r="K445" s="128"/>
      <c r="L445" s="128"/>
    </row>
    <row r="446" customFormat="false" ht="9" hidden="false" customHeight="false" outlineLevel="0" collapsed="false">
      <c r="C446" s="138" t="s">
        <v>547</v>
      </c>
      <c r="D446" s="138"/>
      <c r="E446" s="131" t="n">
        <f aca="false">SUM('1.11 Länder'!U$31)</f>
        <v>54574</v>
      </c>
      <c r="F446" s="234" t="n">
        <f aca="false">SUM(E446/$E$471*100)</f>
        <v>19.846245599744</v>
      </c>
      <c r="G446" s="128" t="n">
        <v>19986</v>
      </c>
      <c r="H446" s="128" t="n">
        <v>10684</v>
      </c>
      <c r="I446" s="128" t="n">
        <v>7207</v>
      </c>
      <c r="J446" s="128" t="n">
        <v>6532</v>
      </c>
      <c r="K446" s="128" t="n">
        <v>3097</v>
      </c>
      <c r="L446" s="128" t="n">
        <v>7068</v>
      </c>
    </row>
    <row r="447" customFormat="false" ht="3.75" hidden="false" customHeight="true" outlineLevel="0" collapsed="false">
      <c r="E447" s="127"/>
      <c r="F447" s="234"/>
      <c r="G447" s="128"/>
      <c r="H447" s="128"/>
      <c r="I447" s="128"/>
      <c r="J447" s="128"/>
      <c r="K447" s="128"/>
      <c r="L447" s="128"/>
    </row>
    <row r="448" customFormat="false" ht="9" hidden="false" customHeight="false" outlineLevel="0" collapsed="false">
      <c r="B448" s="106" t="s">
        <v>549</v>
      </c>
      <c r="E448" s="127"/>
      <c r="F448" s="234"/>
      <c r="G448" s="128"/>
      <c r="H448" s="128"/>
      <c r="I448" s="128"/>
      <c r="J448" s="128"/>
      <c r="K448" s="128"/>
      <c r="L448" s="128"/>
    </row>
    <row r="449" customFormat="false" ht="9" hidden="false" customHeight="false" outlineLevel="0" collapsed="false">
      <c r="C449" s="106" t="s">
        <v>550</v>
      </c>
      <c r="E449" s="127"/>
      <c r="F449" s="234"/>
      <c r="G449" s="128"/>
      <c r="H449" s="128"/>
      <c r="I449" s="128"/>
      <c r="J449" s="128"/>
      <c r="K449" s="128"/>
      <c r="L449" s="128"/>
    </row>
    <row r="450" customFormat="false" ht="9" hidden="false" customHeight="false" outlineLevel="0" collapsed="false">
      <c r="C450" s="138" t="s">
        <v>551</v>
      </c>
      <c r="D450" s="138"/>
      <c r="E450" s="131" t="n">
        <f aca="false">SUM('1.11 Länder'!U$47)</f>
        <v>11029</v>
      </c>
      <c r="F450" s="234" t="n">
        <f aca="false">SUM(E450/$E$471*100)</f>
        <v>4.01077880894889</v>
      </c>
      <c r="G450" s="128" t="n">
        <v>5453</v>
      </c>
      <c r="H450" s="128" t="n">
        <v>2203</v>
      </c>
      <c r="I450" s="128" t="n">
        <v>1270</v>
      </c>
      <c r="J450" s="128" t="n">
        <v>900</v>
      </c>
      <c r="K450" s="128" t="n">
        <v>397</v>
      </c>
      <c r="L450" s="128" t="n">
        <v>806</v>
      </c>
    </row>
    <row r="451" customFormat="false" ht="3.75" hidden="false" customHeight="true" outlineLevel="0" collapsed="false">
      <c r="E451" s="127"/>
      <c r="F451" s="234"/>
      <c r="G451" s="128"/>
      <c r="H451" s="128"/>
      <c r="I451" s="128"/>
      <c r="J451" s="128"/>
      <c r="K451" s="128"/>
      <c r="L451" s="128"/>
    </row>
    <row r="452" customFormat="false" ht="9" hidden="false" customHeight="false" outlineLevel="0" collapsed="false">
      <c r="B452" s="138" t="s">
        <v>552</v>
      </c>
      <c r="C452" s="138"/>
      <c r="D452" s="138"/>
      <c r="E452" s="131" t="n">
        <f aca="false">SUM('1.11 Länder'!U$55)</f>
        <v>23899</v>
      </c>
      <c r="F452" s="234" t="n">
        <f aca="false">SUM(E452/$E$471*100)</f>
        <v>8.69105111570128</v>
      </c>
      <c r="G452" s="128" t="n">
        <v>2438</v>
      </c>
      <c r="H452" s="128" t="n">
        <v>1786</v>
      </c>
      <c r="I452" s="128" t="n">
        <v>1906</v>
      </c>
      <c r="J452" s="128" t="n">
        <v>1900</v>
      </c>
      <c r="K452" s="128" t="n">
        <v>1638</v>
      </c>
      <c r="L452" s="128" t="n">
        <v>14231</v>
      </c>
    </row>
    <row r="453" customFormat="false" ht="3.75" hidden="false" customHeight="true" outlineLevel="0" collapsed="false">
      <c r="E453" s="127"/>
      <c r="F453" s="234"/>
      <c r="G453" s="128"/>
      <c r="H453" s="128"/>
      <c r="I453" s="128"/>
      <c r="J453" s="128"/>
      <c r="K453" s="128"/>
      <c r="L453" s="128"/>
    </row>
    <row r="454" customFormat="false" ht="9" hidden="false" customHeight="false" outlineLevel="0" collapsed="false">
      <c r="B454" s="106" t="s">
        <v>553</v>
      </c>
      <c r="E454" s="127"/>
      <c r="F454" s="234"/>
      <c r="G454" s="128"/>
      <c r="H454" s="128"/>
      <c r="I454" s="128"/>
      <c r="J454" s="128"/>
      <c r="K454" s="128"/>
      <c r="L454" s="128"/>
    </row>
    <row r="455" customFormat="false" ht="9" hidden="false" customHeight="false" outlineLevel="0" collapsed="false">
      <c r="C455" s="106" t="s">
        <v>554</v>
      </c>
      <c r="E455" s="127"/>
      <c r="F455" s="234"/>
      <c r="G455" s="128"/>
      <c r="H455" s="128"/>
      <c r="I455" s="128"/>
      <c r="J455" s="128"/>
      <c r="K455" s="128"/>
      <c r="L455" s="128"/>
    </row>
    <row r="456" customFormat="false" ht="9" hidden="false" customHeight="false" outlineLevel="0" collapsed="false">
      <c r="C456" s="138" t="s">
        <v>499</v>
      </c>
      <c r="D456" s="138"/>
      <c r="E456" s="131" t="n">
        <f aca="false">SUM('1.11 Länder'!U$71)</f>
        <v>16654</v>
      </c>
      <c r="F456" s="234" t="n">
        <f aca="false">SUM(E456/$E$471*100)</f>
        <v>6.05635236959241</v>
      </c>
      <c r="G456" s="128" t="n">
        <v>3727</v>
      </c>
      <c r="H456" s="128" t="n">
        <v>2802</v>
      </c>
      <c r="I456" s="128" t="n">
        <v>2540</v>
      </c>
      <c r="J456" s="128" t="n">
        <v>2197</v>
      </c>
      <c r="K456" s="128" t="n">
        <v>1004</v>
      </c>
      <c r="L456" s="128" t="n">
        <v>4384</v>
      </c>
    </row>
    <row r="457" customFormat="false" ht="3.75" hidden="false" customHeight="true" outlineLevel="0" collapsed="false">
      <c r="E457" s="127"/>
      <c r="F457" s="234"/>
      <c r="G457" s="128"/>
      <c r="H457" s="128"/>
      <c r="I457" s="128"/>
      <c r="J457" s="128"/>
      <c r="K457" s="128"/>
      <c r="L457" s="128"/>
    </row>
    <row r="458" customFormat="false" ht="9" hidden="false" customHeight="false" outlineLevel="0" collapsed="false">
      <c r="B458" s="106" t="s">
        <v>555</v>
      </c>
      <c r="E458" s="127"/>
      <c r="F458" s="234"/>
      <c r="G458" s="128"/>
      <c r="H458" s="128"/>
      <c r="I458" s="128"/>
      <c r="J458" s="128"/>
      <c r="K458" s="128"/>
      <c r="L458" s="128"/>
    </row>
    <row r="459" customFormat="false" ht="9" hidden="false" customHeight="false" outlineLevel="0" collapsed="false">
      <c r="C459" s="138" t="s">
        <v>556</v>
      </c>
      <c r="D459" s="138"/>
      <c r="E459" s="131" t="n">
        <f aca="false">SUM('1.11 Länder'!U$83)</f>
        <v>10671</v>
      </c>
      <c r="F459" s="234" t="n">
        <f aca="false">SUM(E459/$E$471*100)</f>
        <v>3.88058941611148</v>
      </c>
      <c r="G459" s="128" t="n">
        <v>4373</v>
      </c>
      <c r="H459" s="128" t="n">
        <v>2661</v>
      </c>
      <c r="I459" s="128" t="n">
        <v>794</v>
      </c>
      <c r="J459" s="128" t="n">
        <v>1161</v>
      </c>
      <c r="K459" s="128" t="n">
        <v>335</v>
      </c>
      <c r="L459" s="128" t="n">
        <v>1347</v>
      </c>
    </row>
    <row r="460" customFormat="false" ht="3.75" hidden="false" customHeight="true" outlineLevel="0" collapsed="false">
      <c r="E460" s="131"/>
      <c r="F460" s="234"/>
      <c r="G460" s="128"/>
      <c r="H460" s="128"/>
      <c r="I460" s="128"/>
      <c r="J460" s="128"/>
      <c r="K460" s="128"/>
      <c r="L460" s="128"/>
    </row>
    <row r="461" customFormat="false" ht="9" hidden="false" customHeight="false" outlineLevel="0" collapsed="false">
      <c r="B461" s="106" t="s">
        <v>557</v>
      </c>
      <c r="E461" s="127"/>
      <c r="F461" s="234"/>
      <c r="G461" s="128"/>
      <c r="H461" s="128"/>
      <c r="I461" s="128"/>
      <c r="J461" s="128"/>
      <c r="K461" s="128"/>
      <c r="L461" s="128"/>
    </row>
    <row r="462" customFormat="false" ht="9" hidden="false" customHeight="false" outlineLevel="0" collapsed="false">
      <c r="C462" s="138" t="s">
        <v>558</v>
      </c>
      <c r="D462" s="138"/>
      <c r="E462" s="131" t="n">
        <f aca="false">SUM('1.11 Länder'!U$139)</f>
        <v>74040</v>
      </c>
      <c r="F462" s="234" t="n">
        <f aca="false">SUM(E462/$E$471*100)</f>
        <v>26.9252029208972</v>
      </c>
      <c r="G462" s="128" t="n">
        <v>24814</v>
      </c>
      <c r="H462" s="128" t="n">
        <v>13185</v>
      </c>
      <c r="I462" s="128" t="n">
        <v>8610</v>
      </c>
      <c r="J462" s="128" t="n">
        <v>10536</v>
      </c>
      <c r="K462" s="128" t="n">
        <v>3746</v>
      </c>
      <c r="L462" s="128" t="n">
        <v>13149</v>
      </c>
    </row>
    <row r="463" customFormat="false" ht="3.75" hidden="false" customHeight="true" outlineLevel="0" collapsed="false">
      <c r="E463" s="127"/>
      <c r="F463" s="234"/>
      <c r="G463" s="128"/>
      <c r="H463" s="128"/>
      <c r="I463" s="128"/>
      <c r="J463" s="128"/>
      <c r="K463" s="128"/>
      <c r="L463" s="128"/>
    </row>
    <row r="464" customFormat="false" ht="9" hidden="false" customHeight="false" outlineLevel="0" collapsed="false">
      <c r="B464" s="106" t="s">
        <v>559</v>
      </c>
      <c r="E464" s="127"/>
      <c r="F464" s="234"/>
      <c r="G464" s="128"/>
      <c r="H464" s="128"/>
      <c r="I464" s="128"/>
      <c r="J464" s="128"/>
      <c r="K464" s="128"/>
      <c r="L464" s="128"/>
    </row>
    <row r="465" customFormat="false" ht="9" hidden="false" customHeight="false" outlineLevel="0" collapsed="false">
      <c r="C465" s="106" t="s">
        <v>560</v>
      </c>
      <c r="E465" s="127"/>
      <c r="F465" s="234"/>
      <c r="G465" s="128"/>
      <c r="H465" s="128"/>
      <c r="I465" s="128"/>
      <c r="J465" s="128"/>
      <c r="K465" s="128"/>
      <c r="L465" s="128"/>
    </row>
    <row r="466" customFormat="false" ht="9" hidden="false" customHeight="false" outlineLevel="0" collapsed="false">
      <c r="C466" s="138" t="s">
        <v>561</v>
      </c>
      <c r="D466" s="138"/>
      <c r="E466" s="131" t="n">
        <f aca="false">SUM('1.11 Länder'!U$174)</f>
        <v>57338</v>
      </c>
      <c r="F466" s="234" t="n">
        <f aca="false">SUM(E466/$E$471*100)</f>
        <v>20.851394990254</v>
      </c>
      <c r="G466" s="128" t="n">
        <v>9958</v>
      </c>
      <c r="H466" s="128" t="n">
        <v>5348</v>
      </c>
      <c r="I466" s="128" t="n">
        <v>5506</v>
      </c>
      <c r="J466" s="128" t="n">
        <v>7608</v>
      </c>
      <c r="K466" s="128" t="n">
        <v>2628</v>
      </c>
      <c r="L466" s="128" t="n">
        <v>26290</v>
      </c>
    </row>
    <row r="467" customFormat="false" ht="3.75" hidden="false" customHeight="true" outlineLevel="0" collapsed="false">
      <c r="E467" s="127"/>
      <c r="F467" s="234"/>
      <c r="G467" s="128"/>
      <c r="H467" s="128"/>
      <c r="I467" s="128"/>
      <c r="J467" s="128"/>
      <c r="K467" s="128"/>
      <c r="L467" s="128"/>
    </row>
    <row r="468" customFormat="false" ht="9" hidden="false" customHeight="false" outlineLevel="0" collapsed="false">
      <c r="B468" s="106" t="s">
        <v>562</v>
      </c>
      <c r="E468" s="127"/>
      <c r="F468" s="234"/>
      <c r="G468" s="128"/>
      <c r="H468" s="128"/>
      <c r="I468" s="128"/>
      <c r="J468" s="128"/>
      <c r="K468" s="128"/>
      <c r="L468" s="128"/>
    </row>
    <row r="469" customFormat="false" ht="9" hidden="false" customHeight="false" outlineLevel="0" collapsed="false">
      <c r="C469" s="138" t="s">
        <v>563</v>
      </c>
      <c r="D469" s="138"/>
      <c r="E469" s="131" t="n">
        <f aca="false">SUM('1.11 Länder'!U$183)</f>
        <v>21320</v>
      </c>
      <c r="F469" s="234" t="n">
        <f aca="false">SUM(E469/$E$471*100)</f>
        <v>7.75317836674134</v>
      </c>
      <c r="G469" s="128" t="n">
        <v>6344</v>
      </c>
      <c r="H469" s="128" t="n">
        <v>3082</v>
      </c>
      <c r="I469" s="128" t="n">
        <v>2426</v>
      </c>
      <c r="J469" s="128" t="n">
        <v>3146</v>
      </c>
      <c r="K469" s="128" t="n">
        <v>1263</v>
      </c>
      <c r="L469" s="128" t="n">
        <v>5059</v>
      </c>
    </row>
    <row r="470" customFormat="false" ht="3.75" hidden="false" customHeight="true" outlineLevel="0" collapsed="false">
      <c r="E470" s="127"/>
      <c r="F470" s="237"/>
      <c r="G470" s="128"/>
      <c r="H470" s="128"/>
      <c r="I470" s="128"/>
      <c r="J470" s="128"/>
      <c r="K470" s="128"/>
      <c r="L470" s="128" t="n">
        <v>0</v>
      </c>
    </row>
    <row r="471" customFormat="false" ht="9" hidden="false" customHeight="false" outlineLevel="0" collapsed="false">
      <c r="D471" s="130" t="s">
        <v>221</v>
      </c>
      <c r="E471" s="131" t="n">
        <f aca="false">SUM('1.11 Länder'!U$185)</f>
        <v>274984</v>
      </c>
      <c r="F471" s="235" t="n">
        <v>100</v>
      </c>
      <c r="G471" s="132" t="n">
        <f aca="false">SUM(G443:G470)</f>
        <v>78094</v>
      </c>
      <c r="H471" s="132" t="n">
        <f aca="false">SUM(H443:H470)</f>
        <v>42299</v>
      </c>
      <c r="I471" s="132" t="n">
        <f aca="false">SUM(I443:I470)</f>
        <v>31299</v>
      </c>
      <c r="J471" s="132" t="n">
        <f aca="false">SUM(J443:J470)</f>
        <v>35004</v>
      </c>
      <c r="K471" s="132" t="n">
        <f aca="false">SUM(K443:K470)</f>
        <v>14606</v>
      </c>
      <c r="L471" s="132" t="n">
        <f aca="false">SUM(L443:L470)</f>
        <v>73682</v>
      </c>
    </row>
    <row r="472" customFormat="false" ht="9" hidden="false" customHeight="false" outlineLevel="0" collapsed="false">
      <c r="E472" s="127"/>
      <c r="F472" s="162"/>
      <c r="G472" s="133"/>
      <c r="H472" s="133"/>
      <c r="I472" s="133"/>
      <c r="J472" s="133"/>
      <c r="K472" s="133"/>
      <c r="L472" s="133"/>
    </row>
    <row r="473" customFormat="false" ht="9" hidden="false" customHeight="false" outlineLevel="0" collapsed="false">
      <c r="A473" s="136" t="s">
        <v>573</v>
      </c>
      <c r="B473" s="136"/>
      <c r="C473" s="136"/>
      <c r="E473" s="127"/>
      <c r="F473" s="162"/>
      <c r="G473" s="133"/>
      <c r="H473" s="133"/>
      <c r="I473" s="133"/>
      <c r="J473" s="133"/>
      <c r="K473" s="133"/>
      <c r="L473" s="133"/>
    </row>
    <row r="474" customFormat="false" ht="9" hidden="false" customHeight="false" outlineLevel="0" collapsed="false">
      <c r="E474" s="127"/>
      <c r="F474" s="162"/>
      <c r="G474" s="133"/>
      <c r="H474" s="133"/>
      <c r="I474" s="133"/>
      <c r="J474" s="133"/>
      <c r="K474" s="133"/>
      <c r="L474" s="133"/>
    </row>
    <row r="475" customFormat="false" ht="9" hidden="false" customHeight="false" outlineLevel="0" collapsed="false">
      <c r="B475" s="106" t="s">
        <v>546</v>
      </c>
      <c r="E475" s="127"/>
      <c r="F475" s="162"/>
      <c r="G475" s="133"/>
      <c r="H475" s="133"/>
      <c r="I475" s="133"/>
      <c r="J475" s="133"/>
      <c r="K475" s="133"/>
      <c r="L475" s="133"/>
    </row>
    <row r="476" customFormat="false" ht="9" hidden="false" customHeight="false" outlineLevel="0" collapsed="false">
      <c r="C476" s="138" t="s">
        <v>547</v>
      </c>
      <c r="D476" s="138"/>
      <c r="E476" s="131" t="n">
        <f aca="false">SUM('1.11 Länder'!V$19)</f>
        <v>4507</v>
      </c>
      <c r="F476" s="234" t="n">
        <f aca="false">SUM(E476/$E$504*100)</f>
        <v>2.59806888600663</v>
      </c>
      <c r="G476" s="128" t="n">
        <v>642</v>
      </c>
      <c r="H476" s="128" t="n">
        <v>516</v>
      </c>
      <c r="I476" s="128" t="n">
        <v>842</v>
      </c>
      <c r="J476" s="128" t="n">
        <v>914</v>
      </c>
      <c r="K476" s="128" t="n">
        <v>559</v>
      </c>
      <c r="L476" s="128" t="n">
        <v>1034</v>
      </c>
    </row>
    <row r="477" customFormat="false" ht="3.75" hidden="false" customHeight="true" outlineLevel="0" collapsed="false">
      <c r="E477" s="127"/>
      <c r="F477" s="234"/>
      <c r="G477" s="128"/>
      <c r="H477" s="128"/>
      <c r="I477" s="128"/>
      <c r="J477" s="128"/>
      <c r="K477" s="128"/>
      <c r="L477" s="128"/>
    </row>
    <row r="478" customFormat="false" ht="9" hidden="false" customHeight="false" outlineLevel="0" collapsed="false">
      <c r="B478" s="106" t="s">
        <v>548</v>
      </c>
      <c r="E478" s="127"/>
      <c r="F478" s="234"/>
      <c r="G478" s="128"/>
      <c r="H478" s="128"/>
      <c r="I478" s="128"/>
      <c r="J478" s="128"/>
      <c r="K478" s="128"/>
      <c r="L478" s="128"/>
    </row>
    <row r="479" customFormat="false" ht="9" hidden="false" customHeight="false" outlineLevel="0" collapsed="false">
      <c r="C479" s="138" t="s">
        <v>547</v>
      </c>
      <c r="D479" s="138"/>
      <c r="E479" s="131" t="n">
        <f aca="false">SUM('1.11 Länder'!V$31)</f>
        <v>21694</v>
      </c>
      <c r="F479" s="234" t="n">
        <f aca="false">SUM(E479/$E$504*100)</f>
        <v>12.5055483499063</v>
      </c>
      <c r="G479" s="128" t="n">
        <v>7675</v>
      </c>
      <c r="H479" s="128" t="n">
        <v>4251</v>
      </c>
      <c r="I479" s="128" t="n">
        <v>3061</v>
      </c>
      <c r="J479" s="128" t="n">
        <v>2830</v>
      </c>
      <c r="K479" s="128" t="n">
        <v>1300</v>
      </c>
      <c r="L479" s="128" t="n">
        <v>2577</v>
      </c>
    </row>
    <row r="480" customFormat="false" ht="3.75" hidden="false" customHeight="true" outlineLevel="0" collapsed="false">
      <c r="E480" s="127"/>
      <c r="F480" s="234"/>
      <c r="G480" s="128"/>
      <c r="H480" s="128"/>
      <c r="I480" s="128"/>
      <c r="J480" s="128"/>
      <c r="K480" s="128"/>
      <c r="L480" s="128"/>
    </row>
    <row r="481" customFormat="false" ht="9" hidden="false" customHeight="false" outlineLevel="0" collapsed="false">
      <c r="B481" s="106" t="s">
        <v>549</v>
      </c>
      <c r="E481" s="127"/>
      <c r="F481" s="234"/>
      <c r="G481" s="128"/>
      <c r="H481" s="128"/>
      <c r="I481" s="128"/>
      <c r="J481" s="128"/>
      <c r="K481" s="128"/>
      <c r="L481" s="128"/>
    </row>
    <row r="482" customFormat="false" ht="9" hidden="false" customHeight="false" outlineLevel="0" collapsed="false">
      <c r="C482" s="106" t="s">
        <v>550</v>
      </c>
      <c r="E482" s="127"/>
      <c r="F482" s="234"/>
      <c r="G482" s="128"/>
      <c r="H482" s="128"/>
      <c r="I482" s="128"/>
      <c r="J482" s="128"/>
      <c r="K482" s="128"/>
      <c r="L482" s="128"/>
    </row>
    <row r="483" customFormat="false" ht="9" hidden="false" customHeight="false" outlineLevel="0" collapsed="false">
      <c r="C483" s="138" t="s">
        <v>551</v>
      </c>
      <c r="D483" s="138"/>
      <c r="E483" s="131" t="n">
        <f aca="false">SUM('1.11 Länder'!V$47)</f>
        <v>19855</v>
      </c>
      <c r="F483" s="234" t="n">
        <f aca="false">SUM(E483/$E$504*100)</f>
        <v>11.4454532353365</v>
      </c>
      <c r="G483" s="128" t="n">
        <v>8680</v>
      </c>
      <c r="H483" s="128" t="n">
        <v>4226</v>
      </c>
      <c r="I483" s="128" t="n">
        <v>2818</v>
      </c>
      <c r="J483" s="128" t="n">
        <v>2099</v>
      </c>
      <c r="K483" s="128" t="n">
        <v>831</v>
      </c>
      <c r="L483" s="128" t="n">
        <v>1201</v>
      </c>
    </row>
    <row r="484" customFormat="false" ht="3.75" hidden="false" customHeight="true" outlineLevel="0" collapsed="false">
      <c r="E484" s="127"/>
      <c r="F484" s="234"/>
      <c r="G484" s="128"/>
      <c r="H484" s="128"/>
      <c r="I484" s="128"/>
      <c r="J484" s="128"/>
      <c r="K484" s="128"/>
      <c r="L484" s="128"/>
    </row>
    <row r="485" customFormat="false" ht="9" hidden="false" customHeight="false" outlineLevel="0" collapsed="false">
      <c r="B485" s="138" t="s">
        <v>552</v>
      </c>
      <c r="C485" s="138"/>
      <c r="D485" s="138"/>
      <c r="E485" s="131" t="n">
        <f aca="false">SUM('1.11 Länder'!V$55)</f>
        <v>13942</v>
      </c>
      <c r="F485" s="234" t="n">
        <f aca="false">SUM(E485/$E$504*100)</f>
        <v>8.03689292405246</v>
      </c>
      <c r="G485" s="128" t="n">
        <v>1706</v>
      </c>
      <c r="H485" s="128" t="n">
        <v>1096</v>
      </c>
      <c r="I485" s="128" t="n">
        <v>1300</v>
      </c>
      <c r="J485" s="128" t="n">
        <v>1317</v>
      </c>
      <c r="K485" s="128" t="n">
        <v>1075</v>
      </c>
      <c r="L485" s="128" t="n">
        <v>7448</v>
      </c>
    </row>
    <row r="486" customFormat="false" ht="3.75" hidden="false" customHeight="true" outlineLevel="0" collapsed="false">
      <c r="E486" s="127"/>
      <c r="F486" s="234"/>
      <c r="G486" s="128"/>
      <c r="H486" s="128"/>
      <c r="I486" s="128"/>
      <c r="J486" s="128"/>
      <c r="K486" s="128"/>
      <c r="L486" s="128"/>
    </row>
    <row r="487" customFormat="false" ht="9" hidden="false" customHeight="false" outlineLevel="0" collapsed="false">
      <c r="B487" s="106" t="s">
        <v>553</v>
      </c>
      <c r="E487" s="127"/>
      <c r="F487" s="234"/>
      <c r="G487" s="128"/>
      <c r="H487" s="128"/>
      <c r="I487" s="128"/>
      <c r="J487" s="128"/>
      <c r="K487" s="128"/>
      <c r="L487" s="128"/>
    </row>
    <row r="488" customFormat="false" ht="9" hidden="false" customHeight="false" outlineLevel="0" collapsed="false">
      <c r="C488" s="106" t="s">
        <v>554</v>
      </c>
      <c r="E488" s="127"/>
      <c r="F488" s="234"/>
      <c r="G488" s="128"/>
      <c r="H488" s="128"/>
      <c r="I488" s="128"/>
      <c r="J488" s="128"/>
      <c r="K488" s="128"/>
      <c r="L488" s="128"/>
    </row>
    <row r="489" customFormat="false" ht="9" hidden="false" customHeight="false" outlineLevel="0" collapsed="false">
      <c r="C489" s="138" t="s">
        <v>499</v>
      </c>
      <c r="D489" s="138"/>
      <c r="E489" s="131" t="n">
        <f aca="false">SUM('1.11 Länder'!V$71)</f>
        <v>9287</v>
      </c>
      <c r="F489" s="234" t="n">
        <f aca="false">SUM(E489/$E$504*100)</f>
        <v>5.35350915117452</v>
      </c>
      <c r="G489" s="128" t="n">
        <v>2359</v>
      </c>
      <c r="H489" s="128" t="n">
        <v>1617</v>
      </c>
      <c r="I489" s="128" t="n">
        <v>1467</v>
      </c>
      <c r="J489" s="128" t="n">
        <v>1142</v>
      </c>
      <c r="K489" s="128" t="n">
        <v>504</v>
      </c>
      <c r="L489" s="128" t="n">
        <v>2198</v>
      </c>
    </row>
    <row r="490" customFormat="false" ht="3.75" hidden="false" customHeight="true" outlineLevel="0" collapsed="false">
      <c r="E490" s="127"/>
      <c r="F490" s="234"/>
      <c r="G490" s="128"/>
      <c r="H490" s="128"/>
      <c r="I490" s="128"/>
      <c r="J490" s="128"/>
      <c r="K490" s="128"/>
      <c r="L490" s="128"/>
    </row>
    <row r="491" customFormat="false" ht="9" hidden="false" customHeight="false" outlineLevel="0" collapsed="false">
      <c r="B491" s="106" t="s">
        <v>555</v>
      </c>
      <c r="E491" s="127"/>
      <c r="F491" s="234"/>
      <c r="G491" s="128"/>
      <c r="H491" s="128"/>
      <c r="I491" s="128"/>
      <c r="J491" s="128"/>
      <c r="K491" s="128"/>
      <c r="L491" s="128"/>
    </row>
    <row r="492" customFormat="false" ht="9" hidden="false" customHeight="false" outlineLevel="0" collapsed="false">
      <c r="C492" s="138" t="s">
        <v>556</v>
      </c>
      <c r="D492" s="138"/>
      <c r="E492" s="131" t="n">
        <f aca="false">SUM('1.11 Länder'!V$83)</f>
        <v>6227</v>
      </c>
      <c r="F492" s="234" t="n">
        <f aca="false">SUM(E492/$E$504*100)</f>
        <v>3.58956621991641</v>
      </c>
      <c r="G492" s="128" t="n">
        <v>2553</v>
      </c>
      <c r="H492" s="128" t="n">
        <v>1514</v>
      </c>
      <c r="I492" s="128" t="n">
        <v>485</v>
      </c>
      <c r="J492" s="128" t="n">
        <v>720</v>
      </c>
      <c r="K492" s="128" t="n">
        <v>208</v>
      </c>
      <c r="L492" s="128" t="n">
        <v>747</v>
      </c>
    </row>
    <row r="493" customFormat="false" ht="3.75" hidden="false" customHeight="true" outlineLevel="0" collapsed="false">
      <c r="E493" s="131"/>
      <c r="F493" s="234"/>
      <c r="G493" s="128"/>
      <c r="H493" s="128"/>
      <c r="I493" s="128"/>
      <c r="J493" s="128"/>
      <c r="K493" s="128"/>
      <c r="L493" s="128"/>
    </row>
    <row r="494" customFormat="false" ht="9" hidden="false" customHeight="false" outlineLevel="0" collapsed="false">
      <c r="B494" s="106" t="s">
        <v>557</v>
      </c>
      <c r="E494" s="127"/>
      <c r="F494" s="234"/>
      <c r="G494" s="128"/>
      <c r="H494" s="128"/>
      <c r="I494" s="128"/>
      <c r="J494" s="128"/>
      <c r="K494" s="128"/>
      <c r="L494" s="128"/>
    </row>
    <row r="495" customFormat="false" ht="9" hidden="false" customHeight="false" outlineLevel="0" collapsed="false">
      <c r="C495" s="138" t="s">
        <v>558</v>
      </c>
      <c r="D495" s="138"/>
      <c r="E495" s="131" t="n">
        <f aca="false">SUM('1.11 Länder'!V$139)</f>
        <v>51566</v>
      </c>
      <c r="F495" s="234" t="n">
        <f aca="false">SUM(E495/$E$504*100)</f>
        <v>29.7253206513907</v>
      </c>
      <c r="G495" s="128" t="n">
        <v>17617</v>
      </c>
      <c r="H495" s="128" t="n">
        <v>9822</v>
      </c>
      <c r="I495" s="128" t="n">
        <v>6904</v>
      </c>
      <c r="J495" s="128" t="n">
        <v>7237</v>
      </c>
      <c r="K495" s="128" t="n">
        <v>2601</v>
      </c>
      <c r="L495" s="128" t="n">
        <v>7385</v>
      </c>
    </row>
    <row r="496" customFormat="false" ht="3.75" hidden="false" customHeight="true" outlineLevel="0" collapsed="false">
      <c r="E496" s="127"/>
      <c r="F496" s="234"/>
      <c r="G496" s="128"/>
      <c r="H496" s="128"/>
      <c r="I496" s="128"/>
      <c r="J496" s="128"/>
      <c r="K496" s="128"/>
      <c r="L496" s="128"/>
    </row>
    <row r="497" customFormat="false" ht="9" hidden="false" customHeight="false" outlineLevel="0" collapsed="false">
      <c r="B497" s="106" t="s">
        <v>559</v>
      </c>
      <c r="E497" s="127"/>
      <c r="F497" s="234"/>
      <c r="G497" s="128"/>
      <c r="H497" s="128"/>
      <c r="I497" s="128"/>
      <c r="J497" s="128"/>
      <c r="K497" s="128"/>
      <c r="L497" s="128"/>
    </row>
    <row r="498" customFormat="false" ht="9" hidden="false" customHeight="false" outlineLevel="0" collapsed="false">
      <c r="C498" s="106" t="s">
        <v>560</v>
      </c>
      <c r="E498" s="127"/>
      <c r="F498" s="234"/>
      <c r="G498" s="128"/>
      <c r="H498" s="128"/>
      <c r="I498" s="128"/>
      <c r="J498" s="128"/>
      <c r="K498" s="128"/>
      <c r="L498" s="128"/>
    </row>
    <row r="499" customFormat="false" ht="9" hidden="false" customHeight="false" outlineLevel="0" collapsed="false">
      <c r="C499" s="138" t="s">
        <v>561</v>
      </c>
      <c r="D499" s="138"/>
      <c r="E499" s="131" t="n">
        <f aca="false">SUM('1.11 Länder'!V$174)</f>
        <v>32417</v>
      </c>
      <c r="F499" s="234" t="n">
        <f aca="false">SUM(E499/$E$504*100)</f>
        <v>18.6868424845079</v>
      </c>
      <c r="G499" s="128" t="n">
        <v>5407</v>
      </c>
      <c r="H499" s="128" t="n">
        <v>2638</v>
      </c>
      <c r="I499" s="128" t="n">
        <v>2802</v>
      </c>
      <c r="J499" s="128" t="n">
        <v>5109</v>
      </c>
      <c r="K499" s="128" t="n">
        <v>1814</v>
      </c>
      <c r="L499" s="128" t="n">
        <v>14647</v>
      </c>
    </row>
    <row r="500" customFormat="false" ht="3.75" hidden="false" customHeight="true" outlineLevel="0" collapsed="false">
      <c r="E500" s="127"/>
      <c r="F500" s="234"/>
      <c r="G500" s="128"/>
      <c r="H500" s="128"/>
      <c r="I500" s="128"/>
      <c r="J500" s="128"/>
      <c r="K500" s="128"/>
      <c r="L500" s="128"/>
    </row>
    <row r="501" customFormat="false" ht="9" hidden="false" customHeight="false" outlineLevel="0" collapsed="false">
      <c r="B501" s="106" t="s">
        <v>562</v>
      </c>
      <c r="E501" s="127"/>
      <c r="F501" s="234"/>
      <c r="G501" s="128"/>
      <c r="H501" s="128"/>
      <c r="I501" s="128"/>
      <c r="J501" s="128"/>
      <c r="K501" s="128"/>
      <c r="L501" s="128"/>
    </row>
    <row r="502" customFormat="false" ht="9" hidden="false" customHeight="false" outlineLevel="0" collapsed="false">
      <c r="C502" s="138" t="s">
        <v>563</v>
      </c>
      <c r="D502" s="138"/>
      <c r="E502" s="131" t="n">
        <f aca="false">SUM('1.11 Länder'!V$183)</f>
        <v>13980</v>
      </c>
      <c r="F502" s="234" t="n">
        <f aca="false">SUM(E502/$E$504*100)</f>
        <v>8.0587980977086</v>
      </c>
      <c r="G502" s="128" t="n">
        <v>4310</v>
      </c>
      <c r="H502" s="128" t="n">
        <v>1952</v>
      </c>
      <c r="I502" s="128" t="n">
        <v>1575</v>
      </c>
      <c r="J502" s="128" t="n">
        <v>2092</v>
      </c>
      <c r="K502" s="128" t="n">
        <v>765</v>
      </c>
      <c r="L502" s="128" t="n">
        <v>3286</v>
      </c>
    </row>
    <row r="503" customFormat="false" ht="3.75" hidden="false" customHeight="true" outlineLevel="0" collapsed="false">
      <c r="E503" s="127"/>
      <c r="F503" s="237"/>
      <c r="G503" s="128"/>
      <c r="H503" s="128"/>
      <c r="I503" s="128"/>
      <c r="J503" s="128"/>
      <c r="K503" s="128"/>
      <c r="L503" s="128"/>
    </row>
    <row r="504" customFormat="false" ht="9" hidden="false" customHeight="false" outlineLevel="0" collapsed="false">
      <c r="D504" s="130" t="s">
        <v>221</v>
      </c>
      <c r="E504" s="131" t="n">
        <f aca="false">SUM('1.11 Länder'!V$185)</f>
        <v>173475</v>
      </c>
      <c r="F504" s="235" t="n">
        <v>100</v>
      </c>
      <c r="G504" s="132" t="n">
        <f aca="false">SUM(G476:G503)</f>
        <v>50949</v>
      </c>
      <c r="H504" s="132" t="n">
        <f aca="false">SUM(H476:H503)</f>
        <v>27632</v>
      </c>
      <c r="I504" s="132" t="n">
        <f aca="false">SUM(I476:I503)</f>
        <v>21254</v>
      </c>
      <c r="J504" s="132" t="n">
        <f aca="false">SUM(J476:J503)</f>
        <v>23460</v>
      </c>
      <c r="K504" s="132" t="n">
        <f aca="false">SUM(K476:K503)</f>
        <v>9657</v>
      </c>
      <c r="L504" s="132" t="n">
        <f aca="false">SUM(L476:L503)</f>
        <v>40523</v>
      </c>
    </row>
    <row r="505" customFormat="false" ht="9" hidden="false" customHeight="false" outlineLevel="0" collapsed="false">
      <c r="D505" s="121"/>
      <c r="E505" s="133"/>
      <c r="F505" s="162"/>
      <c r="G505" s="133"/>
      <c r="H505" s="133"/>
      <c r="I505" s="133"/>
      <c r="J505" s="133"/>
      <c r="K505" s="133"/>
      <c r="L505" s="128" t="n">
        <v>0</v>
      </c>
    </row>
    <row r="506" customFormat="false" ht="9" hidden="false" customHeight="false" outlineLevel="0" collapsed="false">
      <c r="A506" s="136" t="s">
        <v>574</v>
      </c>
      <c r="B506" s="136"/>
      <c r="C506" s="136"/>
      <c r="E506" s="127"/>
      <c r="F506" s="162"/>
      <c r="G506" s="133"/>
      <c r="H506" s="133"/>
      <c r="I506" s="133"/>
      <c r="J506" s="133"/>
      <c r="K506" s="133"/>
      <c r="L506" s="133"/>
    </row>
    <row r="507" customFormat="false" ht="9" hidden="false" customHeight="false" outlineLevel="0" collapsed="false">
      <c r="E507" s="127"/>
      <c r="F507" s="162"/>
      <c r="G507" s="133"/>
      <c r="H507" s="133"/>
      <c r="I507" s="133"/>
      <c r="J507" s="133"/>
      <c r="K507" s="133"/>
      <c r="L507" s="133"/>
    </row>
    <row r="508" customFormat="false" ht="9" hidden="false" customHeight="false" outlineLevel="0" collapsed="false">
      <c r="B508" s="106" t="s">
        <v>546</v>
      </c>
      <c r="E508" s="127"/>
      <c r="F508" s="162"/>
      <c r="G508" s="133"/>
      <c r="H508" s="133"/>
      <c r="I508" s="133"/>
      <c r="J508" s="133"/>
      <c r="K508" s="133"/>
      <c r="L508" s="128" t="n">
        <v>0</v>
      </c>
    </row>
    <row r="509" customFormat="false" ht="9" hidden="false" customHeight="false" outlineLevel="0" collapsed="false">
      <c r="C509" s="138" t="s">
        <v>547</v>
      </c>
      <c r="D509" s="138"/>
      <c r="E509" s="131" t="n">
        <f aca="false">SUM('1.11 Länder'!W$19)</f>
        <v>3667</v>
      </c>
      <c r="F509" s="234" t="n">
        <f aca="false">SUM(E509/$E$537*100)</f>
        <v>1.68354651216175</v>
      </c>
      <c r="G509" s="128" t="n">
        <v>748</v>
      </c>
      <c r="H509" s="128" t="n">
        <v>431</v>
      </c>
      <c r="I509" s="128" t="n">
        <v>553</v>
      </c>
      <c r="J509" s="128" t="n">
        <v>674</v>
      </c>
      <c r="K509" s="128" t="n">
        <v>397</v>
      </c>
      <c r="L509" s="128" t="n">
        <v>864</v>
      </c>
    </row>
    <row r="510" customFormat="false" ht="3.75" hidden="false" customHeight="true" outlineLevel="0" collapsed="false">
      <c r="E510" s="127"/>
      <c r="F510" s="234"/>
      <c r="G510" s="128"/>
      <c r="H510" s="128"/>
      <c r="I510" s="128"/>
      <c r="J510" s="128"/>
      <c r="K510" s="128"/>
      <c r="L510" s="128"/>
    </row>
    <row r="511" customFormat="false" ht="9" hidden="false" customHeight="false" outlineLevel="0" collapsed="false">
      <c r="B511" s="106" t="s">
        <v>548</v>
      </c>
      <c r="E511" s="127"/>
      <c r="F511" s="234"/>
      <c r="G511" s="128"/>
      <c r="H511" s="128"/>
      <c r="I511" s="128"/>
      <c r="J511" s="128"/>
      <c r="K511" s="128"/>
      <c r="L511" s="128"/>
    </row>
    <row r="512" customFormat="false" ht="9" hidden="false" customHeight="false" outlineLevel="0" collapsed="false">
      <c r="C512" s="138" t="s">
        <v>547</v>
      </c>
      <c r="D512" s="138"/>
      <c r="E512" s="131" t="n">
        <f aca="false">SUM('1.11 Länder'!W$31)</f>
        <v>35819</v>
      </c>
      <c r="F512" s="234" t="n">
        <f aca="false">SUM(E512/$E$537*100)</f>
        <v>16.4447647993242</v>
      </c>
      <c r="G512" s="128" t="n">
        <v>12444</v>
      </c>
      <c r="H512" s="128" t="n">
        <v>6429</v>
      </c>
      <c r="I512" s="128" t="n">
        <v>4811</v>
      </c>
      <c r="J512" s="128" t="n">
        <v>4887</v>
      </c>
      <c r="K512" s="128" t="n">
        <v>2107</v>
      </c>
      <c r="L512" s="128" t="n">
        <v>5141</v>
      </c>
    </row>
    <row r="513" customFormat="false" ht="3.75" hidden="false" customHeight="true" outlineLevel="0" collapsed="false">
      <c r="E513" s="127"/>
      <c r="F513" s="234"/>
      <c r="G513" s="128"/>
      <c r="H513" s="128"/>
      <c r="I513" s="128"/>
      <c r="J513" s="128"/>
      <c r="K513" s="128"/>
      <c r="L513" s="128"/>
    </row>
    <row r="514" customFormat="false" ht="9" hidden="false" customHeight="false" outlineLevel="0" collapsed="false">
      <c r="B514" s="106" t="s">
        <v>549</v>
      </c>
      <c r="E514" s="127"/>
      <c r="F514" s="234"/>
      <c r="G514" s="128"/>
      <c r="H514" s="128"/>
      <c r="I514" s="128"/>
      <c r="J514" s="128"/>
      <c r="K514" s="128"/>
      <c r="L514" s="128"/>
    </row>
    <row r="515" customFormat="false" ht="9" hidden="false" customHeight="false" outlineLevel="0" collapsed="false">
      <c r="C515" s="106" t="s">
        <v>550</v>
      </c>
      <c r="E515" s="127"/>
      <c r="F515" s="234"/>
      <c r="G515" s="128"/>
      <c r="H515" s="128"/>
      <c r="I515" s="128"/>
      <c r="J515" s="128"/>
      <c r="K515" s="128"/>
      <c r="L515" s="128"/>
    </row>
    <row r="516" customFormat="false" ht="9" hidden="false" customHeight="false" outlineLevel="0" collapsed="false">
      <c r="C516" s="138" t="s">
        <v>551</v>
      </c>
      <c r="D516" s="138"/>
      <c r="E516" s="131" t="n">
        <f aca="false">SUM('1.11 Länder'!W$47)</f>
        <v>30555</v>
      </c>
      <c r="F516" s="234" t="n">
        <f aca="false">SUM(E516/$E$537*100)</f>
        <v>14.0280239103088</v>
      </c>
      <c r="G516" s="128" t="n">
        <v>14497</v>
      </c>
      <c r="H516" s="128" t="n">
        <v>5807</v>
      </c>
      <c r="I516" s="128" t="n">
        <v>3685</v>
      </c>
      <c r="J516" s="128" t="n">
        <v>3132</v>
      </c>
      <c r="K516" s="128" t="n">
        <v>1167</v>
      </c>
      <c r="L516" s="128" t="n">
        <v>2267</v>
      </c>
    </row>
    <row r="517" customFormat="false" ht="3.75" hidden="false" customHeight="true" outlineLevel="0" collapsed="false">
      <c r="E517" s="127"/>
      <c r="F517" s="234"/>
      <c r="G517" s="128"/>
      <c r="H517" s="128"/>
      <c r="I517" s="128"/>
      <c r="J517" s="128"/>
      <c r="K517" s="128"/>
      <c r="L517" s="128"/>
    </row>
    <row r="518" customFormat="false" ht="9" hidden="false" customHeight="false" outlineLevel="0" collapsed="false">
      <c r="B518" s="138" t="s">
        <v>552</v>
      </c>
      <c r="C518" s="138"/>
      <c r="D518" s="138"/>
      <c r="E518" s="131" t="n">
        <f aca="false">SUM('1.11 Länder'!W$55)</f>
        <v>10135</v>
      </c>
      <c r="F518" s="234" t="n">
        <f aca="false">SUM(E518/$E$537*100)</f>
        <v>4.65305260451578</v>
      </c>
      <c r="G518" s="128" t="n">
        <v>1277</v>
      </c>
      <c r="H518" s="128" t="n">
        <v>737</v>
      </c>
      <c r="I518" s="128" t="n">
        <v>824</v>
      </c>
      <c r="J518" s="128" t="n">
        <v>969</v>
      </c>
      <c r="K518" s="128" t="n">
        <v>648</v>
      </c>
      <c r="L518" s="128" t="n">
        <v>5680</v>
      </c>
    </row>
    <row r="519" customFormat="false" ht="3.75" hidden="false" customHeight="true" outlineLevel="0" collapsed="false">
      <c r="E519" s="127"/>
      <c r="F519" s="234"/>
      <c r="G519" s="128"/>
      <c r="H519" s="128"/>
      <c r="I519" s="128"/>
      <c r="J519" s="128"/>
      <c r="K519" s="128"/>
      <c r="L519" s="128"/>
    </row>
    <row r="520" customFormat="false" ht="9" hidden="false" customHeight="false" outlineLevel="0" collapsed="false">
      <c r="B520" s="106" t="s">
        <v>553</v>
      </c>
      <c r="E520" s="127"/>
      <c r="F520" s="234"/>
      <c r="G520" s="128"/>
      <c r="H520" s="128"/>
      <c r="I520" s="128"/>
      <c r="J520" s="128"/>
      <c r="K520" s="128"/>
      <c r="L520" s="128"/>
    </row>
    <row r="521" customFormat="false" ht="9" hidden="false" customHeight="false" outlineLevel="0" collapsed="false">
      <c r="C521" s="106" t="s">
        <v>554</v>
      </c>
      <c r="E521" s="127"/>
      <c r="F521" s="234"/>
      <c r="G521" s="133"/>
      <c r="H521" s="133"/>
      <c r="I521" s="133"/>
      <c r="J521" s="133"/>
      <c r="K521" s="133"/>
      <c r="L521" s="133"/>
    </row>
    <row r="522" customFormat="false" ht="9" hidden="false" customHeight="false" outlineLevel="0" collapsed="false">
      <c r="C522" s="138" t="s">
        <v>499</v>
      </c>
      <c r="D522" s="138"/>
      <c r="E522" s="131" t="n">
        <f aca="false">SUM('1.11 Länder'!W$71)</f>
        <v>6985</v>
      </c>
      <c r="F522" s="234" t="n">
        <f aca="false">SUM(E522/$E$537*100)</f>
        <v>3.20686457252518</v>
      </c>
      <c r="G522" s="128" t="n">
        <v>1792</v>
      </c>
      <c r="H522" s="128" t="n">
        <v>1176</v>
      </c>
      <c r="I522" s="128" t="n">
        <v>882</v>
      </c>
      <c r="J522" s="128" t="n">
        <v>974</v>
      </c>
      <c r="K522" s="128" t="n">
        <v>430</v>
      </c>
      <c r="L522" s="128" t="n">
        <v>1731</v>
      </c>
    </row>
    <row r="523" customFormat="false" ht="3.75" hidden="false" customHeight="true" outlineLevel="0" collapsed="false">
      <c r="E523" s="127"/>
      <c r="F523" s="234"/>
      <c r="G523" s="128"/>
      <c r="H523" s="128"/>
      <c r="I523" s="128"/>
      <c r="J523" s="128"/>
      <c r="K523" s="128"/>
      <c r="L523" s="128"/>
    </row>
    <row r="524" customFormat="false" ht="9" hidden="false" customHeight="false" outlineLevel="0" collapsed="false">
      <c r="B524" s="106" t="s">
        <v>555</v>
      </c>
      <c r="E524" s="127"/>
      <c r="F524" s="234"/>
      <c r="G524" s="128"/>
      <c r="H524" s="128"/>
      <c r="I524" s="128"/>
      <c r="J524" s="128"/>
      <c r="K524" s="128"/>
      <c r="L524" s="128"/>
    </row>
    <row r="525" customFormat="false" ht="9" hidden="false" customHeight="false" outlineLevel="0" collapsed="false">
      <c r="C525" s="138" t="s">
        <v>556</v>
      </c>
      <c r="D525" s="138"/>
      <c r="E525" s="131" t="n">
        <f aca="false">SUM('1.11 Länder'!W$83)</f>
        <v>4378</v>
      </c>
      <c r="F525" s="234" t="n">
        <f aca="false">SUM(E525/$E$537*100)</f>
        <v>2.00997181081106</v>
      </c>
      <c r="G525" s="128" t="n">
        <v>1577</v>
      </c>
      <c r="H525" s="128" t="n">
        <v>1004</v>
      </c>
      <c r="I525" s="128" t="n">
        <v>423</v>
      </c>
      <c r="J525" s="128" t="n">
        <v>653</v>
      </c>
      <c r="K525" s="128" t="n">
        <v>181</v>
      </c>
      <c r="L525" s="128" t="n">
        <v>540</v>
      </c>
    </row>
    <row r="526" customFormat="false" ht="3.75" hidden="false" customHeight="true" outlineLevel="0" collapsed="false">
      <c r="E526" s="131"/>
      <c r="F526" s="234"/>
      <c r="G526" s="128"/>
      <c r="H526" s="128"/>
      <c r="I526" s="128"/>
      <c r="J526" s="128"/>
      <c r="K526" s="128"/>
      <c r="L526" s="128"/>
    </row>
    <row r="527" customFormat="false" ht="9" hidden="false" customHeight="false" outlineLevel="0" collapsed="false">
      <c r="B527" s="106" t="s">
        <v>557</v>
      </c>
      <c r="E527" s="127"/>
      <c r="F527" s="234"/>
      <c r="G527" s="128"/>
      <c r="H527" s="128"/>
      <c r="I527" s="128"/>
      <c r="J527" s="128"/>
      <c r="K527" s="128"/>
      <c r="L527" s="128"/>
    </row>
    <row r="528" customFormat="false" ht="9" hidden="false" customHeight="false" outlineLevel="0" collapsed="false">
      <c r="C528" s="138" t="s">
        <v>558</v>
      </c>
      <c r="D528" s="138"/>
      <c r="E528" s="131" t="n">
        <f aca="false">SUM('1.11 Länder'!W$139)</f>
        <v>59166</v>
      </c>
      <c r="F528" s="234" t="n">
        <f aca="false">SUM(E528/$E$537*100)</f>
        <v>27.1635432065891</v>
      </c>
      <c r="G528" s="128" t="n">
        <v>18683</v>
      </c>
      <c r="H528" s="128" t="n">
        <v>9903</v>
      </c>
      <c r="I528" s="128" t="n">
        <v>7334</v>
      </c>
      <c r="J528" s="128" t="n">
        <v>9291</v>
      </c>
      <c r="K528" s="128" t="n">
        <v>3599</v>
      </c>
      <c r="L528" s="128" t="n">
        <v>10356</v>
      </c>
    </row>
    <row r="529" customFormat="false" ht="3.75" hidden="false" customHeight="true" outlineLevel="0" collapsed="false">
      <c r="E529" s="127"/>
      <c r="F529" s="234"/>
      <c r="G529" s="128"/>
      <c r="H529" s="128"/>
      <c r="I529" s="128"/>
      <c r="J529" s="128"/>
      <c r="K529" s="128"/>
      <c r="L529" s="128"/>
    </row>
    <row r="530" customFormat="false" ht="9" hidden="false" customHeight="false" outlineLevel="0" collapsed="false">
      <c r="B530" s="106" t="s">
        <v>559</v>
      </c>
      <c r="E530" s="127"/>
      <c r="F530" s="234"/>
      <c r="G530" s="128"/>
      <c r="H530" s="128"/>
      <c r="I530" s="128"/>
      <c r="J530" s="128"/>
      <c r="K530" s="128"/>
      <c r="L530" s="128"/>
    </row>
    <row r="531" customFormat="false" ht="9" hidden="false" customHeight="false" outlineLevel="0" collapsed="false">
      <c r="C531" s="106" t="s">
        <v>560</v>
      </c>
      <c r="E531" s="127"/>
      <c r="F531" s="234"/>
      <c r="G531" s="128"/>
      <c r="H531" s="128"/>
      <c r="I531" s="128"/>
      <c r="J531" s="128"/>
      <c r="K531" s="128"/>
      <c r="L531" s="128"/>
    </row>
    <row r="532" customFormat="false" ht="9" hidden="false" customHeight="false" outlineLevel="0" collapsed="false">
      <c r="C532" s="138" t="s">
        <v>561</v>
      </c>
      <c r="D532" s="138"/>
      <c r="E532" s="131" t="n">
        <f aca="false">SUM('1.11 Länder'!W$174)</f>
        <v>31878</v>
      </c>
      <c r="F532" s="234" t="n">
        <f aca="false">SUM(E532/$E$537*100)</f>
        <v>14.6354228837448</v>
      </c>
      <c r="G532" s="128" t="n">
        <v>5214</v>
      </c>
      <c r="H532" s="128" t="n">
        <v>2724</v>
      </c>
      <c r="I532" s="128" t="n">
        <v>2732</v>
      </c>
      <c r="J532" s="128" t="n">
        <v>5313</v>
      </c>
      <c r="K532" s="128" t="n">
        <v>1560</v>
      </c>
      <c r="L532" s="128" t="n">
        <v>14335</v>
      </c>
    </row>
    <row r="533" customFormat="false" ht="3.75" hidden="false" customHeight="true" outlineLevel="0" collapsed="false">
      <c r="E533" s="127"/>
      <c r="F533" s="234"/>
      <c r="G533" s="128"/>
      <c r="H533" s="128"/>
      <c r="I533" s="128"/>
      <c r="J533" s="128"/>
      <c r="K533" s="128"/>
      <c r="L533" s="128"/>
    </row>
    <row r="534" customFormat="false" ht="9" hidden="false" customHeight="false" outlineLevel="0" collapsed="false">
      <c r="B534" s="106" t="s">
        <v>562</v>
      </c>
      <c r="E534" s="127"/>
      <c r="F534" s="234"/>
      <c r="G534" s="128"/>
      <c r="H534" s="128"/>
      <c r="I534" s="128"/>
      <c r="J534" s="128"/>
      <c r="K534" s="128"/>
      <c r="L534" s="128"/>
    </row>
    <row r="535" customFormat="false" ht="9" hidden="false" customHeight="false" outlineLevel="0" collapsed="false">
      <c r="C535" s="138" t="s">
        <v>563</v>
      </c>
      <c r="D535" s="138"/>
      <c r="E535" s="131" t="n">
        <f aca="false">SUM('1.11 Länder'!W$183)</f>
        <v>35231</v>
      </c>
      <c r="F535" s="234" t="n">
        <f aca="false">SUM(E535/$E$537*100)</f>
        <v>16.1748097000193</v>
      </c>
      <c r="G535" s="128" t="n">
        <v>11720</v>
      </c>
      <c r="H535" s="128" t="n">
        <v>4769</v>
      </c>
      <c r="I535" s="128" t="n">
        <v>3567</v>
      </c>
      <c r="J535" s="128" t="n">
        <v>5002</v>
      </c>
      <c r="K535" s="128" t="n">
        <v>1790</v>
      </c>
      <c r="L535" s="128" t="n">
        <v>8383</v>
      </c>
    </row>
    <row r="536" customFormat="false" ht="3.75" hidden="false" customHeight="true" outlineLevel="0" collapsed="false">
      <c r="E536" s="127"/>
      <c r="F536" s="237"/>
      <c r="G536" s="128"/>
      <c r="H536" s="128"/>
      <c r="I536" s="128"/>
      <c r="J536" s="128"/>
      <c r="K536" s="128"/>
      <c r="L536" s="128" t="n">
        <v>0</v>
      </c>
    </row>
    <row r="537" customFormat="false" ht="9" hidden="false" customHeight="false" outlineLevel="0" collapsed="false">
      <c r="D537" s="130" t="s">
        <v>221</v>
      </c>
      <c r="E537" s="131" t="n">
        <f aca="false">SUM('1.11 Länder'!W$185)</f>
        <v>217814</v>
      </c>
      <c r="F537" s="235" t="n">
        <v>100</v>
      </c>
      <c r="G537" s="132" t="n">
        <f aca="false">SUM(G509:G535)</f>
        <v>67952</v>
      </c>
      <c r="H537" s="132" t="n">
        <f aca="false">SUM(H509:H535)</f>
        <v>32980</v>
      </c>
      <c r="I537" s="132" t="n">
        <f aca="false">SUM(I509:I535)</f>
        <v>24811</v>
      </c>
      <c r="J537" s="132" t="n">
        <f aca="false">SUM(J509:J535)</f>
        <v>30895</v>
      </c>
      <c r="K537" s="132" t="n">
        <f aca="false">SUM(K509:K535)</f>
        <v>11879</v>
      </c>
      <c r="L537" s="132" t="n">
        <f aca="false">SUM(L509:L535)</f>
        <v>49297</v>
      </c>
    </row>
    <row r="538" customFormat="false" ht="9" hidden="false" customHeight="false" outlineLevel="0" collapsed="false">
      <c r="E538" s="127"/>
      <c r="F538" s="234"/>
      <c r="G538" s="128"/>
      <c r="H538" s="128"/>
      <c r="I538" s="128"/>
      <c r="J538" s="128"/>
      <c r="K538" s="128"/>
      <c r="L538" s="128" t="n">
        <v>0</v>
      </c>
    </row>
    <row r="539" customFormat="false" ht="9" hidden="false" customHeight="false" outlineLevel="0" collapsed="false">
      <c r="A539" s="136" t="s">
        <v>479</v>
      </c>
      <c r="B539" s="136"/>
      <c r="C539" s="136"/>
      <c r="E539" s="127"/>
      <c r="F539" s="162"/>
      <c r="G539" s="133"/>
      <c r="H539" s="133"/>
      <c r="I539" s="133"/>
      <c r="J539" s="133"/>
      <c r="K539" s="133"/>
      <c r="L539" s="128" t="n">
        <v>0</v>
      </c>
    </row>
    <row r="540" customFormat="false" ht="9" hidden="false" customHeight="false" outlineLevel="0" collapsed="false">
      <c r="E540" s="127"/>
      <c r="F540" s="162"/>
      <c r="G540" s="133"/>
      <c r="H540" s="133"/>
      <c r="I540" s="133"/>
      <c r="J540" s="133"/>
      <c r="K540" s="133"/>
      <c r="L540" s="133"/>
    </row>
    <row r="541" customFormat="false" ht="9" hidden="false" customHeight="false" outlineLevel="0" collapsed="false">
      <c r="B541" s="106" t="s">
        <v>546</v>
      </c>
      <c r="E541" s="127"/>
      <c r="F541" s="162"/>
      <c r="G541" s="133"/>
      <c r="H541" s="133"/>
      <c r="I541" s="133"/>
      <c r="J541" s="133"/>
      <c r="K541" s="133"/>
      <c r="L541" s="133"/>
    </row>
    <row r="542" customFormat="false" ht="9" hidden="false" customHeight="false" outlineLevel="0" collapsed="false">
      <c r="C542" s="138" t="s">
        <v>547</v>
      </c>
      <c r="D542" s="138"/>
      <c r="E542" s="131" t="n">
        <f aca="false">SUM('1.11 Länder'!X$19)</f>
        <v>4124</v>
      </c>
      <c r="F542" s="234" t="n">
        <f aca="false">SUM(E542/$E$570*100)</f>
        <v>2.25746238018863</v>
      </c>
      <c r="G542" s="128" t="n">
        <v>608</v>
      </c>
      <c r="H542" s="128" t="n">
        <v>394</v>
      </c>
      <c r="I542" s="128" t="n">
        <v>711</v>
      </c>
      <c r="J542" s="128" t="n">
        <v>733</v>
      </c>
      <c r="K542" s="128" t="n">
        <v>466</v>
      </c>
      <c r="L542" s="128" t="n">
        <v>1212</v>
      </c>
    </row>
    <row r="543" customFormat="false" ht="3.75" hidden="false" customHeight="true" outlineLevel="0" collapsed="false">
      <c r="E543" s="127"/>
      <c r="F543" s="234"/>
      <c r="G543" s="128"/>
      <c r="H543" s="128"/>
      <c r="I543" s="128"/>
      <c r="J543" s="128"/>
      <c r="K543" s="128"/>
      <c r="L543" s="128"/>
    </row>
    <row r="544" customFormat="false" ht="9" hidden="false" customHeight="false" outlineLevel="0" collapsed="false">
      <c r="B544" s="106" t="s">
        <v>548</v>
      </c>
      <c r="E544" s="127"/>
      <c r="F544" s="234"/>
      <c r="G544" s="128"/>
      <c r="H544" s="128"/>
      <c r="I544" s="128"/>
      <c r="J544" s="128"/>
      <c r="K544" s="128"/>
      <c r="L544" s="128"/>
    </row>
    <row r="545" customFormat="false" ht="9" hidden="false" customHeight="false" outlineLevel="0" collapsed="false">
      <c r="C545" s="138" t="s">
        <v>547</v>
      </c>
      <c r="D545" s="138"/>
      <c r="E545" s="131" t="n">
        <f aca="false">SUM('1.11 Länder'!X$31)</f>
        <v>37109</v>
      </c>
      <c r="F545" s="234" t="n">
        <f aca="false">SUM(E545/$E$570*100)</f>
        <v>20.3133296475315</v>
      </c>
      <c r="G545" s="128" t="n">
        <v>11995</v>
      </c>
      <c r="H545" s="128" t="n">
        <v>7067</v>
      </c>
      <c r="I545" s="128" t="n">
        <v>5621</v>
      </c>
      <c r="J545" s="128" t="n">
        <v>4647</v>
      </c>
      <c r="K545" s="128" t="n">
        <v>2155</v>
      </c>
      <c r="L545" s="128" t="n">
        <v>5624</v>
      </c>
    </row>
    <row r="546" customFormat="false" ht="3.75" hidden="false" customHeight="true" outlineLevel="0" collapsed="false">
      <c r="E546" s="127"/>
      <c r="F546" s="234"/>
      <c r="G546" s="128"/>
      <c r="H546" s="128"/>
      <c r="I546" s="128"/>
      <c r="J546" s="128"/>
      <c r="K546" s="128"/>
      <c r="L546" s="128"/>
    </row>
    <row r="547" customFormat="false" ht="9" hidden="false" customHeight="false" outlineLevel="0" collapsed="false">
      <c r="B547" s="106" t="s">
        <v>549</v>
      </c>
      <c r="E547" s="127"/>
      <c r="F547" s="234"/>
      <c r="G547" s="128"/>
      <c r="H547" s="128"/>
      <c r="I547" s="128"/>
      <c r="J547" s="128"/>
      <c r="K547" s="128"/>
      <c r="L547" s="128"/>
    </row>
    <row r="548" customFormat="false" ht="9" hidden="false" customHeight="false" outlineLevel="0" collapsed="false">
      <c r="C548" s="106" t="s">
        <v>550</v>
      </c>
      <c r="E548" s="127"/>
      <c r="F548" s="234"/>
      <c r="G548" s="128"/>
      <c r="H548" s="128"/>
      <c r="I548" s="128"/>
      <c r="J548" s="128"/>
      <c r="K548" s="128"/>
      <c r="L548" s="128"/>
    </row>
    <row r="549" customFormat="false" ht="9" hidden="false" customHeight="false" outlineLevel="0" collapsed="false">
      <c r="C549" s="138" t="s">
        <v>551</v>
      </c>
      <c r="D549" s="138"/>
      <c r="E549" s="131" t="n">
        <f aca="false">SUM('1.11 Länder'!X$47)</f>
        <v>16578</v>
      </c>
      <c r="F549" s="234" t="n">
        <f aca="false">SUM(E549/$E$570*100)</f>
        <v>9.07473601812977</v>
      </c>
      <c r="G549" s="128" t="n">
        <v>7357</v>
      </c>
      <c r="H549" s="128" t="n">
        <v>3355</v>
      </c>
      <c r="I549" s="128" t="n">
        <v>2382</v>
      </c>
      <c r="J549" s="128" t="n">
        <v>1476</v>
      </c>
      <c r="K549" s="128" t="n">
        <v>745</v>
      </c>
      <c r="L549" s="128" t="n">
        <v>1263</v>
      </c>
    </row>
    <row r="550" customFormat="false" ht="3.75" hidden="false" customHeight="true" outlineLevel="0" collapsed="false">
      <c r="E550" s="127"/>
      <c r="F550" s="234"/>
      <c r="G550" s="128"/>
      <c r="H550" s="128"/>
      <c r="I550" s="128"/>
      <c r="J550" s="128"/>
      <c r="K550" s="128"/>
      <c r="L550" s="128"/>
    </row>
    <row r="551" customFormat="false" ht="9" hidden="false" customHeight="false" outlineLevel="0" collapsed="false">
      <c r="B551" s="138" t="s">
        <v>552</v>
      </c>
      <c r="C551" s="138"/>
      <c r="D551" s="138"/>
      <c r="E551" s="131" t="n">
        <f aca="false">SUM('1.11 Länder'!X$55)</f>
        <v>12159</v>
      </c>
      <c r="F551" s="234" t="n">
        <f aca="false">SUM(E551/$E$570*100)</f>
        <v>6.65579172665218</v>
      </c>
      <c r="G551" s="128" t="n">
        <v>1643</v>
      </c>
      <c r="H551" s="128" t="n">
        <v>1034</v>
      </c>
      <c r="I551" s="128" t="n">
        <v>1020</v>
      </c>
      <c r="J551" s="128" t="n">
        <v>981</v>
      </c>
      <c r="K551" s="128" t="n">
        <v>900</v>
      </c>
      <c r="L551" s="128" t="n">
        <v>6581</v>
      </c>
    </row>
    <row r="552" customFormat="false" ht="3.75" hidden="false" customHeight="true" outlineLevel="0" collapsed="false">
      <c r="E552" s="127"/>
      <c r="F552" s="234"/>
      <c r="G552" s="128"/>
      <c r="H552" s="128"/>
      <c r="I552" s="128"/>
      <c r="J552" s="128"/>
      <c r="K552" s="128"/>
      <c r="L552" s="128"/>
    </row>
    <row r="553" customFormat="false" ht="9" hidden="false" customHeight="false" outlineLevel="0" collapsed="false">
      <c r="B553" s="106" t="s">
        <v>553</v>
      </c>
      <c r="E553" s="127"/>
      <c r="F553" s="234"/>
      <c r="G553" s="128"/>
      <c r="H553" s="128"/>
      <c r="I553" s="128"/>
      <c r="J553" s="128"/>
      <c r="K553" s="128"/>
      <c r="L553" s="128"/>
    </row>
    <row r="554" customFormat="false" ht="9" hidden="false" customHeight="false" outlineLevel="0" collapsed="false">
      <c r="C554" s="106" t="s">
        <v>554</v>
      </c>
      <c r="E554" s="127"/>
      <c r="F554" s="234"/>
      <c r="G554" s="128"/>
      <c r="H554" s="128"/>
      <c r="I554" s="128"/>
      <c r="J554" s="128"/>
      <c r="K554" s="128"/>
      <c r="L554" s="128"/>
    </row>
    <row r="555" customFormat="false" ht="9" hidden="false" customHeight="false" outlineLevel="0" collapsed="false">
      <c r="C555" s="138" t="s">
        <v>499</v>
      </c>
      <c r="D555" s="138"/>
      <c r="E555" s="131" t="n">
        <f aca="false">SUM('1.11 Länder'!X$71)</f>
        <v>8454</v>
      </c>
      <c r="F555" s="234" t="n">
        <f aca="false">SUM(E555/$E$570*100)</f>
        <v>4.62768840012481</v>
      </c>
      <c r="G555" s="128" t="n">
        <v>2351</v>
      </c>
      <c r="H555" s="128" t="n">
        <v>1448</v>
      </c>
      <c r="I555" s="128" t="n">
        <v>1209</v>
      </c>
      <c r="J555" s="128" t="n">
        <v>927</v>
      </c>
      <c r="K555" s="128" t="n">
        <v>425</v>
      </c>
      <c r="L555" s="128" t="n">
        <v>2094</v>
      </c>
    </row>
    <row r="556" customFormat="false" ht="3.75" hidden="false" customHeight="true" outlineLevel="0" collapsed="false">
      <c r="E556" s="127"/>
      <c r="F556" s="234"/>
      <c r="G556" s="128"/>
      <c r="H556" s="128"/>
      <c r="I556" s="128"/>
      <c r="J556" s="128"/>
      <c r="K556" s="128"/>
      <c r="L556" s="128"/>
    </row>
    <row r="557" customFormat="false" ht="9" hidden="false" customHeight="false" outlineLevel="0" collapsed="false">
      <c r="B557" s="106" t="s">
        <v>555</v>
      </c>
      <c r="E557" s="127"/>
      <c r="F557" s="234"/>
      <c r="G557" s="128"/>
      <c r="H557" s="128"/>
      <c r="I557" s="128"/>
      <c r="J557" s="128"/>
      <c r="K557" s="128"/>
      <c r="L557" s="128"/>
    </row>
    <row r="558" customFormat="false" ht="9" hidden="false" customHeight="false" outlineLevel="0" collapsed="false">
      <c r="C558" s="138" t="s">
        <v>556</v>
      </c>
      <c r="D558" s="138"/>
      <c r="E558" s="131" t="n">
        <f aca="false">SUM('1.11 Länder'!X$83)</f>
        <v>5388</v>
      </c>
      <c r="F558" s="234" t="n">
        <f aca="false">SUM(E558/$E$570*100)</f>
        <v>2.94937131533859</v>
      </c>
      <c r="G558" s="128" t="n">
        <v>2204</v>
      </c>
      <c r="H558" s="128" t="n">
        <v>1260</v>
      </c>
      <c r="I558" s="128" t="n">
        <v>526</v>
      </c>
      <c r="J558" s="128" t="n">
        <v>584</v>
      </c>
      <c r="K558" s="128" t="n">
        <v>208</v>
      </c>
      <c r="L558" s="128" t="n">
        <v>606</v>
      </c>
    </row>
    <row r="559" customFormat="false" ht="3.75" hidden="false" customHeight="true" outlineLevel="0" collapsed="false">
      <c r="E559" s="131"/>
      <c r="F559" s="234"/>
      <c r="G559" s="128"/>
      <c r="H559" s="128"/>
      <c r="I559" s="128"/>
      <c r="J559" s="128"/>
      <c r="K559" s="128"/>
      <c r="L559" s="128"/>
    </row>
    <row r="560" customFormat="false" ht="9" hidden="false" customHeight="false" outlineLevel="0" collapsed="false">
      <c r="B560" s="106" t="s">
        <v>557</v>
      </c>
      <c r="E560" s="127"/>
      <c r="F560" s="234"/>
      <c r="G560" s="128"/>
      <c r="H560" s="128"/>
      <c r="I560" s="128"/>
      <c r="J560" s="128"/>
      <c r="K560" s="128"/>
      <c r="L560" s="128"/>
    </row>
    <row r="561" customFormat="false" ht="9" hidden="false" customHeight="false" outlineLevel="0" collapsed="false">
      <c r="C561" s="138" t="s">
        <v>558</v>
      </c>
      <c r="D561" s="138"/>
      <c r="E561" s="131" t="n">
        <f aca="false">SUM('1.11 Länder'!$X$139)</f>
        <v>59413</v>
      </c>
      <c r="F561" s="234" t="n">
        <f aca="false">SUM(E561/$E$570*100)</f>
        <v>32.5224569335954</v>
      </c>
      <c r="G561" s="128" t="n">
        <v>19307</v>
      </c>
      <c r="H561" s="128" t="n">
        <v>10878</v>
      </c>
      <c r="I561" s="128" t="n">
        <v>8240</v>
      </c>
      <c r="J561" s="128" t="n">
        <v>7580</v>
      </c>
      <c r="K561" s="128" t="n">
        <v>3277</v>
      </c>
      <c r="L561" s="128" t="n">
        <v>10131</v>
      </c>
    </row>
    <row r="562" customFormat="false" ht="3.75" hidden="false" customHeight="true" outlineLevel="0" collapsed="false">
      <c r="E562" s="127"/>
      <c r="F562" s="234"/>
      <c r="G562" s="128"/>
      <c r="H562" s="128"/>
      <c r="I562" s="128"/>
      <c r="J562" s="128"/>
      <c r="K562" s="128"/>
      <c r="L562" s="128"/>
    </row>
    <row r="563" customFormat="false" ht="9" hidden="false" customHeight="false" outlineLevel="0" collapsed="false">
      <c r="B563" s="106" t="s">
        <v>559</v>
      </c>
      <c r="E563" s="127"/>
      <c r="F563" s="234"/>
      <c r="G563" s="128"/>
      <c r="H563" s="128"/>
      <c r="I563" s="128"/>
      <c r="J563" s="128"/>
      <c r="K563" s="128"/>
      <c r="L563" s="128"/>
    </row>
    <row r="564" customFormat="false" ht="9" hidden="false" customHeight="false" outlineLevel="0" collapsed="false">
      <c r="C564" s="106" t="s">
        <v>560</v>
      </c>
      <c r="E564" s="127"/>
      <c r="F564" s="234"/>
      <c r="G564" s="128"/>
      <c r="H564" s="128"/>
      <c r="I564" s="128"/>
      <c r="J564" s="128"/>
      <c r="K564" s="128"/>
      <c r="L564" s="128"/>
    </row>
    <row r="565" customFormat="false" ht="9" hidden="false" customHeight="false" outlineLevel="0" collapsed="false">
      <c r="C565" s="138" t="s">
        <v>561</v>
      </c>
      <c r="D565" s="138"/>
      <c r="E565" s="131" t="n">
        <f aca="false">SUM('1.11 Länder'!X$174)</f>
        <v>31248</v>
      </c>
      <c r="F565" s="234" t="n">
        <f aca="false">SUM(E565/$E$570*100)</f>
        <v>17.1050398778211</v>
      </c>
      <c r="G565" s="128" t="n">
        <v>5829</v>
      </c>
      <c r="H565" s="128" t="n">
        <v>2912</v>
      </c>
      <c r="I565" s="128" t="n">
        <v>3299</v>
      </c>
      <c r="J565" s="128" t="n">
        <v>4368</v>
      </c>
      <c r="K565" s="128" t="n">
        <v>1536</v>
      </c>
      <c r="L565" s="128" t="n">
        <v>13304</v>
      </c>
    </row>
    <row r="566" customFormat="false" ht="3.75" hidden="false" customHeight="true" outlineLevel="0" collapsed="false">
      <c r="E566" s="127"/>
      <c r="F566" s="234"/>
      <c r="G566" s="128"/>
      <c r="H566" s="128"/>
      <c r="I566" s="128"/>
      <c r="J566" s="128"/>
      <c r="K566" s="128"/>
      <c r="L566" s="128"/>
    </row>
    <row r="567" customFormat="false" ht="9" hidden="false" customHeight="false" outlineLevel="0" collapsed="false">
      <c r="B567" s="106" t="s">
        <v>562</v>
      </c>
      <c r="E567" s="127"/>
      <c r="F567" s="234"/>
      <c r="G567" s="128"/>
      <c r="H567" s="128"/>
      <c r="I567" s="128"/>
      <c r="J567" s="128"/>
      <c r="K567" s="128"/>
      <c r="L567" s="128"/>
    </row>
    <row r="568" customFormat="false" ht="9" hidden="false" customHeight="false" outlineLevel="0" collapsed="false">
      <c r="C568" s="138" t="s">
        <v>563</v>
      </c>
      <c r="D568" s="138"/>
      <c r="E568" s="131" t="n">
        <f aca="false">SUM('1.11 Länder'!X$183)</f>
        <v>8210</v>
      </c>
      <c r="F568" s="237" t="n">
        <f aca="false">SUM(E568/$E$570*100)</f>
        <v>4.49412370061801</v>
      </c>
      <c r="G568" s="128" t="n">
        <v>2894</v>
      </c>
      <c r="H568" s="128" t="n">
        <v>1065</v>
      </c>
      <c r="I568" s="128" t="n">
        <v>872</v>
      </c>
      <c r="J568" s="128" t="n">
        <v>1168</v>
      </c>
      <c r="K568" s="128" t="n">
        <v>372</v>
      </c>
      <c r="L568" s="128" t="n">
        <v>1839</v>
      </c>
    </row>
    <row r="569" customFormat="false" ht="3.75" hidden="false" customHeight="true" outlineLevel="0" collapsed="false">
      <c r="E569" s="127"/>
      <c r="F569" s="237"/>
      <c r="G569" s="128"/>
      <c r="H569" s="128"/>
      <c r="I569" s="128"/>
      <c r="J569" s="128"/>
      <c r="K569" s="128"/>
      <c r="L569" s="128" t="n">
        <v>0</v>
      </c>
    </row>
    <row r="570" customFormat="false" ht="9" hidden="false" customHeight="false" outlineLevel="0" collapsed="false">
      <c r="D570" s="130" t="s">
        <v>221</v>
      </c>
      <c r="E570" s="131" t="n">
        <f aca="false">SUM('1.11 Länder'!X$185)</f>
        <v>182683</v>
      </c>
      <c r="F570" s="235" t="n">
        <v>100</v>
      </c>
      <c r="G570" s="132" t="n">
        <f aca="false">SUM(G542:G568)</f>
        <v>54188</v>
      </c>
      <c r="H570" s="132" t="n">
        <f aca="false">SUM(H542:H568)</f>
        <v>29413</v>
      </c>
      <c r="I570" s="132" t="n">
        <f aca="false">SUM(I542:I568)</f>
        <v>23880</v>
      </c>
      <c r="J570" s="132" t="n">
        <f aca="false">SUM(J542:J568)</f>
        <v>22464</v>
      </c>
      <c r="K570" s="132" t="n">
        <f aca="false">SUM(K542:K568)</f>
        <v>10084</v>
      </c>
      <c r="L570" s="132" t="n">
        <f aca="false">SUM(L542:L568)</f>
        <v>42654</v>
      </c>
    </row>
    <row r="571" customFormat="false" ht="9" hidden="false" customHeight="false" outlineLevel="0" collapsed="false">
      <c r="E571" s="128"/>
      <c r="F571" s="162"/>
      <c r="G571" s="133"/>
      <c r="H571" s="133"/>
      <c r="I571" s="133"/>
      <c r="J571" s="133"/>
      <c r="K571" s="133"/>
      <c r="L571" s="133"/>
    </row>
    <row r="572" customFormat="false" ht="9" hidden="false" customHeight="false" outlineLevel="0" collapsed="false">
      <c r="E572" s="133"/>
      <c r="F572" s="162"/>
      <c r="G572" s="133"/>
      <c r="H572" s="133"/>
      <c r="I572" s="133"/>
      <c r="J572" s="133"/>
      <c r="K572" s="133"/>
      <c r="L572" s="133"/>
    </row>
    <row r="573" customFormat="false" ht="9" hidden="false" customHeight="false" outlineLevel="0" collapsed="false">
      <c r="E573" s="133"/>
      <c r="F573" s="162"/>
      <c r="G573" s="133"/>
      <c r="H573" s="133"/>
      <c r="I573" s="133"/>
      <c r="J573" s="133"/>
      <c r="K573" s="133"/>
      <c r="L573" s="133"/>
    </row>
    <row r="574" customFormat="false" ht="9" hidden="false" customHeight="false" outlineLevel="0" collapsed="false">
      <c r="E574" s="133"/>
      <c r="F574" s="162"/>
      <c r="G574" s="133"/>
      <c r="H574" s="133"/>
      <c r="I574" s="133"/>
      <c r="J574" s="133"/>
      <c r="K574" s="133"/>
      <c r="L574" s="133"/>
    </row>
    <row r="575" customFormat="false" ht="9" hidden="false" customHeight="false" outlineLevel="0" collapsed="false">
      <c r="E575" s="133"/>
      <c r="F575" s="162"/>
      <c r="G575" s="133"/>
      <c r="H575" s="133"/>
      <c r="I575" s="133"/>
      <c r="J575" s="133"/>
      <c r="K575" s="133"/>
      <c r="L575" s="133"/>
    </row>
    <row r="576" customFormat="false" ht="9" hidden="false" customHeight="false" outlineLevel="0" collapsed="false">
      <c r="E576" s="133"/>
      <c r="F576" s="162"/>
      <c r="G576" s="133"/>
      <c r="H576" s="133"/>
      <c r="I576" s="133"/>
      <c r="J576" s="133"/>
      <c r="K576" s="133"/>
      <c r="L576" s="133"/>
    </row>
    <row r="577" customFormat="false" ht="9" hidden="false" customHeight="false" outlineLevel="0" collapsed="false">
      <c r="E577" s="133"/>
      <c r="F577" s="162"/>
      <c r="G577" s="133"/>
      <c r="H577" s="133"/>
      <c r="I577" s="133"/>
      <c r="J577" s="133"/>
      <c r="K577" s="133"/>
      <c r="L577" s="133"/>
    </row>
    <row r="578" customFormat="false" ht="9" hidden="false" customHeight="false" outlineLevel="0" collapsed="false">
      <c r="E578" s="133"/>
      <c r="F578" s="162"/>
      <c r="G578" s="133"/>
      <c r="H578" s="133"/>
      <c r="I578" s="133"/>
      <c r="J578" s="133"/>
      <c r="K578" s="133"/>
      <c r="L578" s="133"/>
    </row>
    <row r="579" customFormat="false" ht="9" hidden="false" customHeight="false" outlineLevel="0" collapsed="false">
      <c r="E579" s="133"/>
      <c r="F579" s="162"/>
      <c r="G579" s="133"/>
      <c r="H579" s="133"/>
      <c r="I579" s="133"/>
      <c r="J579" s="133"/>
      <c r="K579" s="133"/>
      <c r="L579" s="133"/>
    </row>
    <row r="580" customFormat="false" ht="9" hidden="false" customHeight="false" outlineLevel="0" collapsed="false">
      <c r="E580" s="133"/>
      <c r="F580" s="162"/>
      <c r="G580" s="133"/>
      <c r="H580" s="133"/>
      <c r="I580" s="133"/>
      <c r="J580" s="133"/>
      <c r="K580" s="133"/>
      <c r="L580" s="133"/>
    </row>
    <row r="581" customFormat="false" ht="9" hidden="false" customHeight="false" outlineLevel="0" collapsed="false">
      <c r="E581" s="133"/>
      <c r="F581" s="162"/>
      <c r="G581" s="133"/>
      <c r="H581" s="133"/>
      <c r="I581" s="133"/>
      <c r="J581" s="133"/>
      <c r="K581" s="133"/>
      <c r="L581" s="133"/>
    </row>
    <row r="582" customFormat="false" ht="9" hidden="false" customHeight="false" outlineLevel="0" collapsed="false">
      <c r="E582" s="133"/>
      <c r="F582" s="162"/>
      <c r="G582" s="133"/>
      <c r="H582" s="133"/>
      <c r="I582" s="133"/>
      <c r="J582" s="133"/>
      <c r="K582" s="133"/>
      <c r="L582" s="133"/>
    </row>
    <row r="583" customFormat="false" ht="9" hidden="false" customHeight="false" outlineLevel="0" collapsed="false">
      <c r="E583" s="133"/>
      <c r="F583" s="162"/>
      <c r="G583" s="133"/>
      <c r="H583" s="133"/>
      <c r="I583" s="133"/>
      <c r="J583" s="133"/>
      <c r="K583" s="133"/>
      <c r="L583" s="133"/>
    </row>
    <row r="584" customFormat="false" ht="9" hidden="false" customHeight="false" outlineLevel="0" collapsed="false">
      <c r="E584" s="133"/>
      <c r="F584" s="162"/>
      <c r="G584" s="133"/>
      <c r="H584" s="133"/>
      <c r="I584" s="133"/>
      <c r="J584" s="133"/>
      <c r="K584" s="133"/>
      <c r="L584" s="133"/>
    </row>
    <row r="585" customFormat="false" ht="9" hidden="false" customHeight="false" outlineLevel="0" collapsed="false">
      <c r="E585" s="133"/>
      <c r="F585" s="162"/>
      <c r="G585" s="133"/>
      <c r="H585" s="133"/>
      <c r="I585" s="133"/>
      <c r="J585" s="133"/>
      <c r="K585" s="133"/>
      <c r="L585" s="133"/>
    </row>
    <row r="586" customFormat="false" ht="9" hidden="false" customHeight="false" outlineLevel="0" collapsed="false">
      <c r="E586" s="133"/>
      <c r="F586" s="162"/>
      <c r="G586" s="133"/>
      <c r="H586" s="133"/>
      <c r="I586" s="133"/>
      <c r="J586" s="133"/>
      <c r="K586" s="133"/>
      <c r="L586" s="133"/>
    </row>
    <row r="587" customFormat="false" ht="9" hidden="false" customHeight="false" outlineLevel="0" collapsed="false">
      <c r="E587" s="133"/>
      <c r="F587" s="162"/>
      <c r="G587" s="133"/>
      <c r="H587" s="133"/>
      <c r="I587" s="133"/>
      <c r="J587" s="133"/>
      <c r="K587" s="133"/>
      <c r="L587" s="133"/>
    </row>
    <row r="588" customFormat="false" ht="9" hidden="false" customHeight="false" outlineLevel="0" collapsed="false">
      <c r="E588" s="133"/>
      <c r="F588" s="162"/>
      <c r="G588" s="133"/>
      <c r="H588" s="133"/>
      <c r="I588" s="133"/>
      <c r="J588" s="133"/>
      <c r="K588" s="133"/>
      <c r="L588" s="133"/>
    </row>
    <row r="589" customFormat="false" ht="9" hidden="false" customHeight="false" outlineLevel="0" collapsed="false">
      <c r="E589" s="133"/>
      <c r="F589" s="162"/>
      <c r="G589" s="133"/>
      <c r="H589" s="133"/>
      <c r="I589" s="133"/>
      <c r="J589" s="133"/>
      <c r="K589" s="133"/>
      <c r="L589" s="133"/>
    </row>
    <row r="590" customFormat="false" ht="9" hidden="false" customHeight="false" outlineLevel="0" collapsed="false">
      <c r="E590" s="133"/>
      <c r="F590" s="162"/>
      <c r="G590" s="133"/>
      <c r="H590" s="133"/>
      <c r="I590" s="133"/>
      <c r="J590" s="133"/>
      <c r="K590" s="133"/>
      <c r="L590" s="133"/>
    </row>
    <row r="591" customFormat="false" ht="9" hidden="false" customHeight="false" outlineLevel="0" collapsed="false">
      <c r="E591" s="133"/>
      <c r="F591" s="162"/>
      <c r="G591" s="133"/>
      <c r="H591" s="133"/>
      <c r="I591" s="133"/>
      <c r="J591" s="133"/>
      <c r="K591" s="133"/>
      <c r="L591" s="133"/>
    </row>
    <row r="592" customFormat="false" ht="9" hidden="false" customHeight="false" outlineLevel="0" collapsed="false">
      <c r="E592" s="133"/>
      <c r="F592" s="162"/>
      <c r="G592" s="133"/>
      <c r="H592" s="133"/>
      <c r="I592" s="133"/>
      <c r="J592" s="133"/>
      <c r="K592" s="133"/>
      <c r="L592" s="133"/>
    </row>
    <row r="593" customFormat="false" ht="9" hidden="false" customHeight="false" outlineLevel="0" collapsed="false">
      <c r="E593" s="133"/>
      <c r="F593" s="162"/>
    </row>
    <row r="594" customFormat="false" ht="9" hidden="false" customHeight="false" outlineLevel="0" collapsed="false">
      <c r="E594" s="133"/>
      <c r="F594" s="162"/>
    </row>
    <row r="595" customFormat="false" ht="9" hidden="false" customHeight="false" outlineLevel="0" collapsed="false">
      <c r="E595" s="133"/>
      <c r="F595" s="162"/>
    </row>
    <row r="596" customFormat="false" ht="9" hidden="false" customHeight="false" outlineLevel="0" collapsed="false">
      <c r="E596" s="133"/>
      <c r="F596" s="162"/>
    </row>
    <row r="597" customFormat="false" ht="9" hidden="false" customHeight="false" outlineLevel="0" collapsed="false">
      <c r="E597" s="133"/>
      <c r="F597" s="162"/>
    </row>
    <row r="598" customFormat="false" ht="9" hidden="false" customHeight="false" outlineLevel="0" collapsed="false">
      <c r="E598" s="133"/>
      <c r="F598" s="162"/>
    </row>
    <row r="599" customFormat="false" ht="9" hidden="false" customHeight="false" outlineLevel="0" collapsed="false">
      <c r="E599" s="133"/>
      <c r="F599" s="162"/>
    </row>
    <row r="600" customFormat="false" ht="9" hidden="false" customHeight="false" outlineLevel="0" collapsed="false">
      <c r="E600" s="133"/>
      <c r="F600" s="162"/>
    </row>
    <row r="601" customFormat="false" ht="9" hidden="false" customHeight="false" outlineLevel="0" collapsed="false">
      <c r="E601" s="133"/>
      <c r="F601" s="162"/>
    </row>
    <row r="602" customFormat="false" ht="9" hidden="false" customHeight="false" outlineLevel="0" collapsed="false">
      <c r="E602" s="133"/>
      <c r="F602" s="162"/>
    </row>
    <row r="603" customFormat="false" ht="9" hidden="false" customHeight="false" outlineLevel="0" collapsed="false">
      <c r="E603" s="133"/>
      <c r="F603" s="162"/>
    </row>
    <row r="604" customFormat="false" ht="9" hidden="false" customHeight="false" outlineLevel="0" collapsed="false">
      <c r="E604" s="133"/>
      <c r="F604" s="162"/>
    </row>
    <row r="605" customFormat="false" ht="9" hidden="false" customHeight="false" outlineLevel="0" collapsed="false">
      <c r="E605" s="133"/>
      <c r="F605" s="162"/>
    </row>
    <row r="606" customFormat="false" ht="9" hidden="false" customHeight="false" outlineLevel="0" collapsed="false">
      <c r="E606" s="133"/>
      <c r="F606" s="162"/>
    </row>
    <row r="607" customFormat="false" ht="9" hidden="false" customHeight="false" outlineLevel="0" collapsed="false">
      <c r="E607" s="133"/>
      <c r="F607" s="162"/>
    </row>
    <row r="608" customFormat="false" ht="9" hidden="false" customHeight="false" outlineLevel="0" collapsed="false">
      <c r="E608" s="133"/>
      <c r="F608" s="162"/>
    </row>
    <row r="609" customFormat="false" ht="9" hidden="false" customHeight="false" outlineLevel="0" collapsed="false">
      <c r="E609" s="133"/>
      <c r="F609" s="162"/>
    </row>
    <row r="610" customFormat="false" ht="9" hidden="false" customHeight="false" outlineLevel="0" collapsed="false">
      <c r="E610" s="133"/>
      <c r="F610" s="162"/>
    </row>
    <row r="611" customFormat="false" ht="9" hidden="false" customHeight="false" outlineLevel="0" collapsed="false">
      <c r="E611" s="133"/>
      <c r="F611" s="162"/>
    </row>
    <row r="612" customFormat="false" ht="9" hidden="false" customHeight="false" outlineLevel="0" collapsed="false">
      <c r="E612" s="133"/>
      <c r="F612" s="162"/>
    </row>
    <row r="613" customFormat="false" ht="9" hidden="false" customHeight="false" outlineLevel="0" collapsed="false">
      <c r="E613" s="133"/>
      <c r="F613" s="162"/>
    </row>
    <row r="614" customFormat="false" ht="9" hidden="false" customHeight="false" outlineLevel="0" collapsed="false">
      <c r="E614" s="133"/>
      <c r="F614" s="162"/>
    </row>
    <row r="615" customFormat="false" ht="9" hidden="false" customHeight="false" outlineLevel="0" collapsed="false">
      <c r="E615" s="133"/>
      <c r="F615" s="162"/>
    </row>
    <row r="616" customFormat="false" ht="9" hidden="false" customHeight="false" outlineLevel="0" collapsed="false">
      <c r="E616" s="133"/>
      <c r="F616" s="162"/>
    </row>
    <row r="617" customFormat="false" ht="9" hidden="false" customHeight="false" outlineLevel="0" collapsed="false">
      <c r="E617" s="133"/>
      <c r="F617" s="162"/>
    </row>
    <row r="618" customFormat="false" ht="9" hidden="false" customHeight="false" outlineLevel="0" collapsed="false">
      <c r="E618" s="133"/>
      <c r="F618" s="162"/>
    </row>
    <row r="619" customFormat="false" ht="9" hidden="false" customHeight="false" outlineLevel="0" collapsed="false">
      <c r="E619" s="133"/>
      <c r="F619" s="162"/>
    </row>
    <row r="620" customFormat="false" ht="9" hidden="false" customHeight="false" outlineLevel="0" collapsed="false">
      <c r="E620" s="133"/>
      <c r="F620" s="162"/>
    </row>
    <row r="621" customFormat="false" ht="9" hidden="false" customHeight="false" outlineLevel="0" collapsed="false">
      <c r="E621" s="133"/>
      <c r="F621" s="162"/>
    </row>
    <row r="622" customFormat="false" ht="9" hidden="false" customHeight="false" outlineLevel="0" collapsed="false">
      <c r="E622" s="133"/>
      <c r="F622" s="162"/>
    </row>
    <row r="623" customFormat="false" ht="9" hidden="false" customHeight="false" outlineLevel="0" collapsed="false">
      <c r="E623" s="133"/>
      <c r="F623" s="162"/>
    </row>
    <row r="624" customFormat="false" ht="9" hidden="false" customHeight="false" outlineLevel="0" collapsed="false">
      <c r="E624" s="133"/>
      <c r="F624" s="162"/>
    </row>
    <row r="625" customFormat="false" ht="9" hidden="false" customHeight="false" outlineLevel="0" collapsed="false">
      <c r="E625" s="133"/>
      <c r="F625" s="162"/>
    </row>
    <row r="626" customFormat="false" ht="9" hidden="false" customHeight="false" outlineLevel="0" collapsed="false">
      <c r="E626" s="133"/>
      <c r="F626" s="162"/>
    </row>
    <row r="627" customFormat="false" ht="9" hidden="false" customHeight="false" outlineLevel="0" collapsed="false">
      <c r="E627" s="133"/>
      <c r="F627" s="162"/>
    </row>
    <row r="628" customFormat="false" ht="9" hidden="false" customHeight="false" outlineLevel="0" collapsed="false">
      <c r="E628" s="133"/>
      <c r="F628" s="162"/>
    </row>
    <row r="629" customFormat="false" ht="9" hidden="false" customHeight="false" outlineLevel="0" collapsed="false">
      <c r="E629" s="133"/>
      <c r="F629" s="162"/>
    </row>
    <row r="630" customFormat="false" ht="9" hidden="false" customHeight="false" outlineLevel="0" collapsed="false">
      <c r="E630" s="133"/>
      <c r="F630" s="162"/>
    </row>
    <row r="631" customFormat="false" ht="9" hidden="false" customHeight="false" outlineLevel="0" collapsed="false">
      <c r="E631" s="133"/>
      <c r="F631" s="162"/>
    </row>
    <row r="632" customFormat="false" ht="9" hidden="false" customHeight="false" outlineLevel="0" collapsed="false">
      <c r="E632" s="133"/>
      <c r="F632" s="162"/>
    </row>
    <row r="633" customFormat="false" ht="9" hidden="false" customHeight="false" outlineLevel="0" collapsed="false">
      <c r="E633" s="133"/>
      <c r="F633" s="162"/>
    </row>
    <row r="634" customFormat="false" ht="9" hidden="false" customHeight="false" outlineLevel="0" collapsed="false">
      <c r="E634" s="133"/>
      <c r="F634" s="162"/>
    </row>
    <row r="635" customFormat="false" ht="9" hidden="false" customHeight="false" outlineLevel="0" collapsed="false">
      <c r="E635" s="133"/>
      <c r="F635" s="162"/>
    </row>
    <row r="636" customFormat="false" ht="9" hidden="false" customHeight="false" outlineLevel="0" collapsed="false">
      <c r="E636" s="133"/>
      <c r="F636" s="162"/>
    </row>
    <row r="637" customFormat="false" ht="9" hidden="false" customHeight="false" outlineLevel="0" collapsed="false">
      <c r="E637" s="133"/>
      <c r="F637" s="162"/>
    </row>
    <row r="638" customFormat="false" ht="9" hidden="false" customHeight="false" outlineLevel="0" collapsed="false">
      <c r="E638" s="133"/>
      <c r="F638" s="162"/>
    </row>
    <row r="639" customFormat="false" ht="9" hidden="false" customHeight="false" outlineLevel="0" collapsed="false">
      <c r="E639" s="133"/>
      <c r="F639" s="162"/>
    </row>
    <row r="640" customFormat="false" ht="9" hidden="false" customHeight="false" outlineLevel="0" collapsed="false">
      <c r="E640" s="133"/>
      <c r="F640" s="162"/>
    </row>
    <row r="641" customFormat="false" ht="9" hidden="false" customHeight="false" outlineLevel="0" collapsed="false">
      <c r="E641" s="133"/>
      <c r="F641" s="162"/>
    </row>
    <row r="642" customFormat="false" ht="9" hidden="false" customHeight="false" outlineLevel="0" collapsed="false">
      <c r="E642" s="133"/>
      <c r="F642" s="162"/>
    </row>
    <row r="643" customFormat="false" ht="9" hidden="false" customHeight="false" outlineLevel="0" collapsed="false">
      <c r="E643" s="133"/>
      <c r="F643" s="162"/>
    </row>
    <row r="644" customFormat="false" ht="9" hidden="false" customHeight="false" outlineLevel="0" collapsed="false">
      <c r="E644" s="133"/>
      <c r="F644" s="162"/>
    </row>
    <row r="645" customFormat="false" ht="9" hidden="false" customHeight="false" outlineLevel="0" collapsed="false">
      <c r="E645" s="133"/>
      <c r="F645" s="162"/>
    </row>
    <row r="646" customFormat="false" ht="9" hidden="false" customHeight="false" outlineLevel="0" collapsed="false">
      <c r="E646" s="133"/>
      <c r="F646" s="162"/>
    </row>
    <row r="647" customFormat="false" ht="9" hidden="false" customHeight="false" outlineLevel="0" collapsed="false">
      <c r="E647" s="133"/>
      <c r="F647" s="162"/>
    </row>
    <row r="648" customFormat="false" ht="9" hidden="false" customHeight="false" outlineLevel="0" collapsed="false">
      <c r="E648" s="133"/>
      <c r="F648" s="162"/>
    </row>
    <row r="649" customFormat="false" ht="9" hidden="false" customHeight="false" outlineLevel="0" collapsed="false">
      <c r="E649" s="133"/>
      <c r="F649" s="162"/>
    </row>
    <row r="650" customFormat="false" ht="9" hidden="false" customHeight="false" outlineLevel="0" collapsed="false">
      <c r="E650" s="133"/>
      <c r="F650" s="162"/>
    </row>
    <row r="651" customFormat="false" ht="9" hidden="false" customHeight="false" outlineLevel="0" collapsed="false">
      <c r="E651" s="133"/>
      <c r="F651" s="162"/>
    </row>
    <row r="652" customFormat="false" ht="9" hidden="false" customHeight="false" outlineLevel="0" collapsed="false">
      <c r="E652" s="133"/>
      <c r="F652" s="162"/>
    </row>
    <row r="653" customFormat="false" ht="9" hidden="false" customHeight="false" outlineLevel="0" collapsed="false">
      <c r="E653" s="133"/>
      <c r="F653" s="162"/>
    </row>
    <row r="654" customFormat="false" ht="9" hidden="false" customHeight="false" outlineLevel="0" collapsed="false">
      <c r="E654" s="133"/>
      <c r="F654" s="162"/>
    </row>
    <row r="655" customFormat="false" ht="9" hidden="false" customHeight="false" outlineLevel="0" collapsed="false">
      <c r="E655" s="133"/>
      <c r="F655" s="162"/>
    </row>
    <row r="656" customFormat="false" ht="9" hidden="false" customHeight="false" outlineLevel="0" collapsed="false">
      <c r="E656" s="133"/>
      <c r="F656" s="162"/>
    </row>
    <row r="657" customFormat="false" ht="9" hidden="false" customHeight="false" outlineLevel="0" collapsed="false">
      <c r="E657" s="133"/>
      <c r="F657" s="162"/>
    </row>
    <row r="658" customFormat="false" ht="9" hidden="false" customHeight="false" outlineLevel="0" collapsed="false">
      <c r="E658" s="133"/>
      <c r="F658" s="162"/>
    </row>
    <row r="659" customFormat="false" ht="9" hidden="false" customHeight="false" outlineLevel="0" collapsed="false">
      <c r="E659" s="133"/>
      <c r="F659" s="162"/>
    </row>
    <row r="660" customFormat="false" ht="9" hidden="false" customHeight="false" outlineLevel="0" collapsed="false">
      <c r="E660" s="133"/>
      <c r="F660" s="162"/>
    </row>
    <row r="661" customFormat="false" ht="9" hidden="false" customHeight="false" outlineLevel="0" collapsed="false">
      <c r="E661" s="133"/>
      <c r="F661" s="162"/>
    </row>
    <row r="662" customFormat="false" ht="9" hidden="false" customHeight="false" outlineLevel="0" collapsed="false">
      <c r="E662" s="133"/>
    </row>
    <row r="663" customFormat="false" ht="9" hidden="false" customHeight="false" outlineLevel="0" collapsed="false">
      <c r="E663" s="133"/>
    </row>
    <row r="664" customFormat="false" ht="9" hidden="false" customHeight="false" outlineLevel="0" collapsed="false">
      <c r="E664" s="133"/>
    </row>
    <row r="665" customFormat="false" ht="9" hidden="false" customHeight="false" outlineLevel="0" collapsed="false">
      <c r="E665" s="133"/>
    </row>
    <row r="666" customFormat="false" ht="9" hidden="false" customHeight="false" outlineLevel="0" collapsed="false">
      <c r="E666" s="133"/>
    </row>
    <row r="667" customFormat="false" ht="9" hidden="false" customHeight="false" outlineLevel="0" collapsed="false">
      <c r="E667" s="133"/>
    </row>
    <row r="668" customFormat="false" ht="9" hidden="false" customHeight="false" outlineLevel="0" collapsed="false">
      <c r="E668" s="133"/>
    </row>
    <row r="669" customFormat="false" ht="9" hidden="false" customHeight="false" outlineLevel="0" collapsed="false">
      <c r="E669" s="133"/>
    </row>
    <row r="670" customFormat="false" ht="9" hidden="false" customHeight="false" outlineLevel="0" collapsed="false">
      <c r="E670" s="133"/>
    </row>
    <row r="671" customFormat="false" ht="9" hidden="false" customHeight="false" outlineLevel="0" collapsed="false">
      <c r="E671" s="133"/>
    </row>
    <row r="672" customFormat="false" ht="9" hidden="false" customHeight="false" outlineLevel="0" collapsed="false">
      <c r="E672" s="133"/>
    </row>
    <row r="673" customFormat="false" ht="9" hidden="false" customHeight="false" outlineLevel="0" collapsed="false">
      <c r="E673" s="133"/>
    </row>
    <row r="674" customFormat="false" ht="9" hidden="false" customHeight="false" outlineLevel="0" collapsed="false">
      <c r="E674" s="133"/>
    </row>
    <row r="675" customFormat="false" ht="9" hidden="false" customHeight="false" outlineLevel="0" collapsed="false">
      <c r="E675" s="133"/>
    </row>
    <row r="676" customFormat="false" ht="9" hidden="false" customHeight="false" outlineLevel="0" collapsed="false">
      <c r="E676" s="133"/>
    </row>
    <row r="677" customFormat="false" ht="9" hidden="false" customHeight="false" outlineLevel="0" collapsed="false">
      <c r="E677" s="133"/>
    </row>
    <row r="678" customFormat="false" ht="9" hidden="false" customHeight="false" outlineLevel="0" collapsed="false">
      <c r="E678" s="133"/>
    </row>
    <row r="679" customFormat="false" ht="9" hidden="false" customHeight="false" outlineLevel="0" collapsed="false">
      <c r="E679" s="133"/>
    </row>
    <row r="680" customFormat="false" ht="9" hidden="false" customHeight="false" outlineLevel="0" collapsed="false">
      <c r="E680" s="133"/>
    </row>
    <row r="681" customFormat="false" ht="9" hidden="false" customHeight="false" outlineLevel="0" collapsed="false">
      <c r="E681" s="133"/>
    </row>
    <row r="682" customFormat="false" ht="9" hidden="false" customHeight="false" outlineLevel="0" collapsed="false">
      <c r="E682" s="133"/>
    </row>
    <row r="683" customFormat="false" ht="9" hidden="false" customHeight="false" outlineLevel="0" collapsed="false">
      <c r="E683" s="133"/>
    </row>
    <row r="684" customFormat="false" ht="9" hidden="false" customHeight="false" outlineLevel="0" collapsed="false">
      <c r="E684" s="133"/>
    </row>
    <row r="685" customFormat="false" ht="9" hidden="false" customHeight="false" outlineLevel="0" collapsed="false">
      <c r="E685" s="133"/>
    </row>
    <row r="686" customFormat="false" ht="9" hidden="false" customHeight="false" outlineLevel="0" collapsed="false">
      <c r="E686" s="133"/>
    </row>
    <row r="687" customFormat="false" ht="9" hidden="false" customHeight="false" outlineLevel="0" collapsed="false">
      <c r="E687" s="133"/>
    </row>
    <row r="688" customFormat="false" ht="9" hidden="false" customHeight="false" outlineLevel="0" collapsed="false">
      <c r="E688" s="133"/>
    </row>
    <row r="689" customFormat="false" ht="9" hidden="false" customHeight="false" outlineLevel="0" collapsed="false">
      <c r="E689" s="133"/>
    </row>
    <row r="690" customFormat="false" ht="9" hidden="false" customHeight="false" outlineLevel="0" collapsed="false">
      <c r="E690" s="133"/>
    </row>
    <row r="691" customFormat="false" ht="9" hidden="false" customHeight="false" outlineLevel="0" collapsed="false">
      <c r="E691" s="133"/>
    </row>
    <row r="692" customFormat="false" ht="9" hidden="false" customHeight="false" outlineLevel="0" collapsed="false">
      <c r="E692" s="133"/>
    </row>
    <row r="693" customFormat="false" ht="9" hidden="false" customHeight="false" outlineLevel="0" collapsed="false">
      <c r="E693" s="133"/>
    </row>
    <row r="694" customFormat="false" ht="9" hidden="false" customHeight="false" outlineLevel="0" collapsed="false">
      <c r="E694" s="133"/>
    </row>
    <row r="695" customFormat="false" ht="9" hidden="false" customHeight="false" outlineLevel="0" collapsed="false">
      <c r="E695" s="133"/>
    </row>
    <row r="696" customFormat="false" ht="9" hidden="false" customHeight="false" outlineLevel="0" collapsed="false">
      <c r="E696" s="133"/>
    </row>
    <row r="697" customFormat="false" ht="9" hidden="false" customHeight="false" outlineLevel="0" collapsed="false">
      <c r="E697" s="133"/>
    </row>
    <row r="698" customFormat="false" ht="9" hidden="false" customHeight="false" outlineLevel="0" collapsed="false">
      <c r="E698" s="133"/>
    </row>
    <row r="699" customFormat="false" ht="9" hidden="false" customHeight="false" outlineLevel="0" collapsed="false">
      <c r="E699" s="133"/>
    </row>
    <row r="700" customFormat="false" ht="9" hidden="false" customHeight="false" outlineLevel="0" collapsed="false">
      <c r="E700" s="133"/>
    </row>
    <row r="701" customFormat="false" ht="9" hidden="false" customHeight="false" outlineLevel="0" collapsed="false">
      <c r="E701" s="133"/>
    </row>
    <row r="702" customFormat="false" ht="9" hidden="false" customHeight="false" outlineLevel="0" collapsed="false">
      <c r="E702" s="133"/>
    </row>
    <row r="703" customFormat="false" ht="9" hidden="false" customHeight="false" outlineLevel="0" collapsed="false">
      <c r="E703" s="133"/>
    </row>
    <row r="704" customFormat="false" ht="9" hidden="false" customHeight="false" outlineLevel="0" collapsed="false">
      <c r="E704" s="133"/>
    </row>
    <row r="705" customFormat="false" ht="9" hidden="false" customHeight="false" outlineLevel="0" collapsed="false">
      <c r="E705" s="133"/>
    </row>
    <row r="706" customFormat="false" ht="9" hidden="false" customHeight="false" outlineLevel="0" collapsed="false">
      <c r="E706" s="133"/>
    </row>
    <row r="707" customFormat="false" ht="9" hidden="false" customHeight="false" outlineLevel="0" collapsed="false">
      <c r="E707" s="133"/>
    </row>
    <row r="708" customFormat="false" ht="9" hidden="false" customHeight="false" outlineLevel="0" collapsed="false">
      <c r="E708" s="133"/>
    </row>
    <row r="709" customFormat="false" ht="9" hidden="false" customHeight="false" outlineLevel="0" collapsed="false">
      <c r="E709" s="133"/>
    </row>
    <row r="710" customFormat="false" ht="9" hidden="false" customHeight="false" outlineLevel="0" collapsed="false">
      <c r="E710" s="133"/>
    </row>
    <row r="711" customFormat="false" ht="9" hidden="false" customHeight="false" outlineLevel="0" collapsed="false">
      <c r="E711" s="133"/>
    </row>
    <row r="712" customFormat="false" ht="9" hidden="false" customHeight="false" outlineLevel="0" collapsed="false">
      <c r="E712" s="133"/>
    </row>
    <row r="713" customFormat="false" ht="9" hidden="false" customHeight="false" outlineLevel="0" collapsed="false">
      <c r="E713" s="133"/>
    </row>
    <row r="714" customFormat="false" ht="9" hidden="false" customHeight="false" outlineLevel="0" collapsed="false">
      <c r="E714" s="133"/>
    </row>
    <row r="715" customFormat="false" ht="9" hidden="false" customHeight="false" outlineLevel="0" collapsed="false">
      <c r="E715" s="133"/>
    </row>
    <row r="716" customFormat="false" ht="9" hidden="false" customHeight="false" outlineLevel="0" collapsed="false">
      <c r="E716" s="133"/>
    </row>
    <row r="717" customFormat="false" ht="9" hidden="false" customHeight="false" outlineLevel="0" collapsed="false">
      <c r="E717" s="133"/>
    </row>
    <row r="718" customFormat="false" ht="9" hidden="false" customHeight="false" outlineLevel="0" collapsed="false">
      <c r="E718" s="133"/>
    </row>
    <row r="719" customFormat="false" ht="9" hidden="false" customHeight="false" outlineLevel="0" collapsed="false">
      <c r="E719" s="133"/>
    </row>
    <row r="720" customFormat="false" ht="9" hidden="false" customHeight="false" outlineLevel="0" collapsed="false">
      <c r="E720" s="133"/>
    </row>
    <row r="721" customFormat="false" ht="9" hidden="false" customHeight="false" outlineLevel="0" collapsed="false">
      <c r="E721" s="133"/>
    </row>
    <row r="722" customFormat="false" ht="9" hidden="false" customHeight="false" outlineLevel="0" collapsed="false">
      <c r="E722" s="133"/>
    </row>
    <row r="723" customFormat="false" ht="9" hidden="false" customHeight="false" outlineLevel="0" collapsed="false">
      <c r="E723" s="133"/>
    </row>
    <row r="724" customFormat="false" ht="9" hidden="false" customHeight="false" outlineLevel="0" collapsed="false">
      <c r="E724" s="133"/>
    </row>
    <row r="725" customFormat="false" ht="9" hidden="false" customHeight="false" outlineLevel="0" collapsed="false">
      <c r="E725" s="133"/>
    </row>
    <row r="726" customFormat="false" ht="9" hidden="false" customHeight="false" outlineLevel="0" collapsed="false">
      <c r="E726" s="133"/>
    </row>
    <row r="727" customFormat="false" ht="9" hidden="false" customHeight="false" outlineLevel="0" collapsed="false">
      <c r="E727" s="133"/>
    </row>
    <row r="728" customFormat="false" ht="9" hidden="false" customHeight="false" outlineLevel="0" collapsed="false">
      <c r="E728" s="133"/>
    </row>
    <row r="729" customFormat="false" ht="9" hidden="false" customHeight="false" outlineLevel="0" collapsed="false">
      <c r="E729" s="133"/>
    </row>
    <row r="730" customFormat="false" ht="9" hidden="false" customHeight="false" outlineLevel="0" collapsed="false">
      <c r="E730" s="133"/>
    </row>
    <row r="731" customFormat="false" ht="9" hidden="false" customHeight="false" outlineLevel="0" collapsed="false">
      <c r="E731" s="133"/>
    </row>
    <row r="732" customFormat="false" ht="9" hidden="false" customHeight="false" outlineLevel="0" collapsed="false">
      <c r="E732" s="133"/>
    </row>
    <row r="733" customFormat="false" ht="9" hidden="false" customHeight="false" outlineLevel="0" collapsed="false">
      <c r="E733" s="133"/>
    </row>
    <row r="734" customFormat="false" ht="9" hidden="false" customHeight="false" outlineLevel="0" collapsed="false">
      <c r="E734" s="133"/>
    </row>
    <row r="735" customFormat="false" ht="9" hidden="false" customHeight="false" outlineLevel="0" collapsed="false">
      <c r="E735" s="133"/>
    </row>
    <row r="736" customFormat="false" ht="9" hidden="false" customHeight="false" outlineLevel="0" collapsed="false">
      <c r="E736" s="133"/>
    </row>
    <row r="737" customFormat="false" ht="9" hidden="false" customHeight="false" outlineLevel="0" collapsed="false">
      <c r="E737" s="133"/>
    </row>
    <row r="738" customFormat="false" ht="9" hidden="false" customHeight="false" outlineLevel="0" collapsed="false">
      <c r="E738" s="133"/>
    </row>
    <row r="739" customFormat="false" ht="9" hidden="false" customHeight="false" outlineLevel="0" collapsed="false">
      <c r="E739" s="133"/>
    </row>
    <row r="740" customFormat="false" ht="9" hidden="false" customHeight="false" outlineLevel="0" collapsed="false">
      <c r="E740" s="133"/>
    </row>
    <row r="741" customFormat="false" ht="9" hidden="false" customHeight="false" outlineLevel="0" collapsed="false">
      <c r="E741" s="133"/>
    </row>
    <row r="742" customFormat="false" ht="9" hidden="false" customHeight="false" outlineLevel="0" collapsed="false">
      <c r="E742" s="133"/>
    </row>
    <row r="743" customFormat="false" ht="9" hidden="false" customHeight="false" outlineLevel="0" collapsed="false">
      <c r="E743" s="133"/>
    </row>
    <row r="744" customFormat="false" ht="9" hidden="false" customHeight="false" outlineLevel="0" collapsed="false">
      <c r="E744" s="133"/>
    </row>
    <row r="745" customFormat="false" ht="9" hidden="false" customHeight="false" outlineLevel="0" collapsed="false">
      <c r="E745" s="133"/>
    </row>
    <row r="746" customFormat="false" ht="9" hidden="false" customHeight="false" outlineLevel="0" collapsed="false">
      <c r="E746" s="133"/>
    </row>
    <row r="747" customFormat="false" ht="9" hidden="false" customHeight="false" outlineLevel="0" collapsed="false">
      <c r="E747" s="133"/>
    </row>
    <row r="748" customFormat="false" ht="9" hidden="false" customHeight="false" outlineLevel="0" collapsed="false">
      <c r="E748" s="133"/>
    </row>
    <row r="749" customFormat="false" ht="9" hidden="false" customHeight="false" outlineLevel="0" collapsed="false">
      <c r="E749" s="133"/>
    </row>
    <row r="750" customFormat="false" ht="9" hidden="false" customHeight="false" outlineLevel="0" collapsed="false">
      <c r="E750" s="133"/>
    </row>
    <row r="751" customFormat="false" ht="9" hidden="false" customHeight="false" outlineLevel="0" collapsed="false">
      <c r="E751" s="133"/>
    </row>
    <row r="752" customFormat="false" ht="9" hidden="false" customHeight="false" outlineLevel="0" collapsed="false">
      <c r="E752" s="133"/>
    </row>
    <row r="753" customFormat="false" ht="9" hidden="false" customHeight="false" outlineLevel="0" collapsed="false">
      <c r="E753" s="133"/>
    </row>
    <row r="754" customFormat="false" ht="9" hidden="false" customHeight="false" outlineLevel="0" collapsed="false">
      <c r="E754" s="133"/>
    </row>
    <row r="755" customFormat="false" ht="9" hidden="false" customHeight="false" outlineLevel="0" collapsed="false">
      <c r="E755" s="133"/>
    </row>
    <row r="756" customFormat="false" ht="9" hidden="false" customHeight="false" outlineLevel="0" collapsed="false">
      <c r="E756" s="133"/>
    </row>
    <row r="757" customFormat="false" ht="9" hidden="false" customHeight="false" outlineLevel="0" collapsed="false">
      <c r="E757" s="133"/>
    </row>
    <row r="758" customFormat="false" ht="9" hidden="false" customHeight="false" outlineLevel="0" collapsed="false">
      <c r="E758" s="133"/>
    </row>
    <row r="759" customFormat="false" ht="9" hidden="false" customHeight="false" outlineLevel="0" collapsed="false">
      <c r="E759" s="133"/>
    </row>
    <row r="760" customFormat="false" ht="9" hidden="false" customHeight="false" outlineLevel="0" collapsed="false">
      <c r="E760" s="133"/>
    </row>
    <row r="761" customFormat="false" ht="9" hidden="false" customHeight="false" outlineLevel="0" collapsed="false">
      <c r="E761" s="133"/>
    </row>
    <row r="762" customFormat="false" ht="9" hidden="false" customHeight="false" outlineLevel="0" collapsed="false">
      <c r="E762" s="133"/>
    </row>
    <row r="763" customFormat="false" ht="9" hidden="false" customHeight="false" outlineLevel="0" collapsed="false">
      <c r="E763" s="133"/>
    </row>
    <row r="764" customFormat="false" ht="9" hidden="false" customHeight="false" outlineLevel="0" collapsed="false">
      <c r="E764" s="133"/>
    </row>
    <row r="765" customFormat="false" ht="9" hidden="false" customHeight="false" outlineLevel="0" collapsed="false">
      <c r="E765" s="133"/>
    </row>
    <row r="766" customFormat="false" ht="9" hidden="false" customHeight="false" outlineLevel="0" collapsed="false">
      <c r="E766" s="133"/>
    </row>
    <row r="767" customFormat="false" ht="9" hidden="false" customHeight="false" outlineLevel="0" collapsed="false">
      <c r="E767" s="133"/>
    </row>
    <row r="768" customFormat="false" ht="9" hidden="false" customHeight="false" outlineLevel="0" collapsed="false">
      <c r="E768" s="133"/>
    </row>
    <row r="769" customFormat="false" ht="9" hidden="false" customHeight="false" outlineLevel="0" collapsed="false">
      <c r="E769" s="133"/>
    </row>
    <row r="770" customFormat="false" ht="9" hidden="false" customHeight="false" outlineLevel="0" collapsed="false">
      <c r="E770" s="133"/>
    </row>
    <row r="771" customFormat="false" ht="9" hidden="false" customHeight="false" outlineLevel="0" collapsed="false">
      <c r="E771" s="133"/>
    </row>
    <row r="772" customFormat="false" ht="9" hidden="false" customHeight="false" outlineLevel="0" collapsed="false">
      <c r="E772" s="133"/>
    </row>
    <row r="773" customFormat="false" ht="9" hidden="false" customHeight="false" outlineLevel="0" collapsed="false">
      <c r="E773" s="133"/>
    </row>
    <row r="774" customFormat="false" ht="9" hidden="false" customHeight="false" outlineLevel="0" collapsed="false">
      <c r="E774" s="133"/>
    </row>
    <row r="775" customFormat="false" ht="9" hidden="false" customHeight="false" outlineLevel="0" collapsed="false">
      <c r="E775" s="133"/>
    </row>
    <row r="776" customFormat="false" ht="9" hidden="false" customHeight="false" outlineLevel="0" collapsed="false">
      <c r="E776" s="133"/>
    </row>
    <row r="777" customFormat="false" ht="9" hidden="false" customHeight="false" outlineLevel="0" collapsed="false">
      <c r="E777" s="133"/>
    </row>
    <row r="778" customFormat="false" ht="9" hidden="false" customHeight="false" outlineLevel="0" collapsed="false">
      <c r="E778" s="133"/>
    </row>
    <row r="779" customFormat="false" ht="9" hidden="false" customHeight="false" outlineLevel="0" collapsed="false">
      <c r="E779" s="133"/>
    </row>
    <row r="780" customFormat="false" ht="9" hidden="false" customHeight="false" outlineLevel="0" collapsed="false">
      <c r="E780" s="133"/>
    </row>
    <row r="781" customFormat="false" ht="9" hidden="false" customHeight="false" outlineLevel="0" collapsed="false">
      <c r="E781" s="133"/>
    </row>
    <row r="782" customFormat="false" ht="9" hidden="false" customHeight="false" outlineLevel="0" collapsed="false">
      <c r="E782" s="133"/>
    </row>
    <row r="783" customFormat="false" ht="9" hidden="false" customHeight="false" outlineLevel="0" collapsed="false">
      <c r="E783" s="133"/>
    </row>
    <row r="784" customFormat="false" ht="9" hidden="false" customHeight="false" outlineLevel="0" collapsed="false">
      <c r="E784" s="133"/>
    </row>
    <row r="785" customFormat="false" ht="9" hidden="false" customHeight="false" outlineLevel="0" collapsed="false">
      <c r="E785" s="133"/>
    </row>
    <row r="786" customFormat="false" ht="9" hidden="false" customHeight="false" outlineLevel="0" collapsed="false">
      <c r="E786" s="133"/>
    </row>
    <row r="787" customFormat="false" ht="9" hidden="false" customHeight="false" outlineLevel="0" collapsed="false">
      <c r="E787" s="133"/>
    </row>
    <row r="788" customFormat="false" ht="9" hidden="false" customHeight="false" outlineLevel="0" collapsed="false">
      <c r="E788" s="133"/>
    </row>
    <row r="789" customFormat="false" ht="9" hidden="false" customHeight="false" outlineLevel="0" collapsed="false">
      <c r="E789" s="133"/>
    </row>
    <row r="790" customFormat="false" ht="9" hidden="false" customHeight="false" outlineLevel="0" collapsed="false">
      <c r="E790" s="133"/>
    </row>
    <row r="791" customFormat="false" ht="9" hidden="false" customHeight="false" outlineLevel="0" collapsed="false">
      <c r="E791" s="133"/>
    </row>
    <row r="792" customFormat="false" ht="9" hidden="false" customHeight="false" outlineLevel="0" collapsed="false">
      <c r="E792" s="133"/>
    </row>
    <row r="793" customFormat="false" ht="9" hidden="false" customHeight="false" outlineLevel="0" collapsed="false">
      <c r="E793" s="133"/>
    </row>
    <row r="794" customFormat="false" ht="9" hidden="false" customHeight="false" outlineLevel="0" collapsed="false">
      <c r="E794" s="133"/>
    </row>
    <row r="795" customFormat="false" ht="9" hidden="false" customHeight="false" outlineLevel="0" collapsed="false">
      <c r="E795" s="133"/>
    </row>
    <row r="796" customFormat="false" ht="9" hidden="false" customHeight="false" outlineLevel="0" collapsed="false">
      <c r="E796" s="133"/>
    </row>
    <row r="797" customFormat="false" ht="9" hidden="false" customHeight="false" outlineLevel="0" collapsed="false">
      <c r="E797" s="133"/>
    </row>
    <row r="798" customFormat="false" ht="9" hidden="false" customHeight="false" outlineLevel="0" collapsed="false">
      <c r="E798" s="133"/>
    </row>
    <row r="799" customFormat="false" ht="9" hidden="false" customHeight="false" outlineLevel="0" collapsed="false">
      <c r="E799" s="133"/>
    </row>
    <row r="800" customFormat="false" ht="9" hidden="false" customHeight="false" outlineLevel="0" collapsed="false">
      <c r="E800" s="133"/>
    </row>
    <row r="801" customFormat="false" ht="9" hidden="false" customHeight="false" outlineLevel="0" collapsed="false">
      <c r="E801" s="133"/>
    </row>
    <row r="802" customFormat="false" ht="9" hidden="false" customHeight="false" outlineLevel="0" collapsed="false">
      <c r="E802" s="133"/>
    </row>
    <row r="803" customFormat="false" ht="9" hidden="false" customHeight="false" outlineLevel="0" collapsed="false">
      <c r="E803" s="133"/>
    </row>
    <row r="804" customFormat="false" ht="9" hidden="false" customHeight="false" outlineLevel="0" collapsed="false">
      <c r="E804" s="133"/>
    </row>
    <row r="805" customFormat="false" ht="9" hidden="false" customHeight="false" outlineLevel="0" collapsed="false">
      <c r="E805" s="133"/>
    </row>
    <row r="806" customFormat="false" ht="9" hidden="false" customHeight="false" outlineLevel="0" collapsed="false">
      <c r="E806" s="133"/>
    </row>
    <row r="807" customFormat="false" ht="9" hidden="false" customHeight="false" outlineLevel="0" collapsed="false">
      <c r="E807" s="133"/>
    </row>
    <row r="808" customFormat="false" ht="9" hidden="false" customHeight="false" outlineLevel="0" collapsed="false">
      <c r="E808" s="133"/>
    </row>
    <row r="809" customFormat="false" ht="9" hidden="false" customHeight="false" outlineLevel="0" collapsed="false">
      <c r="E809" s="133"/>
    </row>
    <row r="810" customFormat="false" ht="9" hidden="false" customHeight="false" outlineLevel="0" collapsed="false">
      <c r="E810" s="133"/>
    </row>
    <row r="811" customFormat="false" ht="9" hidden="false" customHeight="false" outlineLevel="0" collapsed="false">
      <c r="E811" s="133"/>
    </row>
    <row r="812" customFormat="false" ht="9" hidden="false" customHeight="false" outlineLevel="0" collapsed="false">
      <c r="E812" s="133"/>
    </row>
    <row r="813" customFormat="false" ht="9" hidden="false" customHeight="false" outlineLevel="0" collapsed="false">
      <c r="E813" s="133"/>
    </row>
    <row r="814" customFormat="false" ht="9" hidden="false" customHeight="false" outlineLevel="0" collapsed="false">
      <c r="E814" s="133"/>
    </row>
    <row r="815" customFormat="false" ht="9" hidden="false" customHeight="false" outlineLevel="0" collapsed="false">
      <c r="E815" s="133"/>
    </row>
    <row r="816" customFormat="false" ht="9" hidden="false" customHeight="false" outlineLevel="0" collapsed="false">
      <c r="E816" s="133"/>
    </row>
    <row r="817" customFormat="false" ht="9" hidden="false" customHeight="false" outlineLevel="0" collapsed="false">
      <c r="E817" s="133"/>
    </row>
    <row r="818" customFormat="false" ht="9" hidden="false" customHeight="false" outlineLevel="0" collapsed="false">
      <c r="E818" s="133"/>
    </row>
    <row r="819" customFormat="false" ht="9" hidden="false" customHeight="false" outlineLevel="0" collapsed="false">
      <c r="E819" s="133"/>
    </row>
    <row r="820" customFormat="false" ht="9" hidden="false" customHeight="false" outlineLevel="0" collapsed="false">
      <c r="E820" s="133"/>
    </row>
    <row r="821" customFormat="false" ht="9" hidden="false" customHeight="false" outlineLevel="0" collapsed="false">
      <c r="E821" s="133"/>
    </row>
    <row r="822" customFormat="false" ht="9" hidden="false" customHeight="false" outlineLevel="0" collapsed="false">
      <c r="E822" s="133"/>
    </row>
    <row r="823" customFormat="false" ht="9" hidden="false" customHeight="false" outlineLevel="0" collapsed="false">
      <c r="E823" s="133"/>
    </row>
    <row r="824" customFormat="false" ht="9" hidden="false" customHeight="false" outlineLevel="0" collapsed="false">
      <c r="E824" s="133"/>
    </row>
    <row r="825" customFormat="false" ht="9" hidden="false" customHeight="false" outlineLevel="0" collapsed="false">
      <c r="E825" s="133"/>
    </row>
    <row r="826" customFormat="false" ht="9" hidden="false" customHeight="false" outlineLevel="0" collapsed="false">
      <c r="E826" s="133"/>
    </row>
    <row r="827" customFormat="false" ht="9" hidden="false" customHeight="false" outlineLevel="0" collapsed="false">
      <c r="E827" s="133"/>
    </row>
    <row r="828" customFormat="false" ht="9" hidden="false" customHeight="false" outlineLevel="0" collapsed="false">
      <c r="E828" s="133"/>
    </row>
    <row r="829" customFormat="false" ht="9" hidden="false" customHeight="false" outlineLevel="0" collapsed="false">
      <c r="E829" s="133"/>
    </row>
    <row r="830" customFormat="false" ht="9" hidden="false" customHeight="false" outlineLevel="0" collapsed="false">
      <c r="E830" s="133"/>
    </row>
    <row r="831" customFormat="false" ht="9" hidden="false" customHeight="false" outlineLevel="0" collapsed="false">
      <c r="E831" s="133"/>
    </row>
    <row r="832" customFormat="false" ht="9" hidden="false" customHeight="false" outlineLevel="0" collapsed="false">
      <c r="E832" s="133"/>
    </row>
    <row r="833" customFormat="false" ht="9" hidden="false" customHeight="false" outlineLevel="0" collapsed="false">
      <c r="E833" s="133"/>
    </row>
    <row r="834" customFormat="false" ht="9" hidden="false" customHeight="false" outlineLevel="0" collapsed="false">
      <c r="E834" s="133"/>
    </row>
    <row r="835" customFormat="false" ht="9" hidden="false" customHeight="false" outlineLevel="0" collapsed="false">
      <c r="E835" s="133"/>
    </row>
    <row r="836" customFormat="false" ht="9" hidden="false" customHeight="false" outlineLevel="0" collapsed="false">
      <c r="E836" s="133"/>
    </row>
    <row r="837" customFormat="false" ht="9" hidden="false" customHeight="false" outlineLevel="0" collapsed="false">
      <c r="E837" s="133"/>
    </row>
    <row r="838" customFormat="false" ht="9" hidden="false" customHeight="false" outlineLevel="0" collapsed="false">
      <c r="E838" s="133"/>
    </row>
    <row r="839" customFormat="false" ht="9" hidden="false" customHeight="false" outlineLevel="0" collapsed="false">
      <c r="E839" s="133"/>
    </row>
    <row r="840" customFormat="false" ht="9" hidden="false" customHeight="false" outlineLevel="0" collapsed="false">
      <c r="E840" s="133"/>
    </row>
    <row r="841" customFormat="false" ht="9" hidden="false" customHeight="false" outlineLevel="0" collapsed="false">
      <c r="E841" s="133"/>
    </row>
    <row r="842" customFormat="false" ht="9" hidden="false" customHeight="false" outlineLevel="0" collapsed="false">
      <c r="E842" s="133"/>
    </row>
    <row r="843" customFormat="false" ht="9" hidden="false" customHeight="false" outlineLevel="0" collapsed="false">
      <c r="E843" s="133"/>
    </row>
    <row r="844" customFormat="false" ht="9" hidden="false" customHeight="false" outlineLevel="0" collapsed="false">
      <c r="E844" s="133"/>
    </row>
    <row r="845" customFormat="false" ht="9" hidden="false" customHeight="false" outlineLevel="0" collapsed="false">
      <c r="E845" s="133"/>
    </row>
    <row r="846" customFormat="false" ht="9" hidden="false" customHeight="false" outlineLevel="0" collapsed="false">
      <c r="E846" s="133"/>
    </row>
    <row r="847" customFormat="false" ht="9" hidden="false" customHeight="false" outlineLevel="0" collapsed="false">
      <c r="E847" s="133"/>
    </row>
    <row r="848" customFormat="false" ht="9" hidden="false" customHeight="false" outlineLevel="0" collapsed="false">
      <c r="E848" s="133"/>
    </row>
    <row r="849" customFormat="false" ht="9" hidden="false" customHeight="false" outlineLevel="0" collapsed="false">
      <c r="E849" s="133"/>
    </row>
    <row r="850" customFormat="false" ht="9" hidden="false" customHeight="false" outlineLevel="0" collapsed="false">
      <c r="E850" s="133"/>
    </row>
    <row r="851" customFormat="false" ht="9" hidden="false" customHeight="false" outlineLevel="0" collapsed="false">
      <c r="E851" s="133"/>
    </row>
    <row r="852" customFormat="false" ht="9" hidden="false" customHeight="false" outlineLevel="0" collapsed="false">
      <c r="E852" s="133"/>
    </row>
    <row r="853" customFormat="false" ht="9" hidden="false" customHeight="false" outlineLevel="0" collapsed="false">
      <c r="E853" s="133"/>
    </row>
    <row r="854" customFormat="false" ht="9" hidden="false" customHeight="false" outlineLevel="0" collapsed="false">
      <c r="E854" s="133"/>
    </row>
    <row r="855" customFormat="false" ht="9" hidden="false" customHeight="false" outlineLevel="0" collapsed="false">
      <c r="E855" s="133"/>
    </row>
    <row r="856" customFormat="false" ht="9" hidden="false" customHeight="false" outlineLevel="0" collapsed="false">
      <c r="E856" s="133"/>
    </row>
    <row r="857" customFormat="false" ht="9" hidden="false" customHeight="false" outlineLevel="0" collapsed="false">
      <c r="E857" s="133"/>
    </row>
    <row r="858" customFormat="false" ht="9" hidden="false" customHeight="false" outlineLevel="0" collapsed="false">
      <c r="E858" s="133"/>
    </row>
    <row r="859" customFormat="false" ht="9" hidden="false" customHeight="false" outlineLevel="0" collapsed="false">
      <c r="E859" s="133"/>
    </row>
    <row r="860" customFormat="false" ht="9" hidden="false" customHeight="false" outlineLevel="0" collapsed="false">
      <c r="E860" s="133"/>
    </row>
    <row r="861" customFormat="false" ht="9" hidden="false" customHeight="false" outlineLevel="0" collapsed="false">
      <c r="E861" s="133"/>
    </row>
    <row r="862" customFormat="false" ht="9" hidden="false" customHeight="false" outlineLevel="0" collapsed="false">
      <c r="E862" s="133"/>
    </row>
    <row r="863" customFormat="false" ht="9" hidden="false" customHeight="false" outlineLevel="0" collapsed="false">
      <c r="E863" s="133"/>
    </row>
    <row r="864" customFormat="false" ht="9" hidden="false" customHeight="false" outlineLevel="0" collapsed="false">
      <c r="E864" s="133"/>
    </row>
    <row r="865" customFormat="false" ht="9" hidden="false" customHeight="false" outlineLevel="0" collapsed="false">
      <c r="E865" s="133"/>
    </row>
    <row r="866" customFormat="false" ht="9" hidden="false" customHeight="false" outlineLevel="0" collapsed="false">
      <c r="E866" s="133"/>
    </row>
    <row r="867" customFormat="false" ht="9" hidden="false" customHeight="false" outlineLevel="0" collapsed="false">
      <c r="E867" s="133"/>
    </row>
    <row r="868" customFormat="false" ht="9" hidden="false" customHeight="false" outlineLevel="0" collapsed="false">
      <c r="E868" s="133"/>
    </row>
    <row r="869" customFormat="false" ht="9" hidden="false" customHeight="false" outlineLevel="0" collapsed="false">
      <c r="E869" s="133"/>
    </row>
    <row r="870" customFormat="false" ht="9" hidden="false" customHeight="false" outlineLevel="0" collapsed="false">
      <c r="E870" s="133"/>
    </row>
    <row r="871" customFormat="false" ht="9" hidden="false" customHeight="false" outlineLevel="0" collapsed="false">
      <c r="E871" s="133"/>
    </row>
    <row r="872" customFormat="false" ht="9" hidden="false" customHeight="false" outlineLevel="0" collapsed="false">
      <c r="E872" s="133"/>
    </row>
    <row r="873" customFormat="false" ht="9" hidden="false" customHeight="false" outlineLevel="0" collapsed="false">
      <c r="E873" s="133"/>
    </row>
    <row r="874" customFormat="false" ht="9" hidden="false" customHeight="false" outlineLevel="0" collapsed="false">
      <c r="E874" s="133"/>
    </row>
    <row r="875" customFormat="false" ht="9" hidden="false" customHeight="false" outlineLevel="0" collapsed="false">
      <c r="E875" s="133"/>
    </row>
    <row r="876" customFormat="false" ht="9" hidden="false" customHeight="false" outlineLevel="0" collapsed="false">
      <c r="E876" s="133"/>
    </row>
    <row r="877" customFormat="false" ht="9" hidden="false" customHeight="false" outlineLevel="0" collapsed="false">
      <c r="E877" s="133"/>
    </row>
    <row r="878" customFormat="false" ht="9" hidden="false" customHeight="false" outlineLevel="0" collapsed="false">
      <c r="E878" s="133"/>
    </row>
    <row r="879" customFormat="false" ht="9" hidden="false" customHeight="false" outlineLevel="0" collapsed="false">
      <c r="E879" s="133"/>
    </row>
    <row r="880" customFormat="false" ht="9" hidden="false" customHeight="false" outlineLevel="0" collapsed="false">
      <c r="E880" s="133"/>
    </row>
    <row r="881" customFormat="false" ht="9" hidden="false" customHeight="false" outlineLevel="0" collapsed="false">
      <c r="E881" s="133"/>
    </row>
    <row r="882" customFormat="false" ht="9" hidden="false" customHeight="false" outlineLevel="0" collapsed="false">
      <c r="E882" s="133"/>
    </row>
    <row r="883" customFormat="false" ht="9" hidden="false" customHeight="false" outlineLevel="0" collapsed="false">
      <c r="E883" s="133"/>
    </row>
    <row r="884" customFormat="false" ht="9" hidden="false" customHeight="false" outlineLevel="0" collapsed="false">
      <c r="E884" s="133"/>
    </row>
    <row r="885" customFormat="false" ht="9" hidden="false" customHeight="false" outlineLevel="0" collapsed="false">
      <c r="E885" s="133"/>
    </row>
    <row r="886" customFormat="false" ht="9" hidden="false" customHeight="false" outlineLevel="0" collapsed="false">
      <c r="E886" s="133"/>
    </row>
    <row r="887" customFormat="false" ht="9" hidden="false" customHeight="false" outlineLevel="0" collapsed="false">
      <c r="E887" s="133"/>
    </row>
    <row r="888" customFormat="false" ht="9" hidden="false" customHeight="false" outlineLevel="0" collapsed="false">
      <c r="E888" s="133"/>
    </row>
    <row r="889" customFormat="false" ht="9" hidden="false" customHeight="false" outlineLevel="0" collapsed="false">
      <c r="E889" s="133"/>
    </row>
    <row r="890" customFormat="false" ht="9" hidden="false" customHeight="false" outlineLevel="0" collapsed="false">
      <c r="E890" s="133"/>
    </row>
    <row r="891" customFormat="false" ht="9" hidden="false" customHeight="false" outlineLevel="0" collapsed="false">
      <c r="E891" s="133"/>
    </row>
    <row r="892" customFormat="false" ht="9" hidden="false" customHeight="false" outlineLevel="0" collapsed="false">
      <c r="E892" s="133"/>
    </row>
    <row r="893" customFormat="false" ht="9" hidden="false" customHeight="false" outlineLevel="0" collapsed="false">
      <c r="E893" s="133"/>
    </row>
    <row r="894" customFormat="false" ht="9" hidden="false" customHeight="false" outlineLevel="0" collapsed="false">
      <c r="E894" s="133"/>
    </row>
    <row r="895" customFormat="false" ht="9" hidden="false" customHeight="false" outlineLevel="0" collapsed="false">
      <c r="E895" s="133"/>
    </row>
    <row r="896" customFormat="false" ht="9" hidden="false" customHeight="false" outlineLevel="0" collapsed="false">
      <c r="E896" s="133"/>
    </row>
    <row r="897" customFormat="false" ht="9" hidden="false" customHeight="false" outlineLevel="0" collapsed="false">
      <c r="E897" s="133"/>
    </row>
    <row r="898" customFormat="false" ht="9" hidden="false" customHeight="false" outlineLevel="0" collapsed="false">
      <c r="E898" s="133"/>
    </row>
    <row r="899" customFormat="false" ht="9" hidden="false" customHeight="false" outlineLevel="0" collapsed="false">
      <c r="E899" s="133"/>
    </row>
    <row r="900" customFormat="false" ht="9" hidden="false" customHeight="false" outlineLevel="0" collapsed="false">
      <c r="E900" s="133"/>
    </row>
    <row r="901" customFormat="false" ht="9" hidden="false" customHeight="false" outlineLevel="0" collapsed="false">
      <c r="E901" s="133"/>
    </row>
    <row r="902" customFormat="false" ht="9" hidden="false" customHeight="false" outlineLevel="0" collapsed="false">
      <c r="E902" s="133"/>
    </row>
    <row r="903" customFormat="false" ht="9" hidden="false" customHeight="false" outlineLevel="0" collapsed="false">
      <c r="E903" s="133"/>
    </row>
    <row r="904" customFormat="false" ht="9" hidden="false" customHeight="false" outlineLevel="0" collapsed="false">
      <c r="E904" s="133"/>
    </row>
    <row r="905" customFormat="false" ht="9" hidden="false" customHeight="false" outlineLevel="0" collapsed="false">
      <c r="E905" s="133"/>
    </row>
    <row r="906" customFormat="false" ht="9" hidden="false" customHeight="false" outlineLevel="0" collapsed="false">
      <c r="E906" s="133"/>
    </row>
    <row r="907" customFormat="false" ht="9" hidden="false" customHeight="false" outlineLevel="0" collapsed="false">
      <c r="E907" s="133"/>
    </row>
    <row r="908" customFormat="false" ht="9" hidden="false" customHeight="false" outlineLevel="0" collapsed="false">
      <c r="E908" s="133"/>
    </row>
    <row r="909" customFormat="false" ht="9" hidden="false" customHeight="false" outlineLevel="0" collapsed="false">
      <c r="E909" s="133"/>
    </row>
    <row r="910" customFormat="false" ht="9" hidden="false" customHeight="false" outlineLevel="0" collapsed="false">
      <c r="E910" s="133"/>
    </row>
    <row r="911" customFormat="false" ht="9" hidden="false" customHeight="false" outlineLevel="0" collapsed="false">
      <c r="E911" s="133"/>
    </row>
    <row r="912" customFormat="false" ht="9" hidden="false" customHeight="false" outlineLevel="0" collapsed="false">
      <c r="E912" s="133"/>
    </row>
    <row r="913" customFormat="false" ht="9" hidden="false" customHeight="false" outlineLevel="0" collapsed="false">
      <c r="E913" s="133"/>
    </row>
    <row r="914" customFormat="false" ht="9" hidden="false" customHeight="false" outlineLevel="0" collapsed="false">
      <c r="E914" s="133"/>
    </row>
    <row r="915" customFormat="false" ht="9" hidden="false" customHeight="false" outlineLevel="0" collapsed="false">
      <c r="E915" s="133"/>
    </row>
    <row r="916" customFormat="false" ht="9" hidden="false" customHeight="false" outlineLevel="0" collapsed="false">
      <c r="E916" s="133"/>
    </row>
    <row r="917" customFormat="false" ht="9" hidden="false" customHeight="false" outlineLevel="0" collapsed="false">
      <c r="E917" s="133"/>
    </row>
    <row r="918" customFormat="false" ht="9" hidden="false" customHeight="false" outlineLevel="0" collapsed="false">
      <c r="E918" s="133"/>
    </row>
    <row r="919" customFormat="false" ht="9" hidden="false" customHeight="false" outlineLevel="0" collapsed="false">
      <c r="E919" s="133"/>
    </row>
    <row r="920" customFormat="false" ht="9" hidden="false" customHeight="false" outlineLevel="0" collapsed="false">
      <c r="E920" s="133"/>
    </row>
    <row r="921" customFormat="false" ht="9" hidden="false" customHeight="false" outlineLevel="0" collapsed="false">
      <c r="E921" s="133"/>
    </row>
    <row r="922" customFormat="false" ht="9" hidden="false" customHeight="false" outlineLevel="0" collapsed="false">
      <c r="E922" s="133"/>
    </row>
    <row r="923" customFormat="false" ht="9" hidden="false" customHeight="false" outlineLevel="0" collapsed="false">
      <c r="E923" s="133"/>
    </row>
    <row r="924" customFormat="false" ht="9" hidden="false" customHeight="false" outlineLevel="0" collapsed="false">
      <c r="E924" s="133"/>
    </row>
    <row r="925" customFormat="false" ht="9" hidden="false" customHeight="false" outlineLevel="0" collapsed="false">
      <c r="E925" s="133"/>
    </row>
    <row r="926" customFormat="false" ht="9" hidden="false" customHeight="false" outlineLevel="0" collapsed="false">
      <c r="E926" s="133"/>
    </row>
    <row r="927" customFormat="false" ht="9" hidden="false" customHeight="false" outlineLevel="0" collapsed="false">
      <c r="E927" s="133"/>
    </row>
    <row r="928" customFormat="false" ht="9" hidden="false" customHeight="false" outlineLevel="0" collapsed="false">
      <c r="E928" s="133"/>
    </row>
    <row r="929" customFormat="false" ht="9" hidden="false" customHeight="false" outlineLevel="0" collapsed="false">
      <c r="E929" s="133"/>
    </row>
    <row r="930" customFormat="false" ht="9" hidden="false" customHeight="false" outlineLevel="0" collapsed="false">
      <c r="E930" s="133"/>
    </row>
    <row r="931" customFormat="false" ht="9" hidden="false" customHeight="false" outlineLevel="0" collapsed="false">
      <c r="E931" s="133"/>
    </row>
    <row r="932" customFormat="false" ht="9" hidden="false" customHeight="false" outlineLevel="0" collapsed="false">
      <c r="E932" s="133"/>
    </row>
    <row r="933" customFormat="false" ht="9" hidden="false" customHeight="false" outlineLevel="0" collapsed="false">
      <c r="E933" s="133"/>
    </row>
    <row r="934" customFormat="false" ht="9" hidden="false" customHeight="false" outlineLevel="0" collapsed="false">
      <c r="E934" s="133"/>
    </row>
    <row r="935" customFormat="false" ht="9" hidden="false" customHeight="false" outlineLevel="0" collapsed="false">
      <c r="E935" s="133"/>
    </row>
    <row r="936" customFormat="false" ht="9" hidden="false" customHeight="false" outlineLevel="0" collapsed="false">
      <c r="E936" s="133"/>
    </row>
    <row r="937" customFormat="false" ht="9" hidden="false" customHeight="false" outlineLevel="0" collapsed="false">
      <c r="E937" s="133"/>
    </row>
    <row r="938" customFormat="false" ht="9" hidden="false" customHeight="false" outlineLevel="0" collapsed="false">
      <c r="E938" s="133"/>
    </row>
    <row r="939" customFormat="false" ht="9" hidden="false" customHeight="false" outlineLevel="0" collapsed="false">
      <c r="E939" s="133"/>
    </row>
    <row r="940" customFormat="false" ht="9" hidden="false" customHeight="false" outlineLevel="0" collapsed="false">
      <c r="E940" s="133"/>
    </row>
    <row r="941" customFormat="false" ht="9" hidden="false" customHeight="false" outlineLevel="0" collapsed="false">
      <c r="E941" s="133"/>
    </row>
    <row r="942" customFormat="false" ht="9" hidden="false" customHeight="false" outlineLevel="0" collapsed="false">
      <c r="E942" s="133"/>
    </row>
    <row r="943" customFormat="false" ht="9" hidden="false" customHeight="false" outlineLevel="0" collapsed="false">
      <c r="E943" s="133"/>
    </row>
    <row r="944" customFormat="false" ht="9" hidden="false" customHeight="false" outlineLevel="0" collapsed="false">
      <c r="E944" s="133"/>
    </row>
    <row r="945" customFormat="false" ht="9" hidden="false" customHeight="false" outlineLevel="0" collapsed="false">
      <c r="E945" s="133"/>
    </row>
    <row r="946" customFormat="false" ht="9" hidden="false" customHeight="false" outlineLevel="0" collapsed="false">
      <c r="E946" s="133"/>
    </row>
    <row r="947" customFormat="false" ht="9" hidden="false" customHeight="false" outlineLevel="0" collapsed="false">
      <c r="E947" s="133"/>
    </row>
    <row r="948" customFormat="false" ht="9" hidden="false" customHeight="false" outlineLevel="0" collapsed="false">
      <c r="E948" s="133"/>
    </row>
    <row r="949" customFormat="false" ht="9" hidden="false" customHeight="false" outlineLevel="0" collapsed="false">
      <c r="E949" s="133"/>
    </row>
    <row r="950" customFormat="false" ht="9" hidden="false" customHeight="false" outlineLevel="0" collapsed="false">
      <c r="E950" s="133"/>
    </row>
    <row r="951" customFormat="false" ht="9" hidden="false" customHeight="false" outlineLevel="0" collapsed="false">
      <c r="E951" s="133"/>
    </row>
    <row r="952" customFormat="false" ht="9" hidden="false" customHeight="false" outlineLevel="0" collapsed="false">
      <c r="E952" s="133"/>
    </row>
    <row r="953" customFormat="false" ht="9" hidden="false" customHeight="false" outlineLevel="0" collapsed="false">
      <c r="E953" s="133"/>
    </row>
    <row r="954" customFormat="false" ht="9" hidden="false" customHeight="false" outlineLevel="0" collapsed="false">
      <c r="E954" s="133"/>
    </row>
    <row r="955" customFormat="false" ht="9" hidden="false" customHeight="false" outlineLevel="0" collapsed="false">
      <c r="E955" s="133"/>
    </row>
    <row r="956" customFormat="false" ht="9" hidden="false" customHeight="false" outlineLevel="0" collapsed="false">
      <c r="E956" s="133"/>
    </row>
    <row r="957" customFormat="false" ht="9" hidden="false" customHeight="false" outlineLevel="0" collapsed="false">
      <c r="E957" s="133"/>
    </row>
    <row r="958" customFormat="false" ht="9" hidden="false" customHeight="false" outlineLevel="0" collapsed="false">
      <c r="E958" s="133"/>
    </row>
    <row r="959" customFormat="false" ht="9" hidden="false" customHeight="false" outlineLevel="0" collapsed="false">
      <c r="E959" s="133"/>
    </row>
    <row r="960" customFormat="false" ht="9" hidden="false" customHeight="false" outlineLevel="0" collapsed="false">
      <c r="E960" s="133"/>
    </row>
    <row r="961" customFormat="false" ht="9" hidden="false" customHeight="false" outlineLevel="0" collapsed="false">
      <c r="E961" s="133"/>
    </row>
    <row r="962" customFormat="false" ht="9" hidden="false" customHeight="false" outlineLevel="0" collapsed="false">
      <c r="E962" s="133"/>
    </row>
    <row r="963" customFormat="false" ht="9" hidden="false" customHeight="false" outlineLevel="0" collapsed="false">
      <c r="E963" s="133"/>
    </row>
    <row r="964" customFormat="false" ht="9" hidden="false" customHeight="false" outlineLevel="0" collapsed="false">
      <c r="E964" s="133"/>
    </row>
    <row r="965" customFormat="false" ht="9" hidden="false" customHeight="false" outlineLevel="0" collapsed="false">
      <c r="E965" s="133"/>
    </row>
    <row r="966" customFormat="false" ht="9" hidden="false" customHeight="false" outlineLevel="0" collapsed="false">
      <c r="E966" s="133"/>
    </row>
    <row r="967" customFormat="false" ht="9" hidden="false" customHeight="false" outlineLevel="0" collapsed="false">
      <c r="E967" s="133"/>
    </row>
    <row r="968" customFormat="false" ht="9" hidden="false" customHeight="false" outlineLevel="0" collapsed="false">
      <c r="E968" s="133"/>
    </row>
    <row r="969" customFormat="false" ht="9" hidden="false" customHeight="false" outlineLevel="0" collapsed="false">
      <c r="E969" s="133"/>
    </row>
    <row r="970" customFormat="false" ht="9" hidden="false" customHeight="false" outlineLevel="0" collapsed="false">
      <c r="E970" s="133"/>
    </row>
    <row r="971" customFormat="false" ht="9" hidden="false" customHeight="false" outlineLevel="0" collapsed="false">
      <c r="E971" s="133"/>
    </row>
    <row r="972" customFormat="false" ht="9" hidden="false" customHeight="false" outlineLevel="0" collapsed="false">
      <c r="E972" s="133"/>
    </row>
    <row r="973" customFormat="false" ht="9" hidden="false" customHeight="false" outlineLevel="0" collapsed="false">
      <c r="E973" s="133"/>
    </row>
    <row r="974" customFormat="false" ht="9" hidden="false" customHeight="false" outlineLevel="0" collapsed="false">
      <c r="E974" s="133"/>
    </row>
    <row r="975" customFormat="false" ht="9" hidden="false" customHeight="false" outlineLevel="0" collapsed="false">
      <c r="E975" s="133"/>
    </row>
    <row r="976" customFormat="false" ht="9" hidden="false" customHeight="false" outlineLevel="0" collapsed="false">
      <c r="E976" s="133"/>
    </row>
    <row r="977" customFormat="false" ht="9" hidden="false" customHeight="false" outlineLevel="0" collapsed="false">
      <c r="E977" s="133"/>
    </row>
    <row r="978" customFormat="false" ht="9" hidden="false" customHeight="false" outlineLevel="0" collapsed="false">
      <c r="E978" s="133"/>
    </row>
    <row r="979" customFormat="false" ht="9" hidden="false" customHeight="false" outlineLevel="0" collapsed="false">
      <c r="E979" s="133"/>
    </row>
    <row r="980" customFormat="false" ht="9" hidden="false" customHeight="false" outlineLevel="0" collapsed="false">
      <c r="E980" s="133"/>
    </row>
    <row r="981" customFormat="false" ht="9" hidden="false" customHeight="false" outlineLevel="0" collapsed="false">
      <c r="E981" s="133"/>
    </row>
    <row r="982" customFormat="false" ht="9" hidden="false" customHeight="false" outlineLevel="0" collapsed="false">
      <c r="E982" s="133"/>
    </row>
    <row r="983" customFormat="false" ht="9" hidden="false" customHeight="false" outlineLevel="0" collapsed="false">
      <c r="E983" s="133"/>
    </row>
    <row r="984" customFormat="false" ht="9" hidden="false" customHeight="false" outlineLevel="0" collapsed="false">
      <c r="E984" s="133"/>
    </row>
    <row r="985" customFormat="false" ht="9" hidden="false" customHeight="false" outlineLevel="0" collapsed="false">
      <c r="E985" s="133"/>
    </row>
    <row r="986" customFormat="false" ht="9" hidden="false" customHeight="false" outlineLevel="0" collapsed="false">
      <c r="E986" s="133"/>
    </row>
    <row r="987" customFormat="false" ht="9" hidden="false" customHeight="false" outlineLevel="0" collapsed="false">
      <c r="E987" s="133"/>
    </row>
    <row r="988" customFormat="false" ht="9" hidden="false" customHeight="false" outlineLevel="0" collapsed="false">
      <c r="E988" s="133"/>
    </row>
    <row r="989" customFormat="false" ht="9" hidden="false" customHeight="false" outlineLevel="0" collapsed="false">
      <c r="E989" s="133"/>
    </row>
    <row r="990" customFormat="false" ht="9" hidden="false" customHeight="false" outlineLevel="0" collapsed="false">
      <c r="E990" s="133"/>
    </row>
    <row r="991" customFormat="false" ht="9" hidden="false" customHeight="false" outlineLevel="0" collapsed="false">
      <c r="E991" s="133"/>
    </row>
    <row r="992" customFormat="false" ht="9" hidden="false" customHeight="false" outlineLevel="0" collapsed="false">
      <c r="E992" s="133"/>
    </row>
    <row r="993" customFormat="false" ht="9" hidden="false" customHeight="false" outlineLevel="0" collapsed="false">
      <c r="E993" s="133"/>
    </row>
    <row r="994" customFormat="false" ht="9" hidden="false" customHeight="false" outlineLevel="0" collapsed="false">
      <c r="E994" s="133"/>
    </row>
    <row r="995" customFormat="false" ht="9" hidden="false" customHeight="false" outlineLevel="0" collapsed="false">
      <c r="E995" s="133"/>
    </row>
    <row r="996" customFormat="false" ht="9" hidden="false" customHeight="false" outlineLevel="0" collapsed="false">
      <c r="E996" s="133"/>
    </row>
    <row r="997" customFormat="false" ht="9" hidden="false" customHeight="false" outlineLevel="0" collapsed="false">
      <c r="E997" s="133"/>
    </row>
    <row r="998" customFormat="false" ht="9" hidden="false" customHeight="false" outlineLevel="0" collapsed="false">
      <c r="E998" s="133"/>
    </row>
    <row r="999" customFormat="false" ht="9" hidden="false" customHeight="false" outlineLevel="0" collapsed="false">
      <c r="E999" s="133"/>
    </row>
    <row r="1000" customFormat="false" ht="9" hidden="false" customHeight="false" outlineLevel="0" collapsed="false">
      <c r="E1000" s="133"/>
    </row>
    <row r="1001" customFormat="false" ht="9" hidden="false" customHeight="false" outlineLevel="0" collapsed="false">
      <c r="E1001" s="133"/>
    </row>
    <row r="1002" customFormat="false" ht="9" hidden="false" customHeight="false" outlineLevel="0" collapsed="false">
      <c r="E1002" s="133"/>
    </row>
    <row r="1003" customFormat="false" ht="9" hidden="false" customHeight="false" outlineLevel="0" collapsed="false">
      <c r="E1003" s="133"/>
    </row>
    <row r="1004" customFormat="false" ht="9" hidden="false" customHeight="false" outlineLevel="0" collapsed="false">
      <c r="E1004" s="133"/>
    </row>
    <row r="1005" customFormat="false" ht="9" hidden="false" customHeight="false" outlineLevel="0" collapsed="false">
      <c r="E1005" s="133"/>
    </row>
    <row r="1006" customFormat="false" ht="9" hidden="false" customHeight="false" outlineLevel="0" collapsed="false">
      <c r="E1006" s="133"/>
    </row>
    <row r="1007" customFormat="false" ht="9" hidden="false" customHeight="false" outlineLevel="0" collapsed="false">
      <c r="E1007" s="133"/>
    </row>
    <row r="1008" customFormat="false" ht="9" hidden="false" customHeight="false" outlineLevel="0" collapsed="false">
      <c r="E1008" s="133"/>
    </row>
    <row r="1009" customFormat="false" ht="9" hidden="false" customHeight="false" outlineLevel="0" collapsed="false">
      <c r="E1009" s="133"/>
    </row>
    <row r="1010" customFormat="false" ht="9" hidden="false" customHeight="false" outlineLevel="0" collapsed="false">
      <c r="E1010" s="133"/>
    </row>
    <row r="1011" customFormat="false" ht="9" hidden="false" customHeight="false" outlineLevel="0" collapsed="false">
      <c r="E1011" s="133"/>
    </row>
    <row r="1012" customFormat="false" ht="9" hidden="false" customHeight="false" outlineLevel="0" collapsed="false">
      <c r="E1012" s="133"/>
    </row>
    <row r="1013" customFormat="false" ht="9" hidden="false" customHeight="false" outlineLevel="0" collapsed="false">
      <c r="E1013" s="133"/>
    </row>
    <row r="1014" customFormat="false" ht="9" hidden="false" customHeight="false" outlineLevel="0" collapsed="false">
      <c r="E1014" s="133"/>
    </row>
    <row r="1015" customFormat="false" ht="9" hidden="false" customHeight="false" outlineLevel="0" collapsed="false">
      <c r="E1015" s="133"/>
    </row>
    <row r="1016" customFormat="false" ht="9" hidden="false" customHeight="false" outlineLevel="0" collapsed="false">
      <c r="E1016" s="133"/>
    </row>
    <row r="1017" customFormat="false" ht="9" hidden="false" customHeight="false" outlineLevel="0" collapsed="false">
      <c r="E1017" s="133"/>
    </row>
    <row r="1018" customFormat="false" ht="9" hidden="false" customHeight="false" outlineLevel="0" collapsed="false">
      <c r="E1018" s="133"/>
    </row>
    <row r="1019" customFormat="false" ht="9" hidden="false" customHeight="false" outlineLevel="0" collapsed="false">
      <c r="E1019" s="133"/>
    </row>
    <row r="1020" customFormat="false" ht="9" hidden="false" customHeight="false" outlineLevel="0" collapsed="false">
      <c r="E1020" s="133"/>
    </row>
    <row r="1021" customFormat="false" ht="9" hidden="false" customHeight="false" outlineLevel="0" collapsed="false">
      <c r="E1021" s="133"/>
    </row>
    <row r="1022" customFormat="false" ht="9" hidden="false" customHeight="false" outlineLevel="0" collapsed="false">
      <c r="E1022" s="133"/>
    </row>
    <row r="1023" customFormat="false" ht="9" hidden="false" customHeight="false" outlineLevel="0" collapsed="false">
      <c r="E1023" s="133"/>
    </row>
    <row r="1024" customFormat="false" ht="9" hidden="false" customHeight="false" outlineLevel="0" collapsed="false">
      <c r="E1024" s="133"/>
    </row>
    <row r="1025" customFormat="false" ht="9" hidden="false" customHeight="false" outlineLevel="0" collapsed="false">
      <c r="E1025" s="133"/>
    </row>
    <row r="1026" customFormat="false" ht="9" hidden="false" customHeight="false" outlineLevel="0" collapsed="false">
      <c r="E1026" s="133"/>
    </row>
    <row r="1027" customFormat="false" ht="9" hidden="false" customHeight="false" outlineLevel="0" collapsed="false">
      <c r="E1027" s="133"/>
    </row>
    <row r="1028" customFormat="false" ht="9" hidden="false" customHeight="false" outlineLevel="0" collapsed="false">
      <c r="E1028" s="133"/>
    </row>
    <row r="1029" customFormat="false" ht="9" hidden="false" customHeight="false" outlineLevel="0" collapsed="false">
      <c r="E1029" s="133"/>
    </row>
    <row r="1030" customFormat="false" ht="9" hidden="false" customHeight="false" outlineLevel="0" collapsed="false">
      <c r="E1030" s="133"/>
    </row>
    <row r="1031" customFormat="false" ht="9" hidden="false" customHeight="false" outlineLevel="0" collapsed="false">
      <c r="E1031" s="133"/>
    </row>
    <row r="1032" customFormat="false" ht="9" hidden="false" customHeight="false" outlineLevel="0" collapsed="false">
      <c r="E1032" s="133"/>
    </row>
    <row r="1033" customFormat="false" ht="9" hidden="false" customHeight="false" outlineLevel="0" collapsed="false">
      <c r="E1033" s="133"/>
    </row>
    <row r="1034" customFormat="false" ht="9" hidden="false" customHeight="false" outlineLevel="0" collapsed="false">
      <c r="E1034" s="133"/>
    </row>
    <row r="1035" customFormat="false" ht="9" hidden="false" customHeight="false" outlineLevel="0" collapsed="false">
      <c r="E1035" s="133"/>
    </row>
    <row r="1036" customFormat="false" ht="9" hidden="false" customHeight="false" outlineLevel="0" collapsed="false">
      <c r="E1036" s="133"/>
    </row>
    <row r="1037" customFormat="false" ht="9" hidden="false" customHeight="false" outlineLevel="0" collapsed="false">
      <c r="E1037" s="133"/>
    </row>
    <row r="1038" customFormat="false" ht="9" hidden="false" customHeight="false" outlineLevel="0" collapsed="false">
      <c r="E1038" s="133"/>
    </row>
    <row r="1039" customFormat="false" ht="9" hidden="false" customHeight="false" outlineLevel="0" collapsed="false">
      <c r="E1039" s="133"/>
    </row>
    <row r="1040" customFormat="false" ht="9" hidden="false" customHeight="false" outlineLevel="0" collapsed="false">
      <c r="E1040" s="133"/>
    </row>
    <row r="1041" customFormat="false" ht="9" hidden="false" customHeight="false" outlineLevel="0" collapsed="false">
      <c r="E1041" s="133"/>
    </row>
    <row r="1042" customFormat="false" ht="9" hidden="false" customHeight="false" outlineLevel="0" collapsed="false">
      <c r="E1042" s="133"/>
    </row>
    <row r="1043" customFormat="false" ht="9" hidden="false" customHeight="false" outlineLevel="0" collapsed="false">
      <c r="E1043" s="133"/>
    </row>
    <row r="1044" customFormat="false" ht="9" hidden="false" customHeight="false" outlineLevel="0" collapsed="false">
      <c r="E1044" s="133"/>
    </row>
    <row r="1045" customFormat="false" ht="9" hidden="false" customHeight="false" outlineLevel="0" collapsed="false">
      <c r="E1045" s="133"/>
    </row>
    <row r="1046" customFormat="false" ht="9" hidden="false" customHeight="false" outlineLevel="0" collapsed="false">
      <c r="E1046" s="133"/>
    </row>
    <row r="1047" customFormat="false" ht="9" hidden="false" customHeight="false" outlineLevel="0" collapsed="false">
      <c r="E1047" s="133"/>
    </row>
    <row r="1048" customFormat="false" ht="9" hidden="false" customHeight="false" outlineLevel="0" collapsed="false">
      <c r="E1048" s="133"/>
    </row>
    <row r="1049" customFormat="false" ht="9" hidden="false" customHeight="false" outlineLevel="0" collapsed="false">
      <c r="E1049" s="133"/>
    </row>
    <row r="1050" customFormat="false" ht="9" hidden="false" customHeight="false" outlineLevel="0" collapsed="false">
      <c r="E1050" s="133"/>
    </row>
    <row r="1051" customFormat="false" ht="9" hidden="false" customHeight="false" outlineLevel="0" collapsed="false">
      <c r="E1051" s="133"/>
    </row>
    <row r="1052" customFormat="false" ht="9" hidden="false" customHeight="false" outlineLevel="0" collapsed="false">
      <c r="E1052" s="133"/>
    </row>
    <row r="1053" customFormat="false" ht="9" hidden="false" customHeight="false" outlineLevel="0" collapsed="false">
      <c r="E1053" s="133"/>
    </row>
    <row r="1054" customFormat="false" ht="9" hidden="false" customHeight="false" outlineLevel="0" collapsed="false">
      <c r="E1054" s="133"/>
    </row>
    <row r="1055" customFormat="false" ht="9" hidden="false" customHeight="false" outlineLevel="0" collapsed="false">
      <c r="E1055" s="133"/>
    </row>
    <row r="1056" customFormat="false" ht="9" hidden="false" customHeight="false" outlineLevel="0" collapsed="false">
      <c r="E1056" s="133"/>
    </row>
    <row r="1057" customFormat="false" ht="9" hidden="false" customHeight="false" outlineLevel="0" collapsed="false">
      <c r="E1057" s="133"/>
    </row>
    <row r="1058" customFormat="false" ht="9" hidden="false" customHeight="false" outlineLevel="0" collapsed="false">
      <c r="E1058" s="133"/>
    </row>
    <row r="1059" customFormat="false" ht="9" hidden="false" customHeight="false" outlineLevel="0" collapsed="false">
      <c r="E1059" s="133"/>
    </row>
    <row r="1060" customFormat="false" ht="9" hidden="false" customHeight="false" outlineLevel="0" collapsed="false">
      <c r="E1060" s="133"/>
    </row>
    <row r="1061" customFormat="false" ht="9" hidden="false" customHeight="false" outlineLevel="0" collapsed="false">
      <c r="E1061" s="133"/>
    </row>
    <row r="1062" customFormat="false" ht="9" hidden="false" customHeight="false" outlineLevel="0" collapsed="false">
      <c r="E1062" s="133"/>
    </row>
    <row r="1063" customFormat="false" ht="9" hidden="false" customHeight="false" outlineLevel="0" collapsed="false">
      <c r="E1063" s="133"/>
    </row>
    <row r="1064" customFormat="false" ht="9" hidden="false" customHeight="false" outlineLevel="0" collapsed="false">
      <c r="E1064" s="133"/>
    </row>
    <row r="1065" customFormat="false" ht="9" hidden="false" customHeight="false" outlineLevel="0" collapsed="false">
      <c r="E1065" s="133"/>
    </row>
    <row r="1066" customFormat="false" ht="9" hidden="false" customHeight="false" outlineLevel="0" collapsed="false">
      <c r="E1066" s="133"/>
    </row>
    <row r="1067" customFormat="false" ht="9" hidden="false" customHeight="false" outlineLevel="0" collapsed="false">
      <c r="E1067" s="133"/>
    </row>
    <row r="1068" customFormat="false" ht="9" hidden="false" customHeight="false" outlineLevel="0" collapsed="false">
      <c r="E1068" s="133"/>
    </row>
    <row r="1069" customFormat="false" ht="9" hidden="false" customHeight="false" outlineLevel="0" collapsed="false">
      <c r="E1069" s="133"/>
    </row>
    <row r="1070" customFormat="false" ht="9" hidden="false" customHeight="false" outlineLevel="0" collapsed="false">
      <c r="E1070" s="133"/>
    </row>
    <row r="1071" customFormat="false" ht="9" hidden="false" customHeight="false" outlineLevel="0" collapsed="false">
      <c r="E1071" s="133"/>
    </row>
    <row r="1072" customFormat="false" ht="9" hidden="false" customHeight="false" outlineLevel="0" collapsed="false">
      <c r="E1072" s="133"/>
    </row>
    <row r="1073" customFormat="false" ht="9" hidden="false" customHeight="false" outlineLevel="0" collapsed="false">
      <c r="E1073" s="133"/>
    </row>
    <row r="1074" customFormat="false" ht="9" hidden="false" customHeight="false" outlineLevel="0" collapsed="false">
      <c r="E1074" s="133"/>
    </row>
    <row r="1075" customFormat="false" ht="9" hidden="false" customHeight="false" outlineLevel="0" collapsed="false">
      <c r="E1075" s="133"/>
    </row>
    <row r="1076" customFormat="false" ht="9" hidden="false" customHeight="false" outlineLevel="0" collapsed="false">
      <c r="E1076" s="133"/>
    </row>
    <row r="1077" customFormat="false" ht="9" hidden="false" customHeight="false" outlineLevel="0" collapsed="false">
      <c r="E1077" s="133"/>
    </row>
    <row r="1078" customFormat="false" ht="9" hidden="false" customHeight="false" outlineLevel="0" collapsed="false">
      <c r="E1078" s="133"/>
    </row>
    <row r="1079" customFormat="false" ht="9" hidden="false" customHeight="false" outlineLevel="0" collapsed="false">
      <c r="E1079" s="133"/>
    </row>
    <row r="1080" customFormat="false" ht="9" hidden="false" customHeight="false" outlineLevel="0" collapsed="false">
      <c r="E1080" s="133"/>
    </row>
    <row r="1081" customFormat="false" ht="9" hidden="false" customHeight="false" outlineLevel="0" collapsed="false">
      <c r="E1081" s="133"/>
    </row>
    <row r="1082" customFormat="false" ht="9" hidden="false" customHeight="false" outlineLevel="0" collapsed="false">
      <c r="E1082" s="133"/>
    </row>
    <row r="1083" customFormat="false" ht="9" hidden="false" customHeight="false" outlineLevel="0" collapsed="false">
      <c r="E1083" s="133"/>
    </row>
    <row r="1084" customFormat="false" ht="9" hidden="false" customHeight="false" outlineLevel="0" collapsed="false">
      <c r="E1084" s="133"/>
    </row>
    <row r="1085" customFormat="false" ht="9" hidden="false" customHeight="false" outlineLevel="0" collapsed="false">
      <c r="E1085" s="133"/>
    </row>
    <row r="1086" customFormat="false" ht="9" hidden="false" customHeight="false" outlineLevel="0" collapsed="false">
      <c r="E1086" s="133"/>
    </row>
    <row r="1087" customFormat="false" ht="9" hidden="false" customHeight="false" outlineLevel="0" collapsed="false">
      <c r="E1087" s="133"/>
    </row>
    <row r="1088" customFormat="false" ht="9" hidden="false" customHeight="false" outlineLevel="0" collapsed="false">
      <c r="E1088" s="133"/>
    </row>
    <row r="1089" customFormat="false" ht="9" hidden="false" customHeight="false" outlineLevel="0" collapsed="false">
      <c r="E1089" s="133"/>
    </row>
    <row r="1090" customFormat="false" ht="9" hidden="false" customHeight="false" outlineLevel="0" collapsed="false">
      <c r="E1090" s="133"/>
    </row>
    <row r="1091" customFormat="false" ht="9" hidden="false" customHeight="false" outlineLevel="0" collapsed="false">
      <c r="E1091" s="133"/>
    </row>
    <row r="1092" customFormat="false" ht="9" hidden="false" customHeight="false" outlineLevel="0" collapsed="false">
      <c r="E1092" s="133"/>
    </row>
    <row r="1093" customFormat="false" ht="9" hidden="false" customHeight="false" outlineLevel="0" collapsed="false">
      <c r="E1093" s="133"/>
    </row>
    <row r="1094" customFormat="false" ht="9" hidden="false" customHeight="false" outlineLevel="0" collapsed="false">
      <c r="E1094" s="133"/>
    </row>
    <row r="1095" customFormat="false" ht="9" hidden="false" customHeight="false" outlineLevel="0" collapsed="false">
      <c r="E1095" s="133"/>
    </row>
    <row r="1096" customFormat="false" ht="9" hidden="false" customHeight="false" outlineLevel="0" collapsed="false">
      <c r="E1096" s="133"/>
    </row>
    <row r="1097" customFormat="false" ht="9" hidden="false" customHeight="false" outlineLevel="0" collapsed="false">
      <c r="E1097" s="133"/>
    </row>
    <row r="1098" customFormat="false" ht="9" hidden="false" customHeight="false" outlineLevel="0" collapsed="false">
      <c r="E1098" s="133"/>
    </row>
    <row r="1099" customFormat="false" ht="9" hidden="false" customHeight="false" outlineLevel="0" collapsed="false">
      <c r="E1099" s="133"/>
    </row>
    <row r="1100" customFormat="false" ht="9" hidden="false" customHeight="false" outlineLevel="0" collapsed="false">
      <c r="E1100" s="133"/>
    </row>
    <row r="1101" customFormat="false" ht="9" hidden="false" customHeight="false" outlineLevel="0" collapsed="false">
      <c r="E1101" s="133"/>
    </row>
    <row r="1102" customFormat="false" ht="9" hidden="false" customHeight="false" outlineLevel="0" collapsed="false">
      <c r="E1102" s="133"/>
    </row>
    <row r="1103" customFormat="false" ht="9" hidden="false" customHeight="false" outlineLevel="0" collapsed="false">
      <c r="E1103" s="133"/>
    </row>
    <row r="1104" customFormat="false" ht="9" hidden="false" customHeight="false" outlineLevel="0" collapsed="false">
      <c r="E1104" s="133"/>
    </row>
    <row r="1105" customFormat="false" ht="9" hidden="false" customHeight="false" outlineLevel="0" collapsed="false">
      <c r="E1105" s="133"/>
    </row>
    <row r="1106" customFormat="false" ht="9" hidden="false" customHeight="false" outlineLevel="0" collapsed="false">
      <c r="E1106" s="133"/>
    </row>
    <row r="1107" customFormat="false" ht="9" hidden="false" customHeight="false" outlineLevel="0" collapsed="false">
      <c r="E1107" s="133"/>
    </row>
    <row r="1108" customFormat="false" ht="9" hidden="false" customHeight="false" outlineLevel="0" collapsed="false">
      <c r="E1108" s="133"/>
    </row>
    <row r="1109" customFormat="false" ht="9" hidden="false" customHeight="false" outlineLevel="0" collapsed="false">
      <c r="E1109" s="133"/>
    </row>
    <row r="1110" customFormat="false" ht="9" hidden="false" customHeight="false" outlineLevel="0" collapsed="false">
      <c r="E1110" s="133"/>
    </row>
    <row r="1111" customFormat="false" ht="9" hidden="false" customHeight="false" outlineLevel="0" collapsed="false">
      <c r="E1111" s="133"/>
    </row>
    <row r="1112" customFormat="false" ht="9" hidden="false" customHeight="false" outlineLevel="0" collapsed="false">
      <c r="E1112" s="133"/>
    </row>
    <row r="1113" customFormat="false" ht="9" hidden="false" customHeight="false" outlineLevel="0" collapsed="false">
      <c r="E1113" s="133"/>
    </row>
    <row r="1114" customFormat="false" ht="9" hidden="false" customHeight="false" outlineLevel="0" collapsed="false">
      <c r="E1114" s="133"/>
    </row>
    <row r="1115" customFormat="false" ht="9" hidden="false" customHeight="false" outlineLevel="0" collapsed="false">
      <c r="E1115" s="133"/>
    </row>
    <row r="1116" customFormat="false" ht="9" hidden="false" customHeight="false" outlineLevel="0" collapsed="false">
      <c r="E1116" s="133"/>
    </row>
    <row r="1117" customFormat="false" ht="9" hidden="false" customHeight="false" outlineLevel="0" collapsed="false">
      <c r="E1117" s="133"/>
    </row>
    <row r="1118" customFormat="false" ht="9" hidden="false" customHeight="false" outlineLevel="0" collapsed="false">
      <c r="E1118" s="133"/>
    </row>
    <row r="1119" customFormat="false" ht="9" hidden="false" customHeight="false" outlineLevel="0" collapsed="false">
      <c r="E1119" s="133"/>
    </row>
    <row r="1120" customFormat="false" ht="9" hidden="false" customHeight="false" outlineLevel="0" collapsed="false">
      <c r="E1120" s="133"/>
    </row>
    <row r="1121" customFormat="false" ht="9" hidden="false" customHeight="false" outlineLevel="0" collapsed="false">
      <c r="E1121" s="133"/>
    </row>
    <row r="1122" customFormat="false" ht="9" hidden="false" customHeight="false" outlineLevel="0" collapsed="false">
      <c r="E1122" s="133"/>
    </row>
    <row r="1123" customFormat="false" ht="9" hidden="false" customHeight="false" outlineLevel="0" collapsed="false">
      <c r="E1123" s="133"/>
    </row>
    <row r="1124" customFormat="false" ht="9" hidden="false" customHeight="false" outlineLevel="0" collapsed="false">
      <c r="E1124" s="133"/>
    </row>
    <row r="1125" customFormat="false" ht="9" hidden="false" customHeight="false" outlineLevel="0" collapsed="false">
      <c r="E1125" s="133"/>
    </row>
    <row r="1126" customFormat="false" ht="9" hidden="false" customHeight="false" outlineLevel="0" collapsed="false">
      <c r="E1126" s="133"/>
    </row>
    <row r="1127" customFormat="false" ht="9" hidden="false" customHeight="false" outlineLevel="0" collapsed="false">
      <c r="E1127" s="133"/>
    </row>
    <row r="1128" customFormat="false" ht="9" hidden="false" customHeight="false" outlineLevel="0" collapsed="false">
      <c r="E1128" s="133"/>
    </row>
    <row r="1129" customFormat="false" ht="9" hidden="false" customHeight="false" outlineLevel="0" collapsed="false">
      <c r="E1129" s="133"/>
    </row>
    <row r="1130" customFormat="false" ht="9" hidden="false" customHeight="false" outlineLevel="0" collapsed="false">
      <c r="E1130" s="133"/>
    </row>
    <row r="1131" customFormat="false" ht="9" hidden="false" customHeight="false" outlineLevel="0" collapsed="false">
      <c r="E1131" s="133"/>
    </row>
    <row r="1132" customFormat="false" ht="9" hidden="false" customHeight="false" outlineLevel="0" collapsed="false">
      <c r="E1132" s="133"/>
    </row>
    <row r="1133" customFormat="false" ht="9" hidden="false" customHeight="false" outlineLevel="0" collapsed="false">
      <c r="E1133" s="133"/>
    </row>
    <row r="1134" customFormat="false" ht="9" hidden="false" customHeight="false" outlineLevel="0" collapsed="false">
      <c r="E1134" s="133"/>
    </row>
    <row r="1135" customFormat="false" ht="9" hidden="false" customHeight="false" outlineLevel="0" collapsed="false">
      <c r="E1135" s="133"/>
    </row>
    <row r="1136" customFormat="false" ht="9" hidden="false" customHeight="false" outlineLevel="0" collapsed="false">
      <c r="E1136" s="133"/>
    </row>
    <row r="1137" customFormat="false" ht="9" hidden="false" customHeight="false" outlineLevel="0" collapsed="false">
      <c r="E1137" s="133"/>
    </row>
    <row r="1138" customFormat="false" ht="9" hidden="false" customHeight="false" outlineLevel="0" collapsed="false">
      <c r="E1138" s="133"/>
    </row>
    <row r="1139" customFormat="false" ht="9" hidden="false" customHeight="false" outlineLevel="0" collapsed="false">
      <c r="E1139" s="133"/>
    </row>
    <row r="1140" customFormat="false" ht="9" hidden="false" customHeight="false" outlineLevel="0" collapsed="false">
      <c r="E1140" s="133"/>
    </row>
    <row r="1141" customFormat="false" ht="9" hidden="false" customHeight="false" outlineLevel="0" collapsed="false">
      <c r="E1141" s="133"/>
    </row>
    <row r="1142" customFormat="false" ht="9" hidden="false" customHeight="false" outlineLevel="0" collapsed="false">
      <c r="E1142" s="133"/>
    </row>
    <row r="1143" customFormat="false" ht="9" hidden="false" customHeight="false" outlineLevel="0" collapsed="false">
      <c r="E1143" s="133"/>
    </row>
    <row r="1144" customFormat="false" ht="9" hidden="false" customHeight="false" outlineLevel="0" collapsed="false">
      <c r="E1144" s="133"/>
    </row>
    <row r="1145" customFormat="false" ht="9" hidden="false" customHeight="false" outlineLevel="0" collapsed="false">
      <c r="E1145" s="133"/>
    </row>
    <row r="1146" customFormat="false" ht="9" hidden="false" customHeight="false" outlineLevel="0" collapsed="false">
      <c r="E1146" s="133"/>
    </row>
    <row r="1147" customFormat="false" ht="9" hidden="false" customHeight="false" outlineLevel="0" collapsed="false">
      <c r="E1147" s="133"/>
    </row>
    <row r="1148" customFormat="false" ht="9" hidden="false" customHeight="false" outlineLevel="0" collapsed="false">
      <c r="E1148" s="133"/>
    </row>
    <row r="1149" customFormat="false" ht="9" hidden="false" customHeight="false" outlineLevel="0" collapsed="false">
      <c r="E1149" s="133"/>
    </row>
    <row r="1150" customFormat="false" ht="9" hidden="false" customHeight="false" outlineLevel="0" collapsed="false">
      <c r="E1150" s="133"/>
    </row>
    <row r="1151" customFormat="false" ht="9" hidden="false" customHeight="false" outlineLevel="0" collapsed="false">
      <c r="E1151" s="133"/>
    </row>
    <row r="1152" customFormat="false" ht="9" hidden="false" customHeight="false" outlineLevel="0" collapsed="false">
      <c r="E1152" s="133"/>
    </row>
    <row r="1153" customFormat="false" ht="9" hidden="false" customHeight="false" outlineLevel="0" collapsed="false">
      <c r="E1153" s="133"/>
    </row>
    <row r="1154" customFormat="false" ht="9" hidden="false" customHeight="false" outlineLevel="0" collapsed="false">
      <c r="E1154" s="133"/>
    </row>
    <row r="1155" customFormat="false" ht="9" hidden="false" customHeight="false" outlineLevel="0" collapsed="false">
      <c r="E1155" s="133"/>
    </row>
    <row r="1156" customFormat="false" ht="9" hidden="false" customHeight="false" outlineLevel="0" collapsed="false">
      <c r="E1156" s="133"/>
    </row>
    <row r="1157" customFormat="false" ht="9" hidden="false" customHeight="false" outlineLevel="0" collapsed="false">
      <c r="E1157" s="133"/>
    </row>
    <row r="1158" customFormat="false" ht="9" hidden="false" customHeight="false" outlineLevel="0" collapsed="false">
      <c r="E1158" s="133"/>
    </row>
    <row r="1159" customFormat="false" ht="9" hidden="false" customHeight="false" outlineLevel="0" collapsed="false">
      <c r="E1159" s="133"/>
    </row>
    <row r="1160" customFormat="false" ht="9" hidden="false" customHeight="false" outlineLevel="0" collapsed="false">
      <c r="E1160" s="133"/>
    </row>
    <row r="1161" customFormat="false" ht="9" hidden="false" customHeight="false" outlineLevel="0" collapsed="false">
      <c r="E1161" s="133"/>
    </row>
    <row r="1162" customFormat="false" ht="9" hidden="false" customHeight="false" outlineLevel="0" collapsed="false">
      <c r="E1162" s="133"/>
    </row>
    <row r="1163" customFormat="false" ht="9" hidden="false" customHeight="false" outlineLevel="0" collapsed="false">
      <c r="E1163" s="133"/>
    </row>
    <row r="1164" customFormat="false" ht="9" hidden="false" customHeight="false" outlineLevel="0" collapsed="false">
      <c r="E1164" s="133"/>
    </row>
    <row r="1165" customFormat="false" ht="9" hidden="false" customHeight="false" outlineLevel="0" collapsed="false">
      <c r="E1165" s="133"/>
    </row>
    <row r="1166" customFormat="false" ht="9" hidden="false" customHeight="false" outlineLevel="0" collapsed="false">
      <c r="E1166" s="133"/>
    </row>
    <row r="1167" customFormat="false" ht="9" hidden="false" customHeight="false" outlineLevel="0" collapsed="false">
      <c r="E1167" s="133"/>
    </row>
    <row r="1168" customFormat="false" ht="9" hidden="false" customHeight="false" outlineLevel="0" collapsed="false">
      <c r="E1168" s="133"/>
    </row>
    <row r="1169" customFormat="false" ht="9" hidden="false" customHeight="false" outlineLevel="0" collapsed="false">
      <c r="E1169" s="133"/>
    </row>
    <row r="1170" customFormat="false" ht="9" hidden="false" customHeight="false" outlineLevel="0" collapsed="false">
      <c r="E1170" s="133"/>
    </row>
    <row r="1171" customFormat="false" ht="9" hidden="false" customHeight="false" outlineLevel="0" collapsed="false">
      <c r="E1171" s="133"/>
    </row>
    <row r="1172" customFormat="false" ht="9" hidden="false" customHeight="false" outlineLevel="0" collapsed="false">
      <c r="E1172" s="133"/>
    </row>
    <row r="1173" customFormat="false" ht="9" hidden="false" customHeight="false" outlineLevel="0" collapsed="false">
      <c r="E1173" s="133"/>
    </row>
    <row r="1174" customFormat="false" ht="9" hidden="false" customHeight="false" outlineLevel="0" collapsed="false">
      <c r="E1174" s="133"/>
    </row>
    <row r="1175" customFormat="false" ht="9" hidden="false" customHeight="false" outlineLevel="0" collapsed="false">
      <c r="E1175" s="133"/>
    </row>
    <row r="1176" customFormat="false" ht="9" hidden="false" customHeight="false" outlineLevel="0" collapsed="false">
      <c r="E1176" s="133"/>
    </row>
    <row r="1177" customFormat="false" ht="9" hidden="false" customHeight="false" outlineLevel="0" collapsed="false">
      <c r="E1177" s="133"/>
    </row>
    <row r="1178" customFormat="false" ht="9" hidden="false" customHeight="false" outlineLevel="0" collapsed="false">
      <c r="E1178" s="133"/>
    </row>
    <row r="1179" customFormat="false" ht="9" hidden="false" customHeight="false" outlineLevel="0" collapsed="false">
      <c r="E1179" s="133"/>
    </row>
    <row r="1180" customFormat="false" ht="9" hidden="false" customHeight="false" outlineLevel="0" collapsed="false">
      <c r="E1180" s="133"/>
    </row>
    <row r="1181" customFormat="false" ht="9" hidden="false" customHeight="false" outlineLevel="0" collapsed="false">
      <c r="E1181" s="133"/>
    </row>
    <row r="1182" customFormat="false" ht="9" hidden="false" customHeight="false" outlineLevel="0" collapsed="false">
      <c r="E1182" s="133"/>
    </row>
    <row r="1183" customFormat="false" ht="9" hidden="false" customHeight="false" outlineLevel="0" collapsed="false">
      <c r="E1183" s="133"/>
    </row>
    <row r="1184" customFormat="false" ht="9" hidden="false" customHeight="false" outlineLevel="0" collapsed="false">
      <c r="E1184" s="133"/>
    </row>
    <row r="1185" customFormat="false" ht="9" hidden="false" customHeight="false" outlineLevel="0" collapsed="false">
      <c r="E1185" s="133"/>
    </row>
    <row r="1186" customFormat="false" ht="9" hidden="false" customHeight="false" outlineLevel="0" collapsed="false">
      <c r="E1186" s="133"/>
    </row>
    <row r="1187" customFormat="false" ht="9" hidden="false" customHeight="false" outlineLevel="0" collapsed="false">
      <c r="E1187" s="133"/>
    </row>
    <row r="1188" customFormat="false" ht="9" hidden="false" customHeight="false" outlineLevel="0" collapsed="false">
      <c r="E1188" s="133"/>
    </row>
    <row r="1189" customFormat="false" ht="9" hidden="false" customHeight="false" outlineLevel="0" collapsed="false">
      <c r="E1189" s="133"/>
    </row>
    <row r="1190" customFormat="false" ht="9" hidden="false" customHeight="false" outlineLevel="0" collapsed="false">
      <c r="E1190" s="133"/>
    </row>
    <row r="1191" customFormat="false" ht="9" hidden="false" customHeight="false" outlineLevel="0" collapsed="false">
      <c r="E1191" s="133"/>
    </row>
    <row r="1192" customFormat="false" ht="9" hidden="false" customHeight="false" outlineLevel="0" collapsed="false">
      <c r="E1192" s="133"/>
    </row>
    <row r="1193" customFormat="false" ht="9" hidden="false" customHeight="false" outlineLevel="0" collapsed="false">
      <c r="E1193" s="133"/>
    </row>
    <row r="1194" customFormat="false" ht="9" hidden="false" customHeight="false" outlineLevel="0" collapsed="false">
      <c r="E1194" s="133"/>
    </row>
    <row r="1195" customFormat="false" ht="9" hidden="false" customHeight="false" outlineLevel="0" collapsed="false">
      <c r="E1195" s="133"/>
    </row>
    <row r="1196" customFormat="false" ht="9" hidden="false" customHeight="false" outlineLevel="0" collapsed="false">
      <c r="E1196" s="133"/>
    </row>
    <row r="1197" customFormat="false" ht="9" hidden="false" customHeight="false" outlineLevel="0" collapsed="false">
      <c r="E1197" s="133"/>
    </row>
    <row r="1198" customFormat="false" ht="9" hidden="false" customHeight="false" outlineLevel="0" collapsed="false">
      <c r="E1198" s="133"/>
    </row>
    <row r="1199" customFormat="false" ht="9" hidden="false" customHeight="false" outlineLevel="0" collapsed="false">
      <c r="E1199" s="133"/>
    </row>
    <row r="1200" customFormat="false" ht="9" hidden="false" customHeight="false" outlineLevel="0" collapsed="false">
      <c r="E1200" s="133"/>
    </row>
    <row r="1201" customFormat="false" ht="9" hidden="false" customHeight="false" outlineLevel="0" collapsed="false">
      <c r="E1201" s="133"/>
    </row>
    <row r="1202" customFormat="false" ht="9" hidden="false" customHeight="false" outlineLevel="0" collapsed="false">
      <c r="E1202" s="133"/>
    </row>
    <row r="1203" customFormat="false" ht="9" hidden="false" customHeight="false" outlineLevel="0" collapsed="false">
      <c r="E1203" s="133"/>
    </row>
    <row r="1204" customFormat="false" ht="9" hidden="false" customHeight="false" outlineLevel="0" collapsed="false">
      <c r="E1204" s="133"/>
    </row>
    <row r="1205" customFormat="false" ht="9" hidden="false" customHeight="false" outlineLevel="0" collapsed="false">
      <c r="E1205" s="133"/>
    </row>
    <row r="1206" customFormat="false" ht="9" hidden="false" customHeight="false" outlineLevel="0" collapsed="false">
      <c r="E1206" s="133"/>
    </row>
    <row r="1207" customFormat="false" ht="9" hidden="false" customHeight="false" outlineLevel="0" collapsed="false">
      <c r="E1207" s="133"/>
    </row>
    <row r="1208" customFormat="false" ht="9" hidden="false" customHeight="false" outlineLevel="0" collapsed="false">
      <c r="E1208" s="133"/>
    </row>
    <row r="1209" customFormat="false" ht="9" hidden="false" customHeight="false" outlineLevel="0" collapsed="false">
      <c r="E1209" s="133"/>
    </row>
    <row r="1210" customFormat="false" ht="9" hidden="false" customHeight="false" outlineLevel="0" collapsed="false">
      <c r="E1210" s="133"/>
    </row>
    <row r="1211" customFormat="false" ht="9" hidden="false" customHeight="false" outlineLevel="0" collapsed="false">
      <c r="E1211" s="133"/>
    </row>
    <row r="1212" customFormat="false" ht="9" hidden="false" customHeight="false" outlineLevel="0" collapsed="false">
      <c r="E1212" s="133"/>
    </row>
    <row r="1213" customFormat="false" ht="9" hidden="false" customHeight="false" outlineLevel="0" collapsed="false">
      <c r="E1213" s="133"/>
    </row>
    <row r="1214" customFormat="false" ht="9" hidden="false" customHeight="false" outlineLevel="0" collapsed="false">
      <c r="E1214" s="133"/>
    </row>
    <row r="1215" customFormat="false" ht="9" hidden="false" customHeight="false" outlineLevel="0" collapsed="false">
      <c r="E1215" s="133"/>
    </row>
    <row r="1216" customFormat="false" ht="9" hidden="false" customHeight="false" outlineLevel="0" collapsed="false">
      <c r="E1216" s="133"/>
    </row>
    <row r="1217" customFormat="false" ht="9" hidden="false" customHeight="false" outlineLevel="0" collapsed="false">
      <c r="E1217" s="133"/>
    </row>
    <row r="1218" customFormat="false" ht="9" hidden="false" customHeight="false" outlineLevel="0" collapsed="false">
      <c r="E1218" s="133"/>
    </row>
    <row r="1219" customFormat="false" ht="9" hidden="false" customHeight="false" outlineLevel="0" collapsed="false">
      <c r="E1219" s="133"/>
    </row>
    <row r="1220" customFormat="false" ht="9" hidden="false" customHeight="false" outlineLevel="0" collapsed="false">
      <c r="E1220" s="133"/>
    </row>
    <row r="1221" customFormat="false" ht="9" hidden="false" customHeight="false" outlineLevel="0" collapsed="false">
      <c r="E1221" s="133"/>
    </row>
    <row r="1222" customFormat="false" ht="9" hidden="false" customHeight="false" outlineLevel="0" collapsed="false">
      <c r="E1222" s="133"/>
    </row>
    <row r="1223" customFormat="false" ht="9" hidden="false" customHeight="false" outlineLevel="0" collapsed="false">
      <c r="E1223" s="133"/>
    </row>
    <row r="1224" customFormat="false" ht="9" hidden="false" customHeight="false" outlineLevel="0" collapsed="false">
      <c r="E1224" s="133"/>
    </row>
    <row r="1225" customFormat="false" ht="9" hidden="false" customHeight="false" outlineLevel="0" collapsed="false">
      <c r="E1225" s="133"/>
    </row>
    <row r="1226" customFormat="false" ht="9" hidden="false" customHeight="false" outlineLevel="0" collapsed="false">
      <c r="E1226" s="133"/>
    </row>
    <row r="1227" customFormat="false" ht="9" hidden="false" customHeight="false" outlineLevel="0" collapsed="false">
      <c r="E1227" s="133"/>
    </row>
    <row r="1228" customFormat="false" ht="9" hidden="false" customHeight="false" outlineLevel="0" collapsed="false">
      <c r="E1228" s="133"/>
    </row>
    <row r="1229" customFormat="false" ht="9" hidden="false" customHeight="false" outlineLevel="0" collapsed="false">
      <c r="E1229" s="133"/>
    </row>
    <row r="1230" customFormat="false" ht="9" hidden="false" customHeight="false" outlineLevel="0" collapsed="false">
      <c r="E1230" s="133"/>
    </row>
    <row r="1231" customFormat="false" ht="9" hidden="false" customHeight="false" outlineLevel="0" collapsed="false">
      <c r="E1231" s="133"/>
    </row>
    <row r="1232" customFormat="false" ht="9" hidden="false" customHeight="false" outlineLevel="0" collapsed="false">
      <c r="E1232" s="133"/>
    </row>
    <row r="1233" customFormat="false" ht="9" hidden="false" customHeight="false" outlineLevel="0" collapsed="false">
      <c r="E1233" s="133"/>
    </row>
    <row r="1234" customFormat="false" ht="9" hidden="false" customHeight="false" outlineLevel="0" collapsed="false">
      <c r="E1234" s="133"/>
    </row>
    <row r="1235" customFormat="false" ht="9" hidden="false" customHeight="false" outlineLevel="0" collapsed="false">
      <c r="E1235" s="133"/>
    </row>
    <row r="1236" customFormat="false" ht="9" hidden="false" customHeight="false" outlineLevel="0" collapsed="false">
      <c r="E1236" s="133"/>
    </row>
    <row r="1237" customFormat="false" ht="9" hidden="false" customHeight="false" outlineLevel="0" collapsed="false">
      <c r="E1237" s="133"/>
    </row>
    <row r="1238" customFormat="false" ht="9" hidden="false" customHeight="false" outlineLevel="0" collapsed="false">
      <c r="E1238" s="133"/>
    </row>
    <row r="1239" customFormat="false" ht="9" hidden="false" customHeight="false" outlineLevel="0" collapsed="false">
      <c r="E1239" s="133"/>
    </row>
    <row r="1240" customFormat="false" ht="9" hidden="false" customHeight="false" outlineLevel="0" collapsed="false">
      <c r="E1240" s="133"/>
    </row>
    <row r="1241" customFormat="false" ht="9" hidden="false" customHeight="false" outlineLevel="0" collapsed="false">
      <c r="E1241" s="133"/>
    </row>
    <row r="1242" customFormat="false" ht="9" hidden="false" customHeight="false" outlineLevel="0" collapsed="false">
      <c r="E1242" s="133"/>
    </row>
    <row r="1243" customFormat="false" ht="9" hidden="false" customHeight="false" outlineLevel="0" collapsed="false">
      <c r="E1243" s="133"/>
    </row>
    <row r="1244" customFormat="false" ht="9" hidden="false" customHeight="false" outlineLevel="0" collapsed="false">
      <c r="E1244" s="133"/>
    </row>
    <row r="1245" customFormat="false" ht="9" hidden="false" customHeight="false" outlineLevel="0" collapsed="false">
      <c r="E1245" s="133"/>
    </row>
    <row r="1246" customFormat="false" ht="9" hidden="false" customHeight="false" outlineLevel="0" collapsed="false">
      <c r="E1246" s="133"/>
    </row>
    <row r="1247" customFormat="false" ht="9" hidden="false" customHeight="false" outlineLevel="0" collapsed="false">
      <c r="E1247" s="133"/>
    </row>
    <row r="1248" customFormat="false" ht="9" hidden="false" customHeight="false" outlineLevel="0" collapsed="false">
      <c r="E1248" s="133"/>
    </row>
    <row r="1249" customFormat="false" ht="9" hidden="false" customHeight="false" outlineLevel="0" collapsed="false">
      <c r="E1249" s="133"/>
    </row>
    <row r="1250" customFormat="false" ht="9" hidden="false" customHeight="false" outlineLevel="0" collapsed="false">
      <c r="E1250" s="133"/>
    </row>
    <row r="1251" customFormat="false" ht="9" hidden="false" customHeight="false" outlineLevel="0" collapsed="false">
      <c r="E1251" s="133"/>
    </row>
    <row r="1252" customFormat="false" ht="9" hidden="false" customHeight="false" outlineLevel="0" collapsed="false">
      <c r="E1252" s="133"/>
    </row>
    <row r="1253" customFormat="false" ht="9" hidden="false" customHeight="false" outlineLevel="0" collapsed="false">
      <c r="E1253" s="133"/>
    </row>
    <row r="1254" customFormat="false" ht="9" hidden="false" customHeight="false" outlineLevel="0" collapsed="false">
      <c r="E1254" s="133"/>
    </row>
    <row r="1255" customFormat="false" ht="9" hidden="false" customHeight="false" outlineLevel="0" collapsed="false">
      <c r="E1255" s="133"/>
    </row>
    <row r="1256" customFormat="false" ht="9" hidden="false" customHeight="false" outlineLevel="0" collapsed="false">
      <c r="E1256" s="133"/>
    </row>
    <row r="1257" customFormat="false" ht="9" hidden="false" customHeight="false" outlineLevel="0" collapsed="false">
      <c r="E1257" s="133"/>
    </row>
    <row r="1258" customFormat="false" ht="9" hidden="false" customHeight="false" outlineLevel="0" collapsed="false">
      <c r="E1258" s="133"/>
    </row>
    <row r="1259" customFormat="false" ht="9" hidden="false" customHeight="false" outlineLevel="0" collapsed="false">
      <c r="E1259" s="133"/>
    </row>
    <row r="1260" customFormat="false" ht="9" hidden="false" customHeight="false" outlineLevel="0" collapsed="false">
      <c r="E1260" s="133"/>
    </row>
    <row r="1261" customFormat="false" ht="9" hidden="false" customHeight="false" outlineLevel="0" collapsed="false">
      <c r="E1261" s="133"/>
    </row>
    <row r="1262" customFormat="false" ht="9" hidden="false" customHeight="false" outlineLevel="0" collapsed="false">
      <c r="E1262" s="133"/>
    </row>
    <row r="1263" customFormat="false" ht="9" hidden="false" customHeight="false" outlineLevel="0" collapsed="false">
      <c r="E1263" s="133"/>
    </row>
    <row r="1264" customFormat="false" ht="9" hidden="false" customHeight="false" outlineLevel="0" collapsed="false">
      <c r="E1264" s="133"/>
    </row>
    <row r="1265" customFormat="false" ht="9" hidden="false" customHeight="false" outlineLevel="0" collapsed="false">
      <c r="E1265" s="133"/>
    </row>
    <row r="1266" customFormat="false" ht="9" hidden="false" customHeight="false" outlineLevel="0" collapsed="false">
      <c r="E1266" s="133"/>
    </row>
    <row r="1267" customFormat="false" ht="9" hidden="false" customHeight="false" outlineLevel="0" collapsed="false">
      <c r="E1267" s="133"/>
    </row>
    <row r="1268" customFormat="false" ht="9" hidden="false" customHeight="false" outlineLevel="0" collapsed="false">
      <c r="E1268" s="133"/>
    </row>
    <row r="1269" customFormat="false" ht="9" hidden="false" customHeight="false" outlineLevel="0" collapsed="false">
      <c r="E1269" s="133"/>
    </row>
    <row r="1270" customFormat="false" ht="9" hidden="false" customHeight="false" outlineLevel="0" collapsed="false">
      <c r="E1270" s="133"/>
    </row>
    <row r="1271" customFormat="false" ht="9" hidden="false" customHeight="false" outlineLevel="0" collapsed="false">
      <c r="E1271" s="133"/>
    </row>
    <row r="1272" customFormat="false" ht="9" hidden="false" customHeight="false" outlineLevel="0" collapsed="false">
      <c r="E1272" s="133"/>
    </row>
    <row r="1273" customFormat="false" ht="9" hidden="false" customHeight="false" outlineLevel="0" collapsed="false">
      <c r="E1273" s="133"/>
    </row>
    <row r="1274" customFormat="false" ht="9" hidden="false" customHeight="false" outlineLevel="0" collapsed="false">
      <c r="E1274" s="133"/>
    </row>
    <row r="1275" customFormat="false" ht="9" hidden="false" customHeight="false" outlineLevel="0" collapsed="false">
      <c r="E1275" s="133"/>
    </row>
    <row r="1276" customFormat="false" ht="9" hidden="false" customHeight="false" outlineLevel="0" collapsed="false">
      <c r="E1276" s="133"/>
    </row>
    <row r="1277" customFormat="false" ht="9" hidden="false" customHeight="false" outlineLevel="0" collapsed="false">
      <c r="E1277" s="133"/>
    </row>
    <row r="1278" customFormat="false" ht="9" hidden="false" customHeight="false" outlineLevel="0" collapsed="false">
      <c r="E1278" s="133"/>
    </row>
    <row r="1279" customFormat="false" ht="9" hidden="false" customHeight="false" outlineLevel="0" collapsed="false">
      <c r="E1279" s="133"/>
    </row>
    <row r="1280" customFormat="false" ht="9" hidden="false" customHeight="false" outlineLevel="0" collapsed="false">
      <c r="E1280" s="133"/>
    </row>
    <row r="1281" customFormat="false" ht="9" hidden="false" customHeight="false" outlineLevel="0" collapsed="false">
      <c r="E1281" s="133"/>
    </row>
    <row r="1282" customFormat="false" ht="9" hidden="false" customHeight="false" outlineLevel="0" collapsed="false">
      <c r="E1282" s="133"/>
    </row>
    <row r="1283" customFormat="false" ht="9" hidden="false" customHeight="false" outlineLevel="0" collapsed="false">
      <c r="E1283" s="133"/>
    </row>
    <row r="1284" customFormat="false" ht="9" hidden="false" customHeight="false" outlineLevel="0" collapsed="false">
      <c r="E1284" s="133"/>
    </row>
    <row r="1285" customFormat="false" ht="9" hidden="false" customHeight="false" outlineLevel="0" collapsed="false">
      <c r="E1285" s="133"/>
    </row>
    <row r="1286" customFormat="false" ht="9" hidden="false" customHeight="false" outlineLevel="0" collapsed="false">
      <c r="E1286" s="133"/>
    </row>
    <row r="1287" customFormat="false" ht="9" hidden="false" customHeight="false" outlineLevel="0" collapsed="false">
      <c r="E1287" s="133"/>
    </row>
    <row r="1288" customFormat="false" ht="9" hidden="false" customHeight="false" outlineLevel="0" collapsed="false">
      <c r="E1288" s="133"/>
    </row>
    <row r="1289" customFormat="false" ht="9" hidden="false" customHeight="false" outlineLevel="0" collapsed="false">
      <c r="E1289" s="133"/>
    </row>
    <row r="1290" customFormat="false" ht="9" hidden="false" customHeight="false" outlineLevel="0" collapsed="false">
      <c r="E1290" s="133"/>
    </row>
    <row r="1291" customFormat="false" ht="9" hidden="false" customHeight="false" outlineLevel="0" collapsed="false">
      <c r="E1291" s="133"/>
    </row>
    <row r="1292" customFormat="false" ht="9" hidden="false" customHeight="false" outlineLevel="0" collapsed="false">
      <c r="E1292" s="133"/>
    </row>
    <row r="1293" customFormat="false" ht="9" hidden="false" customHeight="false" outlineLevel="0" collapsed="false">
      <c r="E1293" s="133"/>
    </row>
    <row r="1294" customFormat="false" ht="9" hidden="false" customHeight="false" outlineLevel="0" collapsed="false">
      <c r="E1294" s="133"/>
    </row>
    <row r="1295" customFormat="false" ht="9" hidden="false" customHeight="false" outlineLevel="0" collapsed="false">
      <c r="E1295" s="133"/>
    </row>
    <row r="1296" customFormat="false" ht="9" hidden="false" customHeight="false" outlineLevel="0" collapsed="false">
      <c r="E1296" s="133"/>
    </row>
    <row r="1297" customFormat="false" ht="9" hidden="false" customHeight="false" outlineLevel="0" collapsed="false">
      <c r="E1297" s="133"/>
    </row>
    <row r="1298" customFormat="false" ht="9" hidden="false" customHeight="false" outlineLevel="0" collapsed="false">
      <c r="E1298" s="133"/>
    </row>
    <row r="1299" customFormat="false" ht="9" hidden="false" customHeight="false" outlineLevel="0" collapsed="false">
      <c r="E1299" s="133"/>
    </row>
    <row r="1300" customFormat="false" ht="9" hidden="false" customHeight="false" outlineLevel="0" collapsed="false">
      <c r="E1300" s="133"/>
    </row>
    <row r="1301" customFormat="false" ht="9" hidden="false" customHeight="false" outlineLevel="0" collapsed="false">
      <c r="E1301" s="133"/>
    </row>
    <row r="1302" customFormat="false" ht="9" hidden="false" customHeight="false" outlineLevel="0" collapsed="false">
      <c r="E1302" s="133"/>
    </row>
    <row r="1303" customFormat="false" ht="9" hidden="false" customHeight="false" outlineLevel="0" collapsed="false">
      <c r="E1303" s="133"/>
    </row>
    <row r="1304" customFormat="false" ht="9" hidden="false" customHeight="false" outlineLevel="0" collapsed="false">
      <c r="E1304" s="133"/>
    </row>
    <row r="1305" customFormat="false" ht="9" hidden="false" customHeight="false" outlineLevel="0" collapsed="false">
      <c r="E1305" s="133"/>
    </row>
    <row r="1306" customFormat="false" ht="9" hidden="false" customHeight="false" outlineLevel="0" collapsed="false">
      <c r="E1306" s="133"/>
    </row>
    <row r="1307" customFormat="false" ht="9" hidden="false" customHeight="false" outlineLevel="0" collapsed="false">
      <c r="E1307" s="133"/>
    </row>
    <row r="1308" customFormat="false" ht="9" hidden="false" customHeight="false" outlineLevel="0" collapsed="false">
      <c r="E1308" s="133"/>
    </row>
    <row r="1309" customFormat="false" ht="9" hidden="false" customHeight="false" outlineLevel="0" collapsed="false">
      <c r="E1309" s="133"/>
    </row>
    <row r="1310" customFormat="false" ht="9" hidden="false" customHeight="false" outlineLevel="0" collapsed="false">
      <c r="E1310" s="133"/>
    </row>
    <row r="1311" customFormat="false" ht="9" hidden="false" customHeight="false" outlineLevel="0" collapsed="false">
      <c r="E1311" s="133"/>
    </row>
    <row r="1312" customFormat="false" ht="9" hidden="false" customHeight="false" outlineLevel="0" collapsed="false">
      <c r="E1312" s="133"/>
    </row>
    <row r="1313" customFormat="false" ht="9" hidden="false" customHeight="false" outlineLevel="0" collapsed="false">
      <c r="E1313" s="133"/>
    </row>
    <row r="1314" customFormat="false" ht="9" hidden="false" customHeight="false" outlineLevel="0" collapsed="false">
      <c r="E1314" s="133"/>
    </row>
    <row r="1315" customFormat="false" ht="9" hidden="false" customHeight="false" outlineLevel="0" collapsed="false">
      <c r="E1315" s="133"/>
    </row>
    <row r="1316" customFormat="false" ht="9" hidden="false" customHeight="false" outlineLevel="0" collapsed="false">
      <c r="E1316" s="133"/>
    </row>
    <row r="1317" customFormat="false" ht="9" hidden="false" customHeight="false" outlineLevel="0" collapsed="false">
      <c r="E1317" s="133"/>
    </row>
    <row r="1318" customFormat="false" ht="9" hidden="false" customHeight="false" outlineLevel="0" collapsed="false">
      <c r="E1318" s="133"/>
    </row>
    <row r="1319" customFormat="false" ht="9" hidden="false" customHeight="false" outlineLevel="0" collapsed="false">
      <c r="E1319" s="133"/>
    </row>
    <row r="1320" customFormat="false" ht="9" hidden="false" customHeight="false" outlineLevel="0" collapsed="false">
      <c r="E1320" s="133"/>
    </row>
    <row r="1321" customFormat="false" ht="9" hidden="false" customHeight="false" outlineLevel="0" collapsed="false">
      <c r="E1321" s="133"/>
    </row>
    <row r="1322" customFormat="false" ht="9" hidden="false" customHeight="false" outlineLevel="0" collapsed="false">
      <c r="E1322" s="133"/>
    </row>
    <row r="1323" customFormat="false" ht="9" hidden="false" customHeight="false" outlineLevel="0" collapsed="false">
      <c r="E1323" s="133"/>
    </row>
    <row r="1324" customFormat="false" ht="9" hidden="false" customHeight="false" outlineLevel="0" collapsed="false">
      <c r="E1324" s="133"/>
    </row>
    <row r="1325" customFormat="false" ht="9" hidden="false" customHeight="false" outlineLevel="0" collapsed="false">
      <c r="E1325" s="133"/>
    </row>
    <row r="1326" customFormat="false" ht="9" hidden="false" customHeight="false" outlineLevel="0" collapsed="false">
      <c r="E1326" s="133"/>
    </row>
    <row r="1327" customFormat="false" ht="9" hidden="false" customHeight="false" outlineLevel="0" collapsed="false">
      <c r="E1327" s="133"/>
    </row>
    <row r="1328" customFormat="false" ht="9" hidden="false" customHeight="false" outlineLevel="0" collapsed="false">
      <c r="E1328" s="133"/>
    </row>
    <row r="1329" customFormat="false" ht="9" hidden="false" customHeight="false" outlineLevel="0" collapsed="false">
      <c r="E1329" s="133"/>
    </row>
    <row r="1330" customFormat="false" ht="9" hidden="false" customHeight="false" outlineLevel="0" collapsed="false">
      <c r="E1330" s="133"/>
    </row>
    <row r="1331" customFormat="false" ht="9" hidden="false" customHeight="false" outlineLevel="0" collapsed="false">
      <c r="E1331" s="133"/>
    </row>
    <row r="1332" customFormat="false" ht="9" hidden="false" customHeight="false" outlineLevel="0" collapsed="false">
      <c r="E1332" s="133"/>
    </row>
    <row r="1333" customFormat="false" ht="9" hidden="false" customHeight="false" outlineLevel="0" collapsed="false">
      <c r="E1333" s="133"/>
    </row>
    <row r="1334" customFormat="false" ht="9" hidden="false" customHeight="false" outlineLevel="0" collapsed="false">
      <c r="E1334" s="133"/>
    </row>
    <row r="1335" customFormat="false" ht="9" hidden="false" customHeight="false" outlineLevel="0" collapsed="false">
      <c r="E1335" s="133"/>
    </row>
    <row r="1336" customFormat="false" ht="9" hidden="false" customHeight="false" outlineLevel="0" collapsed="false">
      <c r="E1336" s="133"/>
    </row>
    <row r="1337" customFormat="false" ht="9" hidden="false" customHeight="false" outlineLevel="0" collapsed="false">
      <c r="E1337" s="133"/>
    </row>
    <row r="1338" customFormat="false" ht="9" hidden="false" customHeight="false" outlineLevel="0" collapsed="false">
      <c r="E1338" s="133"/>
    </row>
    <row r="1339" customFormat="false" ht="9" hidden="false" customHeight="false" outlineLevel="0" collapsed="false">
      <c r="E1339" s="133"/>
    </row>
    <row r="1340" customFormat="false" ht="9" hidden="false" customHeight="false" outlineLevel="0" collapsed="false">
      <c r="E1340" s="133"/>
    </row>
    <row r="1341" customFormat="false" ht="9" hidden="false" customHeight="false" outlineLevel="0" collapsed="false">
      <c r="E1341" s="133"/>
    </row>
    <row r="1342" customFormat="false" ht="9" hidden="false" customHeight="false" outlineLevel="0" collapsed="false">
      <c r="E1342" s="133"/>
    </row>
    <row r="1343" customFormat="false" ht="9" hidden="false" customHeight="false" outlineLevel="0" collapsed="false">
      <c r="E1343" s="133"/>
    </row>
    <row r="1344" customFormat="false" ht="9" hidden="false" customHeight="false" outlineLevel="0" collapsed="false">
      <c r="E1344" s="133"/>
    </row>
    <row r="1345" customFormat="false" ht="9" hidden="false" customHeight="false" outlineLevel="0" collapsed="false">
      <c r="E1345" s="133"/>
    </row>
    <row r="1346" customFormat="false" ht="9" hidden="false" customHeight="false" outlineLevel="0" collapsed="false">
      <c r="E1346" s="133"/>
    </row>
    <row r="1347" customFormat="false" ht="9" hidden="false" customHeight="false" outlineLevel="0" collapsed="false">
      <c r="E1347" s="133"/>
    </row>
    <row r="1348" customFormat="false" ht="9" hidden="false" customHeight="false" outlineLevel="0" collapsed="false">
      <c r="E1348" s="133"/>
    </row>
    <row r="1349" customFormat="false" ht="9" hidden="false" customHeight="false" outlineLevel="0" collapsed="false">
      <c r="E1349" s="133"/>
    </row>
    <row r="1350" customFormat="false" ht="9" hidden="false" customHeight="false" outlineLevel="0" collapsed="false">
      <c r="E1350" s="133"/>
    </row>
    <row r="1351" customFormat="false" ht="9" hidden="false" customHeight="false" outlineLevel="0" collapsed="false">
      <c r="E1351" s="133"/>
    </row>
    <row r="1352" customFormat="false" ht="9" hidden="false" customHeight="false" outlineLevel="0" collapsed="false">
      <c r="E1352" s="133"/>
    </row>
    <row r="1353" customFormat="false" ht="9" hidden="false" customHeight="false" outlineLevel="0" collapsed="false">
      <c r="E1353" s="133"/>
    </row>
    <row r="1354" customFormat="false" ht="9" hidden="false" customHeight="false" outlineLevel="0" collapsed="false">
      <c r="E1354" s="133"/>
    </row>
    <row r="1355" customFormat="false" ht="9" hidden="false" customHeight="false" outlineLevel="0" collapsed="false">
      <c r="E1355" s="133"/>
    </row>
    <row r="1356" customFormat="false" ht="9" hidden="false" customHeight="false" outlineLevel="0" collapsed="false">
      <c r="E1356" s="133"/>
    </row>
    <row r="1357" customFormat="false" ht="9" hidden="false" customHeight="false" outlineLevel="0" collapsed="false">
      <c r="E1357" s="133"/>
    </row>
    <row r="1358" customFormat="false" ht="9" hidden="false" customHeight="false" outlineLevel="0" collapsed="false">
      <c r="E1358" s="133"/>
    </row>
    <row r="1359" customFormat="false" ht="9" hidden="false" customHeight="false" outlineLevel="0" collapsed="false">
      <c r="E1359" s="133"/>
    </row>
    <row r="1360" customFormat="false" ht="9" hidden="false" customHeight="false" outlineLevel="0" collapsed="false">
      <c r="E1360" s="133"/>
    </row>
    <row r="1361" customFormat="false" ht="9" hidden="false" customHeight="false" outlineLevel="0" collapsed="false">
      <c r="E1361" s="133"/>
    </row>
    <row r="1362" customFormat="false" ht="9" hidden="false" customHeight="false" outlineLevel="0" collapsed="false">
      <c r="E1362" s="133"/>
    </row>
    <row r="1363" customFormat="false" ht="9" hidden="false" customHeight="false" outlineLevel="0" collapsed="false">
      <c r="E1363" s="133"/>
    </row>
    <row r="1364" customFormat="false" ht="9" hidden="false" customHeight="false" outlineLevel="0" collapsed="false">
      <c r="E1364" s="133"/>
    </row>
    <row r="1365" customFormat="false" ht="9" hidden="false" customHeight="false" outlineLevel="0" collapsed="false">
      <c r="E1365" s="133"/>
    </row>
    <row r="1366" customFormat="false" ht="9" hidden="false" customHeight="false" outlineLevel="0" collapsed="false">
      <c r="E1366" s="133"/>
    </row>
    <row r="1367" customFormat="false" ht="9" hidden="false" customHeight="false" outlineLevel="0" collapsed="false">
      <c r="E1367" s="133"/>
    </row>
    <row r="1368" customFormat="false" ht="9" hidden="false" customHeight="false" outlineLevel="0" collapsed="false">
      <c r="E1368" s="133"/>
    </row>
    <row r="1369" customFormat="false" ht="9" hidden="false" customHeight="false" outlineLevel="0" collapsed="false">
      <c r="E1369" s="133"/>
    </row>
    <row r="1370" customFormat="false" ht="9" hidden="false" customHeight="false" outlineLevel="0" collapsed="false">
      <c r="E1370" s="133"/>
    </row>
    <row r="1371" customFormat="false" ht="9" hidden="false" customHeight="false" outlineLevel="0" collapsed="false">
      <c r="E1371" s="133"/>
    </row>
    <row r="1372" customFormat="false" ht="9" hidden="false" customHeight="false" outlineLevel="0" collapsed="false">
      <c r="E1372" s="133"/>
    </row>
    <row r="1373" customFormat="false" ht="9" hidden="false" customHeight="false" outlineLevel="0" collapsed="false">
      <c r="E1373" s="133"/>
    </row>
    <row r="1374" customFormat="false" ht="9" hidden="false" customHeight="false" outlineLevel="0" collapsed="false">
      <c r="E1374" s="133"/>
    </row>
    <row r="1375" customFormat="false" ht="9" hidden="false" customHeight="false" outlineLevel="0" collapsed="false">
      <c r="E1375" s="133"/>
    </row>
    <row r="1376" customFormat="false" ht="9" hidden="false" customHeight="false" outlineLevel="0" collapsed="false">
      <c r="E1376" s="133"/>
    </row>
    <row r="1377" customFormat="false" ht="9" hidden="false" customHeight="false" outlineLevel="0" collapsed="false">
      <c r="E1377" s="133"/>
    </row>
    <row r="1378" customFormat="false" ht="9" hidden="false" customHeight="false" outlineLevel="0" collapsed="false">
      <c r="E1378" s="133"/>
    </row>
    <row r="1379" customFormat="false" ht="9" hidden="false" customHeight="false" outlineLevel="0" collapsed="false">
      <c r="E1379" s="133"/>
    </row>
    <row r="1380" customFormat="false" ht="9" hidden="false" customHeight="false" outlineLevel="0" collapsed="false">
      <c r="E1380" s="133"/>
    </row>
    <row r="1381" customFormat="false" ht="9" hidden="false" customHeight="false" outlineLevel="0" collapsed="false">
      <c r="E1381" s="133"/>
    </row>
    <row r="1382" customFormat="false" ht="9" hidden="false" customHeight="false" outlineLevel="0" collapsed="false">
      <c r="E1382" s="133"/>
    </row>
    <row r="1383" customFormat="false" ht="9" hidden="false" customHeight="false" outlineLevel="0" collapsed="false">
      <c r="E1383" s="133"/>
    </row>
    <row r="1384" customFormat="false" ht="9" hidden="false" customHeight="false" outlineLevel="0" collapsed="false">
      <c r="E1384" s="133"/>
    </row>
    <row r="1385" customFormat="false" ht="9" hidden="false" customHeight="false" outlineLevel="0" collapsed="false">
      <c r="E1385" s="133"/>
    </row>
    <row r="1386" customFormat="false" ht="9" hidden="false" customHeight="false" outlineLevel="0" collapsed="false">
      <c r="E1386" s="133"/>
    </row>
    <row r="1387" customFormat="false" ht="9" hidden="false" customHeight="false" outlineLevel="0" collapsed="false">
      <c r="E1387" s="133"/>
    </row>
    <row r="1388" customFormat="false" ht="9" hidden="false" customHeight="false" outlineLevel="0" collapsed="false">
      <c r="E1388" s="133"/>
    </row>
    <row r="1389" customFormat="false" ht="9" hidden="false" customHeight="false" outlineLevel="0" collapsed="false">
      <c r="E1389" s="133"/>
    </row>
    <row r="1390" customFormat="false" ht="9" hidden="false" customHeight="false" outlineLevel="0" collapsed="false">
      <c r="E1390" s="133"/>
    </row>
    <row r="1391" customFormat="false" ht="9" hidden="false" customHeight="false" outlineLevel="0" collapsed="false">
      <c r="E1391" s="133"/>
    </row>
    <row r="1392" customFormat="false" ht="9" hidden="false" customHeight="false" outlineLevel="0" collapsed="false">
      <c r="E1392" s="133"/>
    </row>
    <row r="1393" customFormat="false" ht="9" hidden="false" customHeight="false" outlineLevel="0" collapsed="false">
      <c r="E1393" s="133"/>
    </row>
    <row r="1394" customFormat="false" ht="9" hidden="false" customHeight="false" outlineLevel="0" collapsed="false">
      <c r="E1394" s="133"/>
    </row>
    <row r="1395" customFormat="false" ht="9" hidden="false" customHeight="false" outlineLevel="0" collapsed="false">
      <c r="E1395" s="133"/>
    </row>
    <row r="1396" customFormat="false" ht="9" hidden="false" customHeight="false" outlineLevel="0" collapsed="false">
      <c r="E1396" s="133"/>
    </row>
    <row r="1397" customFormat="false" ht="9" hidden="false" customHeight="false" outlineLevel="0" collapsed="false">
      <c r="E1397" s="133"/>
    </row>
    <row r="1398" customFormat="false" ht="9" hidden="false" customHeight="false" outlineLevel="0" collapsed="false">
      <c r="E1398" s="133"/>
    </row>
    <row r="1399" customFormat="false" ht="9" hidden="false" customHeight="false" outlineLevel="0" collapsed="false">
      <c r="E1399" s="133"/>
    </row>
    <row r="1400" customFormat="false" ht="9" hidden="false" customHeight="false" outlineLevel="0" collapsed="false">
      <c r="E1400" s="133"/>
    </row>
    <row r="1401" customFormat="false" ht="9" hidden="false" customHeight="false" outlineLevel="0" collapsed="false">
      <c r="E1401" s="133"/>
    </row>
    <row r="1402" customFormat="false" ht="9" hidden="false" customHeight="false" outlineLevel="0" collapsed="false">
      <c r="E1402" s="133"/>
    </row>
    <row r="1403" customFormat="false" ht="9" hidden="false" customHeight="false" outlineLevel="0" collapsed="false">
      <c r="E1403" s="133"/>
    </row>
    <row r="1404" customFormat="false" ht="9" hidden="false" customHeight="false" outlineLevel="0" collapsed="false">
      <c r="E1404" s="133"/>
    </row>
    <row r="1405" customFormat="false" ht="9" hidden="false" customHeight="false" outlineLevel="0" collapsed="false">
      <c r="E1405" s="133"/>
    </row>
    <row r="1406" customFormat="false" ht="9" hidden="false" customHeight="false" outlineLevel="0" collapsed="false">
      <c r="E1406" s="133"/>
    </row>
    <row r="1407" customFormat="false" ht="9" hidden="false" customHeight="false" outlineLevel="0" collapsed="false">
      <c r="E1407" s="133"/>
    </row>
    <row r="1408" customFormat="false" ht="9" hidden="false" customHeight="false" outlineLevel="0" collapsed="false">
      <c r="E1408" s="133"/>
    </row>
    <row r="1409" customFormat="false" ht="9" hidden="false" customHeight="false" outlineLevel="0" collapsed="false">
      <c r="E1409" s="133"/>
    </row>
    <row r="1410" customFormat="false" ht="9" hidden="false" customHeight="false" outlineLevel="0" collapsed="false">
      <c r="E1410" s="133"/>
    </row>
    <row r="1411" customFormat="false" ht="9" hidden="false" customHeight="false" outlineLevel="0" collapsed="false">
      <c r="E1411" s="133"/>
    </row>
    <row r="1412" customFormat="false" ht="9" hidden="false" customHeight="false" outlineLevel="0" collapsed="false">
      <c r="E1412" s="133"/>
    </row>
    <row r="1413" customFormat="false" ht="9" hidden="false" customHeight="false" outlineLevel="0" collapsed="false">
      <c r="E1413" s="133"/>
    </row>
    <row r="1414" customFormat="false" ht="9" hidden="false" customHeight="false" outlineLevel="0" collapsed="false">
      <c r="E1414" s="133"/>
    </row>
    <row r="1415" customFormat="false" ht="9" hidden="false" customHeight="false" outlineLevel="0" collapsed="false">
      <c r="E1415" s="133"/>
    </row>
    <row r="1416" customFormat="false" ht="9" hidden="false" customHeight="false" outlineLevel="0" collapsed="false">
      <c r="E1416" s="133"/>
    </row>
    <row r="1417" customFormat="false" ht="9" hidden="false" customHeight="false" outlineLevel="0" collapsed="false">
      <c r="E1417" s="133"/>
    </row>
    <row r="1418" customFormat="false" ht="9" hidden="false" customHeight="false" outlineLevel="0" collapsed="false">
      <c r="E1418" s="133"/>
    </row>
    <row r="1419" customFormat="false" ht="9" hidden="false" customHeight="false" outlineLevel="0" collapsed="false">
      <c r="E1419" s="133"/>
    </row>
    <row r="1420" customFormat="false" ht="9" hidden="false" customHeight="false" outlineLevel="0" collapsed="false">
      <c r="E1420" s="133"/>
    </row>
    <row r="1421" customFormat="false" ht="9" hidden="false" customHeight="false" outlineLevel="0" collapsed="false">
      <c r="E1421" s="133"/>
    </row>
    <row r="1422" customFormat="false" ht="9" hidden="false" customHeight="false" outlineLevel="0" collapsed="false">
      <c r="E1422" s="133"/>
    </row>
    <row r="1423" customFormat="false" ht="9" hidden="false" customHeight="false" outlineLevel="0" collapsed="false">
      <c r="E1423" s="133"/>
    </row>
    <row r="1424" customFormat="false" ht="9" hidden="false" customHeight="false" outlineLevel="0" collapsed="false">
      <c r="E1424" s="133"/>
    </row>
    <row r="1425" customFormat="false" ht="9" hidden="false" customHeight="false" outlineLevel="0" collapsed="false">
      <c r="E1425" s="133"/>
    </row>
    <row r="1426" customFormat="false" ht="9" hidden="false" customHeight="false" outlineLevel="0" collapsed="false">
      <c r="E1426" s="133"/>
    </row>
    <row r="1427" customFormat="false" ht="9" hidden="false" customHeight="false" outlineLevel="0" collapsed="false">
      <c r="E1427" s="133"/>
    </row>
    <row r="1428" customFormat="false" ht="9" hidden="false" customHeight="false" outlineLevel="0" collapsed="false">
      <c r="E1428" s="133"/>
    </row>
    <row r="1429" customFormat="false" ht="9" hidden="false" customHeight="false" outlineLevel="0" collapsed="false">
      <c r="E1429" s="133"/>
    </row>
    <row r="1430" customFormat="false" ht="9" hidden="false" customHeight="false" outlineLevel="0" collapsed="false">
      <c r="E1430" s="133"/>
    </row>
    <row r="1431" customFormat="false" ht="9" hidden="false" customHeight="false" outlineLevel="0" collapsed="false">
      <c r="E1431" s="133"/>
    </row>
    <row r="1432" customFormat="false" ht="9" hidden="false" customHeight="false" outlineLevel="0" collapsed="false">
      <c r="E1432" s="133"/>
    </row>
    <row r="1433" customFormat="false" ht="9" hidden="false" customHeight="false" outlineLevel="0" collapsed="false">
      <c r="E1433" s="133"/>
    </row>
    <row r="1434" customFormat="false" ht="9" hidden="false" customHeight="false" outlineLevel="0" collapsed="false">
      <c r="E1434" s="133"/>
    </row>
    <row r="1435" customFormat="false" ht="9" hidden="false" customHeight="false" outlineLevel="0" collapsed="false">
      <c r="E1435" s="133"/>
    </row>
    <row r="1436" customFormat="false" ht="9" hidden="false" customHeight="false" outlineLevel="0" collapsed="false">
      <c r="E1436" s="133"/>
    </row>
    <row r="1437" customFormat="false" ht="9" hidden="false" customHeight="false" outlineLevel="0" collapsed="false">
      <c r="E1437" s="133"/>
    </row>
    <row r="1438" customFormat="false" ht="9" hidden="false" customHeight="false" outlineLevel="0" collapsed="false">
      <c r="E1438" s="133"/>
    </row>
    <row r="1439" customFormat="false" ht="9" hidden="false" customHeight="false" outlineLevel="0" collapsed="false">
      <c r="E1439" s="133"/>
    </row>
    <row r="1440" customFormat="false" ht="9" hidden="false" customHeight="false" outlineLevel="0" collapsed="false">
      <c r="E1440" s="133"/>
    </row>
    <row r="1441" customFormat="false" ht="9" hidden="false" customHeight="false" outlineLevel="0" collapsed="false">
      <c r="E1441" s="133"/>
    </row>
    <row r="1442" customFormat="false" ht="9" hidden="false" customHeight="false" outlineLevel="0" collapsed="false">
      <c r="E1442" s="133"/>
    </row>
    <row r="1443" customFormat="false" ht="9" hidden="false" customHeight="false" outlineLevel="0" collapsed="false">
      <c r="E1443" s="133"/>
    </row>
    <row r="1444" customFormat="false" ht="9" hidden="false" customHeight="false" outlineLevel="0" collapsed="false">
      <c r="E1444" s="133"/>
    </row>
    <row r="1445" customFormat="false" ht="9" hidden="false" customHeight="false" outlineLevel="0" collapsed="false">
      <c r="E1445" s="133"/>
    </row>
    <row r="1446" customFormat="false" ht="9" hidden="false" customHeight="false" outlineLevel="0" collapsed="false">
      <c r="E1446" s="133"/>
    </row>
    <row r="1447" customFormat="false" ht="9" hidden="false" customHeight="false" outlineLevel="0" collapsed="false">
      <c r="E1447" s="133"/>
    </row>
    <row r="1448" customFormat="false" ht="9" hidden="false" customHeight="false" outlineLevel="0" collapsed="false">
      <c r="E1448" s="133"/>
    </row>
    <row r="1449" customFormat="false" ht="9" hidden="false" customHeight="false" outlineLevel="0" collapsed="false">
      <c r="E1449" s="133"/>
    </row>
    <row r="1450" customFormat="false" ht="9" hidden="false" customHeight="false" outlineLevel="0" collapsed="false">
      <c r="E1450" s="133"/>
    </row>
    <row r="1451" customFormat="false" ht="9" hidden="false" customHeight="false" outlineLevel="0" collapsed="false">
      <c r="E1451" s="133"/>
    </row>
    <row r="1452" customFormat="false" ht="9" hidden="false" customHeight="false" outlineLevel="0" collapsed="false">
      <c r="E1452" s="133"/>
    </row>
    <row r="1453" customFormat="false" ht="9" hidden="false" customHeight="false" outlineLevel="0" collapsed="false">
      <c r="E1453" s="133"/>
    </row>
    <row r="1454" customFormat="false" ht="9" hidden="false" customHeight="false" outlineLevel="0" collapsed="false">
      <c r="E1454" s="133"/>
    </row>
    <row r="1455" customFormat="false" ht="9" hidden="false" customHeight="false" outlineLevel="0" collapsed="false">
      <c r="E1455" s="133"/>
    </row>
    <row r="1456" customFormat="false" ht="9" hidden="false" customHeight="false" outlineLevel="0" collapsed="false">
      <c r="E1456" s="133"/>
    </row>
    <row r="1457" customFormat="false" ht="9" hidden="false" customHeight="false" outlineLevel="0" collapsed="false">
      <c r="E1457" s="133"/>
    </row>
    <row r="1458" customFormat="false" ht="9" hidden="false" customHeight="false" outlineLevel="0" collapsed="false">
      <c r="E1458" s="133"/>
    </row>
    <row r="1459" customFormat="false" ht="9" hidden="false" customHeight="false" outlineLevel="0" collapsed="false">
      <c r="E1459" s="133"/>
    </row>
    <row r="1460" customFormat="false" ht="9" hidden="false" customHeight="false" outlineLevel="0" collapsed="false">
      <c r="E1460" s="133"/>
    </row>
    <row r="1461" customFormat="false" ht="9" hidden="false" customHeight="false" outlineLevel="0" collapsed="false">
      <c r="E1461" s="133"/>
    </row>
    <row r="1462" customFormat="false" ht="9" hidden="false" customHeight="false" outlineLevel="0" collapsed="false">
      <c r="E1462" s="133"/>
    </row>
    <row r="1463" customFormat="false" ht="9" hidden="false" customHeight="false" outlineLevel="0" collapsed="false">
      <c r="E1463" s="133"/>
    </row>
    <row r="1464" customFormat="false" ht="9" hidden="false" customHeight="false" outlineLevel="0" collapsed="false">
      <c r="E1464" s="133"/>
    </row>
    <row r="1465" customFormat="false" ht="9" hidden="false" customHeight="false" outlineLevel="0" collapsed="false">
      <c r="E1465" s="133"/>
    </row>
    <row r="1466" customFormat="false" ht="9" hidden="false" customHeight="false" outlineLevel="0" collapsed="false">
      <c r="E1466" s="133"/>
    </row>
    <row r="1467" customFormat="false" ht="9" hidden="false" customHeight="false" outlineLevel="0" collapsed="false">
      <c r="E1467" s="133"/>
    </row>
    <row r="1468" customFormat="false" ht="9" hidden="false" customHeight="false" outlineLevel="0" collapsed="false">
      <c r="E1468" s="133"/>
    </row>
    <row r="1469" customFormat="false" ht="9" hidden="false" customHeight="false" outlineLevel="0" collapsed="false">
      <c r="E1469" s="133"/>
    </row>
    <row r="1470" customFormat="false" ht="9" hidden="false" customHeight="false" outlineLevel="0" collapsed="false">
      <c r="E1470" s="133"/>
    </row>
    <row r="1471" customFormat="false" ht="9" hidden="false" customHeight="false" outlineLevel="0" collapsed="false">
      <c r="E1471" s="133"/>
    </row>
    <row r="1472" customFormat="false" ht="9" hidden="false" customHeight="false" outlineLevel="0" collapsed="false">
      <c r="E1472" s="133"/>
    </row>
    <row r="1473" customFormat="false" ht="9" hidden="false" customHeight="false" outlineLevel="0" collapsed="false">
      <c r="E1473" s="133"/>
    </row>
    <row r="1474" customFormat="false" ht="9" hidden="false" customHeight="false" outlineLevel="0" collapsed="false">
      <c r="E1474" s="133"/>
    </row>
    <row r="1475" customFormat="false" ht="9" hidden="false" customHeight="false" outlineLevel="0" collapsed="false">
      <c r="E1475" s="133"/>
    </row>
    <row r="1476" customFormat="false" ht="9" hidden="false" customHeight="false" outlineLevel="0" collapsed="false">
      <c r="E1476" s="133"/>
    </row>
    <row r="1477" customFormat="false" ht="9" hidden="false" customHeight="false" outlineLevel="0" collapsed="false">
      <c r="E1477" s="133"/>
    </row>
    <row r="1478" customFormat="false" ht="9" hidden="false" customHeight="false" outlineLevel="0" collapsed="false">
      <c r="E1478" s="133"/>
    </row>
    <row r="1479" customFormat="false" ht="9" hidden="false" customHeight="false" outlineLevel="0" collapsed="false">
      <c r="E1479" s="133"/>
    </row>
    <row r="1480" customFormat="false" ht="9" hidden="false" customHeight="false" outlineLevel="0" collapsed="false">
      <c r="E1480" s="133"/>
    </row>
    <row r="1481" customFormat="false" ht="9" hidden="false" customHeight="false" outlineLevel="0" collapsed="false">
      <c r="E1481" s="133"/>
    </row>
    <row r="1482" customFormat="false" ht="9" hidden="false" customHeight="false" outlineLevel="0" collapsed="false">
      <c r="E1482" s="133"/>
    </row>
    <row r="1483" customFormat="false" ht="9" hidden="false" customHeight="false" outlineLevel="0" collapsed="false">
      <c r="E1483" s="133"/>
    </row>
    <row r="1484" customFormat="false" ht="9" hidden="false" customHeight="false" outlineLevel="0" collapsed="false">
      <c r="E1484" s="133"/>
    </row>
    <row r="1485" customFormat="false" ht="9" hidden="false" customHeight="false" outlineLevel="0" collapsed="false">
      <c r="E1485" s="133"/>
    </row>
    <row r="1486" customFormat="false" ht="9" hidden="false" customHeight="false" outlineLevel="0" collapsed="false">
      <c r="E1486" s="133"/>
    </row>
    <row r="1487" customFormat="false" ht="9" hidden="false" customHeight="false" outlineLevel="0" collapsed="false">
      <c r="E1487" s="133"/>
    </row>
    <row r="1488" customFormat="false" ht="9" hidden="false" customHeight="false" outlineLevel="0" collapsed="false">
      <c r="E1488" s="133"/>
    </row>
    <row r="1489" customFormat="false" ht="9" hidden="false" customHeight="false" outlineLevel="0" collapsed="false">
      <c r="E1489" s="133"/>
    </row>
    <row r="1490" customFormat="false" ht="9" hidden="false" customHeight="false" outlineLevel="0" collapsed="false">
      <c r="E1490" s="133"/>
    </row>
    <row r="1491" customFormat="false" ht="9" hidden="false" customHeight="false" outlineLevel="0" collapsed="false">
      <c r="E1491" s="133"/>
    </row>
    <row r="1492" customFormat="false" ht="9" hidden="false" customHeight="false" outlineLevel="0" collapsed="false">
      <c r="E1492" s="133"/>
    </row>
    <row r="1493" customFormat="false" ht="9" hidden="false" customHeight="false" outlineLevel="0" collapsed="false">
      <c r="E1493" s="133"/>
    </row>
    <row r="1494" customFormat="false" ht="9" hidden="false" customHeight="false" outlineLevel="0" collapsed="false">
      <c r="E1494" s="133"/>
    </row>
    <row r="1495" customFormat="false" ht="9" hidden="false" customHeight="false" outlineLevel="0" collapsed="false">
      <c r="E1495" s="133"/>
    </row>
    <row r="1496" customFormat="false" ht="9" hidden="false" customHeight="false" outlineLevel="0" collapsed="false">
      <c r="E1496" s="133"/>
    </row>
    <row r="1497" customFormat="false" ht="9" hidden="false" customHeight="false" outlineLevel="0" collapsed="false">
      <c r="E1497" s="133"/>
    </row>
    <row r="1498" customFormat="false" ht="9" hidden="false" customHeight="false" outlineLevel="0" collapsed="false">
      <c r="E1498" s="133"/>
    </row>
    <row r="1499" customFormat="false" ht="9" hidden="false" customHeight="false" outlineLevel="0" collapsed="false">
      <c r="E1499" s="133"/>
    </row>
    <row r="1500" customFormat="false" ht="9" hidden="false" customHeight="false" outlineLevel="0" collapsed="false">
      <c r="E1500" s="133"/>
    </row>
    <row r="1501" customFormat="false" ht="9" hidden="false" customHeight="false" outlineLevel="0" collapsed="false">
      <c r="E1501" s="133"/>
    </row>
    <row r="1502" customFormat="false" ht="9" hidden="false" customHeight="false" outlineLevel="0" collapsed="false">
      <c r="E1502" s="133"/>
    </row>
    <row r="1503" customFormat="false" ht="9" hidden="false" customHeight="false" outlineLevel="0" collapsed="false">
      <c r="E1503" s="133"/>
    </row>
    <row r="1504" customFormat="false" ht="9" hidden="false" customHeight="false" outlineLevel="0" collapsed="false">
      <c r="E1504" s="133"/>
    </row>
    <row r="1505" customFormat="false" ht="9" hidden="false" customHeight="false" outlineLevel="0" collapsed="false">
      <c r="E1505" s="133"/>
    </row>
    <row r="1506" customFormat="false" ht="9" hidden="false" customHeight="false" outlineLevel="0" collapsed="false">
      <c r="E1506" s="133"/>
    </row>
    <row r="1507" customFormat="false" ht="9" hidden="false" customHeight="false" outlineLevel="0" collapsed="false">
      <c r="E1507" s="133"/>
    </row>
    <row r="1508" customFormat="false" ht="9" hidden="false" customHeight="false" outlineLevel="0" collapsed="false">
      <c r="E1508" s="133"/>
    </row>
    <row r="1509" customFormat="false" ht="9" hidden="false" customHeight="false" outlineLevel="0" collapsed="false">
      <c r="E1509" s="133"/>
    </row>
    <row r="1510" customFormat="false" ht="9" hidden="false" customHeight="false" outlineLevel="0" collapsed="false">
      <c r="E1510" s="133"/>
    </row>
    <row r="1511" customFormat="false" ht="9" hidden="false" customHeight="false" outlineLevel="0" collapsed="false">
      <c r="E1511" s="133"/>
    </row>
    <row r="1512" customFormat="false" ht="9" hidden="false" customHeight="false" outlineLevel="0" collapsed="false">
      <c r="E1512" s="133"/>
    </row>
    <row r="1513" customFormat="false" ht="9" hidden="false" customHeight="false" outlineLevel="0" collapsed="false">
      <c r="E1513" s="133"/>
    </row>
    <row r="1514" customFormat="false" ht="9" hidden="false" customHeight="false" outlineLevel="0" collapsed="false">
      <c r="E1514" s="133"/>
    </row>
    <row r="1515" customFormat="false" ht="9" hidden="false" customHeight="false" outlineLevel="0" collapsed="false">
      <c r="E1515" s="133"/>
    </row>
    <row r="1516" customFormat="false" ht="9" hidden="false" customHeight="false" outlineLevel="0" collapsed="false">
      <c r="E1516" s="133"/>
    </row>
    <row r="1517" customFormat="false" ht="9" hidden="false" customHeight="false" outlineLevel="0" collapsed="false">
      <c r="E1517" s="133"/>
    </row>
    <row r="1518" customFormat="false" ht="9" hidden="false" customHeight="false" outlineLevel="0" collapsed="false">
      <c r="E1518" s="133"/>
    </row>
    <row r="1519" customFormat="false" ht="9" hidden="false" customHeight="false" outlineLevel="0" collapsed="false">
      <c r="E1519" s="133"/>
    </row>
    <row r="1520" customFormat="false" ht="9" hidden="false" customHeight="false" outlineLevel="0" collapsed="false">
      <c r="E1520" s="133"/>
    </row>
    <row r="1521" customFormat="false" ht="9" hidden="false" customHeight="false" outlineLevel="0" collapsed="false">
      <c r="E1521" s="133"/>
    </row>
    <row r="1522" customFormat="false" ht="9" hidden="false" customHeight="false" outlineLevel="0" collapsed="false">
      <c r="E1522" s="133"/>
    </row>
    <row r="1523" customFormat="false" ht="9" hidden="false" customHeight="false" outlineLevel="0" collapsed="false">
      <c r="E1523" s="133"/>
    </row>
    <row r="1524" customFormat="false" ht="9" hidden="false" customHeight="false" outlineLevel="0" collapsed="false">
      <c r="E1524" s="133"/>
    </row>
    <row r="1525" customFormat="false" ht="9" hidden="false" customHeight="false" outlineLevel="0" collapsed="false">
      <c r="E1525" s="133"/>
    </row>
    <row r="1526" customFormat="false" ht="9" hidden="false" customHeight="false" outlineLevel="0" collapsed="false">
      <c r="E1526" s="133"/>
    </row>
    <row r="1527" customFormat="false" ht="9" hidden="false" customHeight="false" outlineLevel="0" collapsed="false">
      <c r="E1527" s="133"/>
    </row>
    <row r="1528" customFormat="false" ht="9" hidden="false" customHeight="false" outlineLevel="0" collapsed="false">
      <c r="E1528" s="133"/>
    </row>
    <row r="1529" customFormat="false" ht="9" hidden="false" customHeight="false" outlineLevel="0" collapsed="false">
      <c r="E1529" s="133"/>
    </row>
    <row r="1530" customFormat="false" ht="9" hidden="false" customHeight="false" outlineLevel="0" collapsed="false">
      <c r="E1530" s="133"/>
    </row>
    <row r="1531" customFormat="false" ht="9" hidden="false" customHeight="false" outlineLevel="0" collapsed="false">
      <c r="E1531" s="133"/>
    </row>
    <row r="1532" customFormat="false" ht="9" hidden="false" customHeight="false" outlineLevel="0" collapsed="false">
      <c r="E1532" s="133"/>
    </row>
    <row r="1533" customFormat="false" ht="9" hidden="false" customHeight="false" outlineLevel="0" collapsed="false">
      <c r="E1533" s="133"/>
    </row>
    <row r="1534" customFormat="false" ht="9" hidden="false" customHeight="false" outlineLevel="0" collapsed="false">
      <c r="E1534" s="133"/>
    </row>
    <row r="1535" customFormat="false" ht="9" hidden="false" customHeight="false" outlineLevel="0" collapsed="false">
      <c r="E1535" s="133"/>
    </row>
    <row r="1536" customFormat="false" ht="9" hidden="false" customHeight="false" outlineLevel="0" collapsed="false">
      <c r="E1536" s="133"/>
    </row>
    <row r="1537" customFormat="false" ht="9" hidden="false" customHeight="false" outlineLevel="0" collapsed="false">
      <c r="E1537" s="133"/>
    </row>
    <row r="1538" customFormat="false" ht="9" hidden="false" customHeight="false" outlineLevel="0" collapsed="false">
      <c r="E1538" s="133"/>
    </row>
    <row r="1539" customFormat="false" ht="9" hidden="false" customHeight="false" outlineLevel="0" collapsed="false">
      <c r="E1539" s="133"/>
    </row>
    <row r="1540" customFormat="false" ht="9" hidden="false" customHeight="false" outlineLevel="0" collapsed="false">
      <c r="E1540" s="133"/>
    </row>
    <row r="1541" customFormat="false" ht="9" hidden="false" customHeight="false" outlineLevel="0" collapsed="false">
      <c r="E1541" s="133"/>
    </row>
    <row r="1542" customFormat="false" ht="9" hidden="false" customHeight="false" outlineLevel="0" collapsed="false">
      <c r="E1542" s="133"/>
    </row>
    <row r="1543" customFormat="false" ht="9" hidden="false" customHeight="false" outlineLevel="0" collapsed="false">
      <c r="E1543" s="133"/>
    </row>
    <row r="1544" customFormat="false" ht="9" hidden="false" customHeight="false" outlineLevel="0" collapsed="false">
      <c r="E1544" s="133"/>
    </row>
    <row r="1545" customFormat="false" ht="9" hidden="false" customHeight="false" outlineLevel="0" collapsed="false">
      <c r="E1545" s="133"/>
    </row>
    <row r="1546" customFormat="false" ht="9" hidden="false" customHeight="false" outlineLevel="0" collapsed="false">
      <c r="E1546" s="133"/>
    </row>
    <row r="1547" customFormat="false" ht="9" hidden="false" customHeight="false" outlineLevel="0" collapsed="false">
      <c r="E1547" s="133"/>
    </row>
    <row r="1548" customFormat="false" ht="9" hidden="false" customHeight="false" outlineLevel="0" collapsed="false">
      <c r="E1548" s="133"/>
    </row>
    <row r="1549" customFormat="false" ht="9" hidden="false" customHeight="false" outlineLevel="0" collapsed="false">
      <c r="E1549" s="133"/>
    </row>
    <row r="1550" customFormat="false" ht="9" hidden="false" customHeight="false" outlineLevel="0" collapsed="false">
      <c r="E1550" s="133"/>
    </row>
    <row r="1551" customFormat="false" ht="9" hidden="false" customHeight="false" outlineLevel="0" collapsed="false">
      <c r="E1551" s="133"/>
    </row>
    <row r="1552" customFormat="false" ht="9" hidden="false" customHeight="false" outlineLevel="0" collapsed="false">
      <c r="E1552" s="133"/>
    </row>
    <row r="1553" customFormat="false" ht="9" hidden="false" customHeight="false" outlineLevel="0" collapsed="false">
      <c r="E1553" s="133"/>
    </row>
    <row r="1554" customFormat="false" ht="9" hidden="false" customHeight="false" outlineLevel="0" collapsed="false">
      <c r="E1554" s="133"/>
    </row>
    <row r="1555" customFormat="false" ht="9" hidden="false" customHeight="false" outlineLevel="0" collapsed="false">
      <c r="E1555" s="133"/>
    </row>
    <row r="1556" customFormat="false" ht="9" hidden="false" customHeight="false" outlineLevel="0" collapsed="false">
      <c r="E1556" s="133"/>
    </row>
    <row r="1557" customFormat="false" ht="9" hidden="false" customHeight="false" outlineLevel="0" collapsed="false">
      <c r="E1557" s="133"/>
    </row>
    <row r="1558" customFormat="false" ht="9" hidden="false" customHeight="false" outlineLevel="0" collapsed="false">
      <c r="E1558" s="133"/>
    </row>
    <row r="1559" customFormat="false" ht="9" hidden="false" customHeight="false" outlineLevel="0" collapsed="false">
      <c r="E1559" s="133"/>
    </row>
    <row r="1560" customFormat="false" ht="9" hidden="false" customHeight="false" outlineLevel="0" collapsed="false">
      <c r="E1560" s="133"/>
    </row>
    <row r="1561" customFormat="false" ht="9" hidden="false" customHeight="false" outlineLevel="0" collapsed="false">
      <c r="E1561" s="133"/>
    </row>
    <row r="1562" customFormat="false" ht="9" hidden="false" customHeight="false" outlineLevel="0" collapsed="false">
      <c r="E1562" s="133"/>
    </row>
    <row r="1563" customFormat="false" ht="9" hidden="false" customHeight="false" outlineLevel="0" collapsed="false">
      <c r="E1563" s="133"/>
    </row>
    <row r="1564" customFormat="false" ht="9" hidden="false" customHeight="false" outlineLevel="0" collapsed="false">
      <c r="E1564" s="133"/>
    </row>
    <row r="1565" customFormat="false" ht="9" hidden="false" customHeight="false" outlineLevel="0" collapsed="false">
      <c r="E1565" s="133"/>
    </row>
    <row r="1566" customFormat="false" ht="9" hidden="false" customHeight="false" outlineLevel="0" collapsed="false">
      <c r="E1566" s="133"/>
    </row>
    <row r="1567" customFormat="false" ht="9" hidden="false" customHeight="false" outlineLevel="0" collapsed="false">
      <c r="E1567" s="133"/>
    </row>
    <row r="1568" customFormat="false" ht="9" hidden="false" customHeight="false" outlineLevel="0" collapsed="false">
      <c r="E1568" s="133"/>
    </row>
    <row r="1569" customFormat="false" ht="9" hidden="false" customHeight="false" outlineLevel="0" collapsed="false">
      <c r="E1569" s="133"/>
    </row>
    <row r="1570" customFormat="false" ht="9" hidden="false" customHeight="false" outlineLevel="0" collapsed="false">
      <c r="E1570" s="133"/>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2:D212"/>
    <mergeCell ref="C215:D215"/>
    <mergeCell ref="C219:D219"/>
    <mergeCell ref="B221:D221"/>
    <mergeCell ref="C225:D225"/>
    <mergeCell ref="C228:D228"/>
    <mergeCell ref="C231:D231"/>
    <mergeCell ref="C235:D235"/>
    <mergeCell ref="C238:D238"/>
    <mergeCell ref="C245:D245"/>
    <mergeCell ref="C248:D248"/>
    <mergeCell ref="C252:D252"/>
    <mergeCell ref="B254:D254"/>
    <mergeCell ref="C258:D258"/>
    <mergeCell ref="C261:D261"/>
    <mergeCell ref="C264:D264"/>
    <mergeCell ref="C268:D268"/>
    <mergeCell ref="C271:D271"/>
    <mergeCell ref="C278:D278"/>
    <mergeCell ref="C281:D281"/>
    <mergeCell ref="C285:D285"/>
    <mergeCell ref="B287:D287"/>
    <mergeCell ref="C291:D291"/>
    <mergeCell ref="C294:D294"/>
    <mergeCell ref="C297:D297"/>
    <mergeCell ref="C301:D301"/>
    <mergeCell ref="C304:D304"/>
    <mergeCell ref="C311:D311"/>
    <mergeCell ref="C314:D314"/>
    <mergeCell ref="C318:D318"/>
    <mergeCell ref="B320:D320"/>
    <mergeCell ref="C324:D324"/>
    <mergeCell ref="C327:D327"/>
    <mergeCell ref="C330:D330"/>
    <mergeCell ref="C334:D334"/>
    <mergeCell ref="C337:D337"/>
    <mergeCell ref="C344:D344"/>
    <mergeCell ref="C347:D347"/>
    <mergeCell ref="C351:D351"/>
    <mergeCell ref="B353:D353"/>
    <mergeCell ref="C357:D357"/>
    <mergeCell ref="C360:D360"/>
    <mergeCell ref="C363:D363"/>
    <mergeCell ref="C367:D367"/>
    <mergeCell ref="C370:D370"/>
    <mergeCell ref="C377:D377"/>
    <mergeCell ref="C380:D380"/>
    <mergeCell ref="C384:D384"/>
    <mergeCell ref="B386:D386"/>
    <mergeCell ref="C390:D390"/>
    <mergeCell ref="C393:D393"/>
    <mergeCell ref="C396:D396"/>
    <mergeCell ref="C400:D400"/>
    <mergeCell ref="C403:D403"/>
    <mergeCell ref="C410:D410"/>
    <mergeCell ref="C413:D413"/>
    <mergeCell ref="C417:D417"/>
    <mergeCell ref="B419:D419"/>
    <mergeCell ref="C423:D423"/>
    <mergeCell ref="C426:D426"/>
    <mergeCell ref="C429:D429"/>
    <mergeCell ref="C433:D433"/>
    <mergeCell ref="C436:D436"/>
    <mergeCell ref="C443:D443"/>
    <mergeCell ref="C446:D446"/>
    <mergeCell ref="C450:D450"/>
    <mergeCell ref="B452:D452"/>
    <mergeCell ref="C456:D456"/>
    <mergeCell ref="C459:D459"/>
    <mergeCell ref="C462:D462"/>
    <mergeCell ref="C466:D466"/>
    <mergeCell ref="C469:D469"/>
    <mergeCell ref="C476:D476"/>
    <mergeCell ref="C479:D479"/>
    <mergeCell ref="C483:D483"/>
    <mergeCell ref="B485:D485"/>
    <mergeCell ref="C489:D489"/>
    <mergeCell ref="C492:D492"/>
    <mergeCell ref="C495:D495"/>
    <mergeCell ref="C499:D499"/>
    <mergeCell ref="C502:D502"/>
    <mergeCell ref="C509:D509"/>
    <mergeCell ref="C512:D512"/>
    <mergeCell ref="C516:D516"/>
    <mergeCell ref="B518:D518"/>
    <mergeCell ref="C522:D522"/>
    <mergeCell ref="C525:D525"/>
    <mergeCell ref="C528:D528"/>
    <mergeCell ref="C532:D532"/>
    <mergeCell ref="C535:D535"/>
    <mergeCell ref="C542:D542"/>
    <mergeCell ref="C545:D545"/>
    <mergeCell ref="C549:D549"/>
    <mergeCell ref="B551:D551"/>
    <mergeCell ref="C555:D555"/>
    <mergeCell ref="C558:D558"/>
    <mergeCell ref="C561:D561"/>
    <mergeCell ref="C565:D565"/>
    <mergeCell ref="C568:D568"/>
  </mergeCells>
  <hyperlinks>
    <hyperlink ref="A1" location="Inhaltsverzeichnis!A1" display="Inhaltsverzeichnis"/>
  </hyperlinks>
  <printOptions headings="false" gridLines="false" gridLinesSet="true" horizontalCentered="false" verticalCentered="false"/>
  <pageMargins left="0.669444444444445" right="0.433333333333333" top="0.629861111111111" bottom="0.511805555555556" header="0.511811023622047" footer="0.157638888888889"/>
  <pageSetup paperSize="9" scale="8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rowBreaks count="5" manualBreakCount="5">
    <brk id="107" man="true" max="16383" min="0"/>
    <brk id="207" man="true" max="16383" min="0"/>
    <brk id="306" man="true" max="16383" min="0"/>
    <brk id="405" man="true" max="16383" min="0"/>
    <brk id="504"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3" width="2.99"/>
    <col collapsed="false" customWidth="true" hidden="false" outlineLevel="0" max="2" min="2" style="13" width="10.85"/>
    <col collapsed="false" customWidth="true" hidden="false" outlineLevel="0" max="3" min="3" style="13" width="10.42"/>
    <col collapsed="false" customWidth="true" hidden="false" outlineLevel="0" max="4" min="4" style="13" width="8.28"/>
    <col collapsed="false" customWidth="true" hidden="false" outlineLevel="0" max="11" min="5" style="13" width="8.13"/>
    <col collapsed="false" customWidth="true" hidden="false" outlineLevel="0" max="12" min="12" style="13" width="2.42"/>
    <col collapsed="false" customWidth="true" hidden="false" outlineLevel="0" max="13" min="13" style="13" width="10.99"/>
    <col collapsed="false" customWidth="true" hidden="false" outlineLevel="0" max="14" min="14" style="13" width="10.42"/>
    <col collapsed="false" customWidth="true" hidden="false" outlineLevel="0" max="22" min="15" style="13" width="8.13"/>
    <col collapsed="false" customWidth="false" hidden="false" outlineLevel="0" max="257" min="23" style="13" width="11.42"/>
  </cols>
  <sheetData>
    <row r="1" s="13" customFormat="true" ht="12.75" hidden="false" customHeight="false" outlineLevel="0" collapsed="false">
      <c r="A1" s="47" t="s">
        <v>111</v>
      </c>
      <c r="B1" s="47"/>
      <c r="C1" s="47"/>
      <c r="D1" s="47"/>
      <c r="E1" s="47"/>
      <c r="F1" s="47"/>
      <c r="G1" s="47"/>
      <c r="H1" s="47"/>
      <c r="I1" s="47"/>
      <c r="J1" s="47"/>
      <c r="K1" s="47"/>
      <c r="L1" s="43"/>
    </row>
    <row r="2" customFormat="false" ht="12.75" hidden="false" customHeight="false" outlineLevel="0" collapsed="false">
      <c r="A2" s="238" t="s">
        <v>144</v>
      </c>
      <c r="B2" s="238"/>
      <c r="C2" s="238"/>
      <c r="D2" s="238"/>
      <c r="E2" s="238"/>
      <c r="F2" s="238"/>
      <c r="G2" s="238"/>
      <c r="H2" s="238"/>
      <c r="I2" s="238"/>
      <c r="J2" s="238"/>
      <c r="K2" s="238"/>
    </row>
    <row r="3" customFormat="false" ht="12.75" hidden="false" customHeight="false" outlineLevel="0" collapsed="false">
      <c r="A3" s="238" t="s">
        <v>575</v>
      </c>
      <c r="B3" s="238"/>
      <c r="C3" s="238"/>
      <c r="D3" s="238"/>
      <c r="E3" s="238"/>
      <c r="F3" s="238"/>
      <c r="G3" s="238"/>
      <c r="H3" s="238"/>
      <c r="I3" s="238"/>
      <c r="J3" s="238"/>
      <c r="K3" s="238"/>
    </row>
    <row r="4" s="106" customFormat="true" ht="12.75" hidden="false" customHeight="false" outlineLevel="0" collapsed="false">
      <c r="W4" s="13"/>
      <c r="X4" s="13"/>
      <c r="Y4" s="13"/>
    </row>
    <row r="5" s="106" customFormat="true" ht="12.75" hidden="false" customHeight="true" outlineLevel="0" collapsed="false">
      <c r="A5" s="113" t="s">
        <v>576</v>
      </c>
      <c r="B5" s="113"/>
      <c r="C5" s="113"/>
      <c r="D5" s="115" t="s">
        <v>147</v>
      </c>
      <c r="E5" s="115"/>
      <c r="F5" s="114" t="s">
        <v>131</v>
      </c>
      <c r="G5" s="114"/>
      <c r="H5" s="114"/>
      <c r="I5" s="114"/>
      <c r="J5" s="114"/>
      <c r="K5" s="114"/>
      <c r="W5" s="13"/>
      <c r="X5" s="13"/>
      <c r="Y5" s="13"/>
    </row>
    <row r="6" s="106" customFormat="true" ht="12.75" hidden="false" customHeight="false" outlineLevel="0" collapsed="false">
      <c r="A6" s="113"/>
      <c r="B6" s="113"/>
      <c r="C6" s="113"/>
      <c r="D6" s="115"/>
      <c r="E6" s="115"/>
      <c r="F6" s="115" t="n">
        <v>50</v>
      </c>
      <c r="G6" s="115" t="n">
        <v>60</v>
      </c>
      <c r="H6" s="115" t="n">
        <v>70</v>
      </c>
      <c r="I6" s="115" t="n">
        <v>80</v>
      </c>
      <c r="J6" s="115" t="n">
        <v>90</v>
      </c>
      <c r="K6" s="114" t="n">
        <v>100</v>
      </c>
      <c r="W6" s="13"/>
      <c r="X6" s="13"/>
      <c r="Y6" s="13"/>
    </row>
    <row r="7" s="106" customFormat="true" ht="12.75" hidden="false" customHeight="false" outlineLevel="0" collapsed="false">
      <c r="A7" s="113"/>
      <c r="B7" s="113"/>
      <c r="C7" s="113"/>
      <c r="D7" s="115" t="s">
        <v>150</v>
      </c>
      <c r="E7" s="115" t="s">
        <v>287</v>
      </c>
      <c r="F7" s="114" t="s">
        <v>150</v>
      </c>
      <c r="G7" s="114"/>
      <c r="H7" s="114"/>
      <c r="I7" s="114"/>
      <c r="J7" s="114"/>
      <c r="K7" s="114"/>
      <c r="W7" s="13"/>
      <c r="X7" s="13"/>
      <c r="Y7" s="13"/>
    </row>
    <row r="8" s="106" customFormat="true" ht="7.5" hidden="false" customHeight="true" outlineLevel="0" collapsed="false">
      <c r="D8" s="123"/>
      <c r="W8" s="13"/>
      <c r="X8" s="13"/>
      <c r="Y8" s="13"/>
    </row>
    <row r="9" s="106" customFormat="true" ht="12.75" hidden="false" customHeight="false" outlineLevel="0" collapsed="false">
      <c r="A9" s="136" t="s">
        <v>24</v>
      </c>
      <c r="B9" s="136"/>
      <c r="D9" s="123"/>
      <c r="W9" s="13"/>
      <c r="X9" s="13"/>
      <c r="Y9" s="13"/>
    </row>
    <row r="10" s="106" customFormat="true" ht="7.5" hidden="false" customHeight="true" outlineLevel="0" collapsed="false">
      <c r="D10" s="123"/>
      <c r="W10" s="13"/>
      <c r="X10" s="13"/>
      <c r="Y10" s="13"/>
    </row>
    <row r="11" s="106" customFormat="true" ht="9" hidden="false" customHeight="true" outlineLevel="0" collapsed="false">
      <c r="B11" s="138" t="s">
        <v>577</v>
      </c>
      <c r="C11" s="138"/>
      <c r="D11" s="239" t="n">
        <f aca="false">SUM(D24,D37,D50,D63,D76,D89,D102,D115,D128,D141,D154,D167,D180,D193,D206,D219)</f>
        <v>164901</v>
      </c>
      <c r="E11" s="200" t="n">
        <f aca="false">SUM(D11/$D$20*100)</f>
        <v>2.45688300763566</v>
      </c>
      <c r="F11" s="132" t="n">
        <f aca="false">SUM(F24,F37,F50,F63,F76,F89,F102,F115,F128,F141,F154,F167,F180,F193,F206,F219)</f>
        <v>32783</v>
      </c>
      <c r="G11" s="132" t="n">
        <f aca="false">SUM(G24,G37,G50,G63,G76,G89,G102,G115,G128,G141,G154,G167,G180,G193,G206,G219)</f>
        <v>10950</v>
      </c>
      <c r="H11" s="132" t="n">
        <f aca="false">SUM(H24,H37,H50,H63,H76,H89,H102,H115,H128,H141,H154,H167,H180,H193,H206,H219)</f>
        <v>10232</v>
      </c>
      <c r="I11" s="132" t="n">
        <f aca="false">SUM(I24,I37,I50,I63,I76,I89,I102,I115,I128,I141,I154,I167,I180,I193,I206,I219)</f>
        <v>24846</v>
      </c>
      <c r="J11" s="132" t="n">
        <f aca="false">SUM(J24,J37,J50,J63,J76,J89,J102,J115,J128,J141,J154,J167,J180,J193,J206,J219)</f>
        <v>4195</v>
      </c>
      <c r="K11" s="132" t="n">
        <f aca="false">SUM(K24,K37,K50,K63,K76,K89,K102,K115,K128,K141,K154,K167,K180,K193,K206,K219)</f>
        <v>81895</v>
      </c>
      <c r="W11" s="13"/>
      <c r="X11" s="13"/>
      <c r="Y11" s="13"/>
    </row>
    <row r="12" s="106" customFormat="true" ht="9" hidden="false" customHeight="true" outlineLevel="0" collapsed="false">
      <c r="B12" s="138" t="s">
        <v>578</v>
      </c>
      <c r="C12" s="138"/>
      <c r="D12" s="239" t="n">
        <f aca="false">SUM(D25,D38,D51,D64,D77,D90,D103,D116,D129,D142,D155,D168,D181,D194,D207,D220)</f>
        <v>101247</v>
      </c>
      <c r="E12" s="200" t="n">
        <f aca="false">SUM(D12/$D$20*100)</f>
        <v>1.50849317999338</v>
      </c>
      <c r="F12" s="132" t="n">
        <f aca="false">SUM(F25,F38,F51,F64,F77,F90,F103,F116,F129,F142,F155,F168,F181,F194,F207,F220)</f>
        <v>24625</v>
      </c>
      <c r="G12" s="132" t="n">
        <f aca="false">SUM(G25,G38,G51,G64,G77,G90,G103,G116,G129,G142,G155,G168,G181,G194,G207,G220)</f>
        <v>8910</v>
      </c>
      <c r="H12" s="132" t="n">
        <f aca="false">SUM(H25,H38,H51,H64,H77,H90,H103,H116,H129,H142,H155,H168,H181,H194,H207,H220)</f>
        <v>7566</v>
      </c>
      <c r="I12" s="132" t="n">
        <f aca="false">SUM(I25,I38,I51,I64,I77,I90,I103,I116,I129,I142,I155,I168,I181,I194,I207,I220)</f>
        <v>12526</v>
      </c>
      <c r="J12" s="132" t="n">
        <f aca="false">SUM(J25,J38,J51,J64,J77,J90,J103,J116,J129,J142,J155,J168,J181,J194,J207,J220)</f>
        <v>2675</v>
      </c>
      <c r="K12" s="132" t="n">
        <f aca="false">SUM(K25,K38,K51,K64,K77,K90,K103,K116,K129,K142,K155,K168,K181,K194,K207,K220)</f>
        <v>44945</v>
      </c>
      <c r="W12" s="13"/>
      <c r="X12" s="13"/>
      <c r="Y12" s="13"/>
    </row>
    <row r="13" s="106" customFormat="true" ht="9" hidden="false" customHeight="true" outlineLevel="0" collapsed="false">
      <c r="B13" s="138" t="s">
        <v>579</v>
      </c>
      <c r="C13" s="138"/>
      <c r="D13" s="239" t="n">
        <f aca="false">SUM(D26,D39,D52,D65,D78,D91,D104,D117,D130,D143,D156,D169,D182,D195,D208,D221)</f>
        <v>227247</v>
      </c>
      <c r="E13" s="200" t="n">
        <f aca="false">SUM(D13/$D$20*100)</f>
        <v>3.38578476077271</v>
      </c>
      <c r="F13" s="132" t="n">
        <f aca="false">SUM(F26,F39,F52,F65,F78,F91,F104,F117,F130,F143,F156,F169,F182,F195,F208,F221)</f>
        <v>64383</v>
      </c>
      <c r="G13" s="132" t="n">
        <f aca="false">SUM(G26,G39,G52,G65,G78,G91,G104,G117,G130,G143,G156,G169,G182,G195,G208,G221)</f>
        <v>25244</v>
      </c>
      <c r="H13" s="132" t="n">
        <f aca="false">SUM(H26,H39,H52,H65,H78,H91,H104,H117,H130,H143,H156,H169,H182,H195,H208,H221)</f>
        <v>18040</v>
      </c>
      <c r="I13" s="132" t="n">
        <f aca="false">SUM(I26,I39,I52,I65,I78,I91,I104,I117,I130,I143,I156,I169,I182,I195,I208,I221)</f>
        <v>26817</v>
      </c>
      <c r="J13" s="132" t="n">
        <f aca="false">SUM(J26,J39,J52,J65,J78,J91,J104,J117,J130,J143,J156,J169,J182,J195,J208,J221)</f>
        <v>6547</v>
      </c>
      <c r="K13" s="132" t="n">
        <f aca="false">SUM(K26,K39,K52,K65,K78,K91,K104,K117,K130,K143,K156,K169,K182,K195,K208,K221)</f>
        <v>86216</v>
      </c>
      <c r="W13" s="13"/>
      <c r="X13" s="13"/>
      <c r="Y13" s="13"/>
    </row>
    <row r="14" s="106" customFormat="true" ht="9" hidden="false" customHeight="true" outlineLevel="0" collapsed="false">
      <c r="B14" s="138" t="s">
        <v>580</v>
      </c>
      <c r="C14" s="138"/>
      <c r="D14" s="239" t="n">
        <f aca="false">SUM(D27,D40,D53,D66,D79,D92,D105,D118,D131,D144,D157,D170,D183,D196,D209,D222)</f>
        <v>464455</v>
      </c>
      <c r="E14" s="200" t="n">
        <f aca="false">SUM(D14/$D$20*100)</f>
        <v>6.9199798504037</v>
      </c>
      <c r="F14" s="132" t="n">
        <f aca="false">SUM(F27,F40,F53,F66,F79,F92,F105,F118,F131,F144,F157,F170,F183,F196,F209,F222)</f>
        <v>151706</v>
      </c>
      <c r="G14" s="132" t="n">
        <f aca="false">SUM(G27,G40,G53,G66,G79,G92,G105,G118,G131,G144,G157,G170,G183,G196,G209,G222)</f>
        <v>63800</v>
      </c>
      <c r="H14" s="132" t="n">
        <f aca="false">SUM(H27,H40,H53,H66,H79,H92,H105,H118,H131,H144,H157,H170,H183,H196,H209,H222)</f>
        <v>41565</v>
      </c>
      <c r="I14" s="132" t="n">
        <f aca="false">SUM(I27,I40,I53,I66,I79,I92,I105,I118,I131,I144,I157,I170,I183,I196,I209,I222)</f>
        <v>56232</v>
      </c>
      <c r="J14" s="132" t="n">
        <f aca="false">SUM(J27,J40,J53,J66,J79,J92,J105,J118,J131,J144,J157,J170,J183,J196,J209,J222)</f>
        <v>15141</v>
      </c>
      <c r="K14" s="132" t="n">
        <f aca="false">SUM(K27,K40,K53,K66,K79,K92,K105,K118,K131,K144,K157,K170,K183,K196,K209,K222)</f>
        <v>136011</v>
      </c>
      <c r="W14" s="13"/>
      <c r="X14" s="13"/>
      <c r="Y14" s="13"/>
    </row>
    <row r="15" s="106" customFormat="true" ht="9" hidden="false" customHeight="true" outlineLevel="0" collapsed="false">
      <c r="B15" s="138" t="s">
        <v>581</v>
      </c>
      <c r="C15" s="138"/>
      <c r="D15" s="239" t="n">
        <f aca="false">SUM(D28,D41,D54,D67,D80,D93,D106,D119,D132,D145,D158,D171,D184,D197,D210,D223)</f>
        <v>734219</v>
      </c>
      <c r="E15" s="200" t="n">
        <f aca="false">SUM(D15/$D$20*100)</f>
        <v>10.9392313265732</v>
      </c>
      <c r="F15" s="132" t="n">
        <f aca="false">SUM(F28,F41,F54,F67,F80,F93,F106,F119,F132,F145,F158,F171,F184,F197,F210,F223)</f>
        <v>278672</v>
      </c>
      <c r="G15" s="132" t="n">
        <f aca="false">SUM(G28,G41,G54,G67,G80,G93,G106,G119,G132,G145,G158,G171,G184,G197,G210,G223)</f>
        <v>124386</v>
      </c>
      <c r="H15" s="132" t="n">
        <f aca="false">SUM(H28,H41,H54,H67,H80,H93,H106,H119,H132,H145,H158,H171,H184,H197,H210,H223)</f>
        <v>72861</v>
      </c>
      <c r="I15" s="132" t="n">
        <f aca="false">SUM(I28,I41,I54,I67,I80,I93,I106,I119,I132,I145,I158,I171,I184,I197,I210,I223)</f>
        <v>82173</v>
      </c>
      <c r="J15" s="132" t="n">
        <f aca="false">SUM(J28,J41,J54,J67,J80,J93,J106,J119,J132,J145,J158,J171,J184,J197,J210,J223)</f>
        <v>26523</v>
      </c>
      <c r="K15" s="132" t="n">
        <f aca="false">SUM(K28,K41,K54,K67,K80,K93,K106,K119,K132,K145,K158,K171,K184,K197,K210,K223)</f>
        <v>149604</v>
      </c>
      <c r="W15" s="13"/>
      <c r="X15" s="13"/>
      <c r="Y15" s="13"/>
    </row>
    <row r="16" s="106" customFormat="true" ht="9" hidden="false" customHeight="true" outlineLevel="0" collapsed="false">
      <c r="B16" s="138" t="s">
        <v>582</v>
      </c>
      <c r="C16" s="138"/>
      <c r="D16" s="239" t="n">
        <f aca="false">SUM(D29,D42,D55,D68,D81,D94,D107,D120,D133,D146,D159,D172,D185,D198,D211,D224)</f>
        <v>591238</v>
      </c>
      <c r="E16" s="200" t="n">
        <f aca="false">SUM(D16/$D$20*100)</f>
        <v>8.80893745743502</v>
      </c>
      <c r="F16" s="132" t="n">
        <f aca="false">SUM(F29,F42,F55,F68,F81,F94,F107,F120,F133,F146,F159,F172,F185,F198,F211,F224)</f>
        <v>245151</v>
      </c>
      <c r="G16" s="132" t="n">
        <f aca="false">SUM(G29,G42,G55,G68,G81,G94,G107,G120,G133,G146,G159,G172,G185,G198,G211,G224)</f>
        <v>109081</v>
      </c>
      <c r="H16" s="132" t="n">
        <f aca="false">SUM(H29,H42,H55,H68,H81,H94,H107,H120,H133,H146,H159,H172,H185,H198,H211,H224)</f>
        <v>61975</v>
      </c>
      <c r="I16" s="132" t="n">
        <f aca="false">SUM(I29,I42,I55,I68,I81,I94,I107,I120,I133,I146,I159,I172,I185,I198,I211,I224)</f>
        <v>60095</v>
      </c>
      <c r="J16" s="132" t="n">
        <f aca="false">SUM(J29,J42,J55,J68,J81,J94,J107,J120,J133,J146,J159,J172,J185,J198,J211,J224)</f>
        <v>22266</v>
      </c>
      <c r="K16" s="132" t="n">
        <f aca="false">SUM(K29,K42,K55,K68,K81,K94,K107,K120,K133,K146,K159,K172,K185,K198,K211,K224)</f>
        <v>92670</v>
      </c>
      <c r="W16" s="13"/>
      <c r="X16" s="13"/>
      <c r="Y16" s="13"/>
    </row>
    <row r="17" s="106" customFormat="true" ht="9" hidden="false" customHeight="true" outlineLevel="0" collapsed="false">
      <c r="B17" s="138" t="s">
        <v>583</v>
      </c>
      <c r="C17" s="138"/>
      <c r="D17" s="239" t="n">
        <f aca="false">SUM(D30,D43,D56,D69,D82,D95,D108,D121,D134,D147,D160,D173,D186,D199,D212,D225)</f>
        <v>390301</v>
      </c>
      <c r="E17" s="200" t="n">
        <f aca="false">SUM(D17/$D$20*100)</f>
        <v>5.81514905769647</v>
      </c>
      <c r="F17" s="132" t="n">
        <f aca="false">SUM(F30,F43,F56,F69,F82,F95,F108,F121,F134,F147,F160,F173,F186,F199,F212,F225)</f>
        <v>164909</v>
      </c>
      <c r="G17" s="132" t="n">
        <f aca="false">SUM(G30,G43,G56,G69,G82,G95,G108,G121,G134,G147,G160,G173,G186,G199,G212,G225)</f>
        <v>72582</v>
      </c>
      <c r="H17" s="132" t="n">
        <f aca="false">SUM(H30,H43,H56,H69,H82,H95,H108,H121,H134,H147,H160,H173,H186,H199,H212,H225)</f>
        <v>41076</v>
      </c>
      <c r="I17" s="132" t="n">
        <f aca="false">SUM(I30,I43,I56,I69,I82,I95,I108,I121,I134,I147,I160,I173,I186,I199,I212,I225)</f>
        <v>38759</v>
      </c>
      <c r="J17" s="132" t="n">
        <f aca="false">SUM(J30,J43,J56,J69,J82,J95,J108,J121,J134,J147,J160,J173,J186,J199,J212,J225)</f>
        <v>14907</v>
      </c>
      <c r="K17" s="132" t="n">
        <f aca="false">SUM(K30,K43,K56,K69,K82,K95,K108,K121,K134,K147,K160,K173,K186,K199,K212,K225)</f>
        <v>58068</v>
      </c>
      <c r="W17" s="13"/>
      <c r="X17" s="13"/>
      <c r="Y17" s="13"/>
    </row>
    <row r="18" s="106" customFormat="true" ht="9" hidden="false" customHeight="true" outlineLevel="0" collapsed="false">
      <c r="B18" s="138" t="s">
        <v>584</v>
      </c>
      <c r="C18" s="138"/>
      <c r="D18" s="239" t="n">
        <f aca="false">SUM(D31,D44,D57,D70,D83,D96,D109,D122,D135,D148,D161,D174,D187,D200,D213,D226)</f>
        <v>570797</v>
      </c>
      <c r="E18" s="200" t="n">
        <f aca="false">SUM(D18/$D$20*100)</f>
        <v>8.5043841463024</v>
      </c>
      <c r="F18" s="132" t="n">
        <f aca="false">SUM(F31,F44,F57,F70,F83,F96,F109,F122,F135,F148,F161,F174,F187,F200,F213,F226)</f>
        <v>229300</v>
      </c>
      <c r="G18" s="132" t="n">
        <f aca="false">SUM(G31,G44,G57,G70,G83,G96,G109,G122,G135,G148,G161,G174,G187,G200,G213,G226)</f>
        <v>106127</v>
      </c>
      <c r="H18" s="132" t="n">
        <f aca="false">SUM(H31,H44,H57,H70,H83,H96,H109,H122,H135,H148,H161,H174,H187,H200,H213,H226)</f>
        <v>62586</v>
      </c>
      <c r="I18" s="132" t="n">
        <f aca="false">SUM(I31,I44,I57,I70,I83,I96,I109,I122,I135,I148,I161,I174,I187,I200,I213,I226)</f>
        <v>58450</v>
      </c>
      <c r="J18" s="132" t="n">
        <f aca="false">SUM(J31,J44,J57,J70,J83,J96,J109,J122,J135,J148,J161,J174,J187,J200,J213,J226)</f>
        <v>23491</v>
      </c>
      <c r="K18" s="132" t="n">
        <f aca="false">SUM(K31,K44,K57,K70,K83,K96,K109,K122,K135,K148,K161,K174,K187,K200,K213,K226)</f>
        <v>90843</v>
      </c>
      <c r="W18" s="13"/>
      <c r="X18" s="13"/>
      <c r="Y18" s="13"/>
    </row>
    <row r="19" s="106" customFormat="true" ht="9" hidden="false" customHeight="true" outlineLevel="0" collapsed="false">
      <c r="B19" s="138" t="s">
        <v>585</v>
      </c>
      <c r="C19" s="138"/>
      <c r="D19" s="239" t="n">
        <f aca="false">SUM(D32,D45,D58,D71,D84,D97,D110,D123,D136,D149,D162,D175,D188,D201,D214,D227)</f>
        <v>3467392</v>
      </c>
      <c r="E19" s="200" t="n">
        <f aca="false">SUM(D19/$D$20*100)</f>
        <v>51.6611572131875</v>
      </c>
      <c r="F19" s="132" t="n">
        <f aca="false">SUM(F32,F45,F58,F71,F84,F97,F110,F123,F136,F149,F162,F175,F188,F201,F214,F227)</f>
        <v>813797</v>
      </c>
      <c r="G19" s="132" t="n">
        <f aca="false">SUM(G32,G45,G58,G71,G84,G97,G110,G123,G136,G149,G162,G175,G188,G201,G214,G227)</f>
        <v>550292</v>
      </c>
      <c r="H19" s="132" t="n">
        <f aca="false">SUM(H32,H45,H58,H71,H84,H97,H110,H123,H136,H149,H162,H175,H188,H201,H214,H227)</f>
        <v>456836</v>
      </c>
      <c r="I19" s="132" t="n">
        <f aca="false">SUM(I32,I45,I58,I71,I84,I97,I110,I123,I136,I149,I162,I175,I188,I201,I214,I227)</f>
        <v>480988</v>
      </c>
      <c r="J19" s="132" t="n">
        <f aca="false">SUM(J32,J45,J58,J71,J84,J97,J110,J123,J136,J149,J162,J175,J188,J201,J214,J227)</f>
        <v>237936</v>
      </c>
      <c r="K19" s="132" t="n">
        <f aca="false">SUM(K32,K45,K58,K71,K84,K97,K110,K123,K136,K149,K162,K175,K188,K201,K214,K227)</f>
        <v>927543</v>
      </c>
      <c r="W19" s="13"/>
      <c r="X19" s="13"/>
      <c r="Y19" s="13"/>
    </row>
    <row r="20" s="106" customFormat="true" ht="12.75" hidden="false" customHeight="false" outlineLevel="0" collapsed="false">
      <c r="C20" s="130" t="s">
        <v>155</v>
      </c>
      <c r="D20" s="239" t="n">
        <f aca="false">SUM(D11:D19)</f>
        <v>6711797</v>
      </c>
      <c r="E20" s="235" t="n">
        <v>100</v>
      </c>
      <c r="F20" s="132" t="n">
        <f aca="false">SUM(F11:F19)</f>
        <v>2005326</v>
      </c>
      <c r="G20" s="132" t="n">
        <f aca="false">SUM(G11:G19)</f>
        <v>1071372</v>
      </c>
      <c r="H20" s="132" t="n">
        <f aca="false">SUM(H11:H19)</f>
        <v>772737</v>
      </c>
      <c r="I20" s="132" t="n">
        <f aca="false">SUM(I11:I19)</f>
        <v>840886</v>
      </c>
      <c r="J20" s="132" t="n">
        <f aca="false">SUM(J11:J19)</f>
        <v>353681</v>
      </c>
      <c r="K20" s="132" t="n">
        <f aca="false">SUM(K11:K19)</f>
        <v>1667795</v>
      </c>
      <c r="W20" s="13"/>
      <c r="X20" s="13"/>
      <c r="Y20" s="13"/>
    </row>
    <row r="21" s="106" customFormat="true" ht="7.5" hidden="false" customHeight="true" outlineLevel="0" collapsed="false">
      <c r="D21" s="240"/>
      <c r="E21" s="162"/>
      <c r="F21" s="133"/>
      <c r="G21" s="133"/>
      <c r="H21" s="133"/>
      <c r="I21" s="133"/>
      <c r="J21" s="133"/>
      <c r="K21" s="133"/>
      <c r="W21" s="13"/>
      <c r="X21" s="13"/>
      <c r="Y21" s="13"/>
    </row>
    <row r="22" s="106" customFormat="true" ht="12.75" hidden="false" customHeight="false" outlineLevel="0" collapsed="false">
      <c r="A22" s="136" t="s">
        <v>564</v>
      </c>
      <c r="B22" s="136"/>
      <c r="D22" s="240"/>
      <c r="E22" s="162"/>
      <c r="F22" s="133"/>
      <c r="G22" s="133"/>
      <c r="H22" s="133"/>
      <c r="I22" s="133"/>
      <c r="J22" s="133"/>
      <c r="K22" s="133"/>
      <c r="W22" s="13"/>
      <c r="X22" s="13"/>
      <c r="Y22" s="13"/>
    </row>
    <row r="23" s="106" customFormat="true" ht="7.5" hidden="false" customHeight="true" outlineLevel="0" collapsed="false">
      <c r="D23" s="240"/>
      <c r="E23" s="162"/>
      <c r="F23" s="133"/>
      <c r="G23" s="133"/>
      <c r="H23" s="133"/>
      <c r="I23" s="133"/>
      <c r="J23" s="133"/>
      <c r="K23" s="133"/>
      <c r="W23" s="13"/>
      <c r="X23" s="13"/>
      <c r="Y23" s="13"/>
    </row>
    <row r="24" s="106" customFormat="true" ht="9" hidden="false" customHeight="true" outlineLevel="0" collapsed="false">
      <c r="B24" s="138" t="s">
        <v>577</v>
      </c>
      <c r="C24" s="138"/>
      <c r="D24" s="239" t="n">
        <f aca="false">SUM(F24:K24)</f>
        <v>19408</v>
      </c>
      <c r="E24" s="162" t="n">
        <f aca="false">SUM(D24/$D$33*100)</f>
        <v>2.84407971864009</v>
      </c>
      <c r="F24" s="128" t="n">
        <v>3817</v>
      </c>
      <c r="G24" s="128" t="n">
        <v>1268</v>
      </c>
      <c r="H24" s="128" t="n">
        <v>1083</v>
      </c>
      <c r="I24" s="128" t="n">
        <v>2496</v>
      </c>
      <c r="J24" s="128" t="n">
        <v>524</v>
      </c>
      <c r="K24" s="128" t="n">
        <v>10220</v>
      </c>
      <c r="W24" s="13"/>
      <c r="X24" s="13"/>
      <c r="Y24" s="13"/>
    </row>
    <row r="25" s="106" customFormat="true" ht="9" hidden="false" customHeight="true" outlineLevel="0" collapsed="false">
      <c r="B25" s="138" t="s">
        <v>578</v>
      </c>
      <c r="C25" s="138"/>
      <c r="D25" s="239" t="n">
        <f aca="false">SUM(F25:K25)</f>
        <v>10680</v>
      </c>
      <c r="E25" s="162" t="n">
        <f aca="false">SUM(D25/$D$33*100)</f>
        <v>1.56506447831184</v>
      </c>
      <c r="F25" s="128" t="n">
        <v>2555</v>
      </c>
      <c r="G25" s="128" t="n">
        <v>867</v>
      </c>
      <c r="H25" s="128" t="n">
        <v>762</v>
      </c>
      <c r="I25" s="128" t="n">
        <v>1238</v>
      </c>
      <c r="J25" s="128" t="n">
        <v>277</v>
      </c>
      <c r="K25" s="128" t="n">
        <v>4981</v>
      </c>
      <c r="W25" s="13"/>
      <c r="X25" s="13"/>
      <c r="Y25" s="13"/>
    </row>
    <row r="26" s="106" customFormat="true" ht="9" hidden="false" customHeight="true" outlineLevel="0" collapsed="false">
      <c r="B26" s="138" t="s">
        <v>579</v>
      </c>
      <c r="C26" s="138"/>
      <c r="D26" s="239" t="n">
        <f aca="false">SUM(F26:K26)</f>
        <v>25630</v>
      </c>
      <c r="E26" s="162" t="n">
        <f aca="false">SUM(D26/$D$33*100)</f>
        <v>3.75586166471278</v>
      </c>
      <c r="F26" s="128" t="n">
        <v>7139</v>
      </c>
      <c r="G26" s="128" t="n">
        <v>2757</v>
      </c>
      <c r="H26" s="128" t="n">
        <v>1939</v>
      </c>
      <c r="I26" s="128" t="n">
        <v>3055</v>
      </c>
      <c r="J26" s="128" t="n">
        <v>769</v>
      </c>
      <c r="K26" s="128" t="n">
        <v>9971</v>
      </c>
      <c r="W26" s="13"/>
      <c r="X26" s="13"/>
      <c r="Y26" s="13"/>
    </row>
    <row r="27" s="106" customFormat="true" ht="9" hidden="false" customHeight="true" outlineLevel="0" collapsed="false">
      <c r="B27" s="138" t="s">
        <v>580</v>
      </c>
      <c r="C27" s="138"/>
      <c r="D27" s="239" t="n">
        <f aca="false">SUM(F27:K27)</f>
        <v>51106</v>
      </c>
      <c r="E27" s="162" t="n">
        <f aca="false">SUM(D27/$D$33*100)</f>
        <v>7.48915592028136</v>
      </c>
      <c r="F27" s="128" t="n">
        <v>16083</v>
      </c>
      <c r="G27" s="128" t="n">
        <v>7098</v>
      </c>
      <c r="H27" s="128" t="n">
        <v>4460</v>
      </c>
      <c r="I27" s="128" t="n">
        <v>6275</v>
      </c>
      <c r="J27" s="128" t="n">
        <v>1618</v>
      </c>
      <c r="K27" s="128" t="n">
        <v>15572</v>
      </c>
      <c r="W27" s="13"/>
      <c r="X27" s="13"/>
      <c r="Y27" s="13"/>
    </row>
    <row r="28" s="106" customFormat="true" ht="9" hidden="false" customHeight="true" outlineLevel="0" collapsed="false">
      <c r="B28" s="138" t="s">
        <v>581</v>
      </c>
      <c r="C28" s="138"/>
      <c r="D28" s="239" t="n">
        <f aca="false">SUM(F28:K28)</f>
        <v>80872</v>
      </c>
      <c r="E28" s="162" t="n">
        <f aca="false">SUM(D28/$D$33*100)</f>
        <v>11.8511137162954</v>
      </c>
      <c r="F28" s="128" t="n">
        <v>30017</v>
      </c>
      <c r="G28" s="128" t="n">
        <v>13813</v>
      </c>
      <c r="H28" s="128" t="n">
        <v>8047</v>
      </c>
      <c r="I28" s="128" t="n">
        <v>9153</v>
      </c>
      <c r="J28" s="128" t="n">
        <v>2893</v>
      </c>
      <c r="K28" s="128" t="n">
        <v>16949</v>
      </c>
      <c r="W28" s="13"/>
      <c r="X28" s="13"/>
      <c r="Y28" s="13"/>
    </row>
    <row r="29" s="106" customFormat="true" ht="9" hidden="false" customHeight="true" outlineLevel="0" collapsed="false">
      <c r="B29" s="138" t="s">
        <v>582</v>
      </c>
      <c r="C29" s="138"/>
      <c r="D29" s="239" t="n">
        <f aca="false">SUM(F29:K29)</f>
        <v>67183</v>
      </c>
      <c r="E29" s="162" t="n">
        <f aca="false">SUM(D29/$D$33*100)</f>
        <v>9.84510550996483</v>
      </c>
      <c r="F29" s="128" t="n">
        <v>27347</v>
      </c>
      <c r="G29" s="128" t="n">
        <v>12429</v>
      </c>
      <c r="H29" s="128" t="n">
        <v>7239</v>
      </c>
      <c r="I29" s="128" t="n">
        <v>6664</v>
      </c>
      <c r="J29" s="128" t="n">
        <v>2502</v>
      </c>
      <c r="K29" s="128" t="n">
        <v>11002</v>
      </c>
      <c r="W29" s="13"/>
      <c r="X29" s="13"/>
      <c r="Y29" s="13"/>
    </row>
    <row r="30" s="106" customFormat="true" ht="9" hidden="false" customHeight="true" outlineLevel="0" collapsed="false">
      <c r="B30" s="138" t="s">
        <v>583</v>
      </c>
      <c r="C30" s="138"/>
      <c r="D30" s="239" t="n">
        <f aca="false">SUM(F30:K30)</f>
        <v>44072</v>
      </c>
      <c r="E30" s="162" t="n">
        <f aca="false">SUM(D30/$D$33*100)</f>
        <v>6.45838218053927</v>
      </c>
      <c r="F30" s="128" t="n">
        <v>18839</v>
      </c>
      <c r="G30" s="128" t="n">
        <v>8195</v>
      </c>
      <c r="H30" s="128" t="n">
        <v>4529</v>
      </c>
      <c r="I30" s="128" t="n">
        <v>4265</v>
      </c>
      <c r="J30" s="128" t="n">
        <v>1590</v>
      </c>
      <c r="K30" s="128" t="n">
        <v>6654</v>
      </c>
      <c r="W30" s="13"/>
      <c r="X30" s="13"/>
      <c r="Y30" s="13"/>
    </row>
    <row r="31" s="106" customFormat="true" ht="9" hidden="false" customHeight="true" outlineLevel="0" collapsed="false">
      <c r="B31" s="138" t="s">
        <v>584</v>
      </c>
      <c r="C31" s="138"/>
      <c r="D31" s="239" t="n">
        <f aca="false">SUM(F31:K31)</f>
        <v>62278</v>
      </c>
      <c r="E31" s="162" t="n">
        <f aca="false">SUM(D31/$D$33*100)</f>
        <v>9.12631887456038</v>
      </c>
      <c r="F31" s="128" t="n">
        <v>25570</v>
      </c>
      <c r="G31" s="128" t="n">
        <v>11331</v>
      </c>
      <c r="H31" s="128" t="n">
        <v>6595</v>
      </c>
      <c r="I31" s="128" t="n">
        <v>6314</v>
      </c>
      <c r="J31" s="128" t="n">
        <v>2426</v>
      </c>
      <c r="K31" s="128" t="n">
        <v>10042</v>
      </c>
      <c r="W31" s="13"/>
      <c r="X31" s="13"/>
      <c r="Y31" s="13"/>
    </row>
    <row r="32" s="106" customFormat="true" ht="9" hidden="false" customHeight="true" outlineLevel="0" collapsed="false">
      <c r="B32" s="138" t="s">
        <v>585</v>
      </c>
      <c r="C32" s="138"/>
      <c r="D32" s="239" t="n">
        <f aca="false">SUM(F32:K32)</f>
        <v>321171</v>
      </c>
      <c r="E32" s="162" t="n">
        <f aca="false">SUM(D32/$D$33*100)</f>
        <v>47.064917936694</v>
      </c>
      <c r="F32" s="128" t="n">
        <v>73208</v>
      </c>
      <c r="G32" s="128" t="n">
        <v>48283</v>
      </c>
      <c r="H32" s="128" t="n">
        <v>39888</v>
      </c>
      <c r="I32" s="128" t="n">
        <v>43342</v>
      </c>
      <c r="J32" s="128" t="n">
        <v>21391</v>
      </c>
      <c r="K32" s="128" t="n">
        <v>95059</v>
      </c>
      <c r="W32" s="13"/>
      <c r="X32" s="13"/>
      <c r="Y32" s="13"/>
    </row>
    <row r="33" s="106" customFormat="true" ht="12.75" hidden="false" customHeight="false" outlineLevel="0" collapsed="false">
      <c r="C33" s="130" t="s">
        <v>221</v>
      </c>
      <c r="D33" s="239" t="n">
        <f aca="false">SUM(F33:K33)</f>
        <v>682400</v>
      </c>
      <c r="E33" s="235" t="n">
        <v>100</v>
      </c>
      <c r="F33" s="132" t="n">
        <f aca="false">SUM(F24:F32)</f>
        <v>204575</v>
      </c>
      <c r="G33" s="132" t="n">
        <f aca="false">SUM(G24:G32)</f>
        <v>106041</v>
      </c>
      <c r="H33" s="132" t="n">
        <f aca="false">SUM(H24:H32)</f>
        <v>74542</v>
      </c>
      <c r="I33" s="132" t="n">
        <f aca="false">SUM(I24:I32)</f>
        <v>82802</v>
      </c>
      <c r="J33" s="132" t="n">
        <f aca="false">SUM(J24:J32)</f>
        <v>33990</v>
      </c>
      <c r="K33" s="132" t="n">
        <f aca="false">SUM(K24:K32)</f>
        <v>180450</v>
      </c>
      <c r="W33" s="13"/>
      <c r="X33" s="13"/>
      <c r="Y33" s="13"/>
    </row>
    <row r="34" s="106" customFormat="true" ht="7.5" hidden="false" customHeight="true" outlineLevel="0" collapsed="false">
      <c r="D34" s="240"/>
      <c r="E34" s="162"/>
      <c r="F34" s="133"/>
      <c r="G34" s="133"/>
      <c r="H34" s="133"/>
      <c r="I34" s="133"/>
      <c r="J34" s="133"/>
      <c r="K34" s="133"/>
      <c r="W34" s="13"/>
      <c r="X34" s="13"/>
      <c r="Y34" s="13"/>
    </row>
    <row r="35" s="106" customFormat="true" ht="12.75" hidden="false" customHeight="false" outlineLevel="0" collapsed="false">
      <c r="A35" s="136" t="s">
        <v>465</v>
      </c>
      <c r="B35" s="136"/>
      <c r="D35" s="240"/>
      <c r="E35" s="162"/>
      <c r="F35" s="133"/>
      <c r="G35" s="133"/>
      <c r="H35" s="133"/>
      <c r="I35" s="133"/>
      <c r="J35" s="133"/>
      <c r="K35" s="133"/>
      <c r="W35" s="13"/>
      <c r="X35" s="13"/>
      <c r="Y35" s="13"/>
    </row>
    <row r="36" s="106" customFormat="true" ht="7.5" hidden="false" customHeight="true" outlineLevel="0" collapsed="false">
      <c r="D36" s="240"/>
      <c r="E36" s="162"/>
      <c r="F36" s="133"/>
      <c r="G36" s="133"/>
      <c r="H36" s="133"/>
      <c r="I36" s="133"/>
      <c r="J36" s="133"/>
      <c r="K36" s="133"/>
      <c r="W36" s="13"/>
      <c r="X36" s="13"/>
      <c r="Y36" s="13"/>
    </row>
    <row r="37" s="106" customFormat="true" ht="9" hidden="false" customHeight="true" outlineLevel="0" collapsed="false">
      <c r="B37" s="138" t="s">
        <v>577</v>
      </c>
      <c r="C37" s="138"/>
      <c r="D37" s="239" t="n">
        <f aca="false">SUM(F37:K37)</f>
        <v>24143</v>
      </c>
      <c r="E37" s="162" t="n">
        <f aca="false">SUM(D37/$D$46*100)</f>
        <v>2.44574989793758</v>
      </c>
      <c r="F37" s="128" t="n">
        <v>4708</v>
      </c>
      <c r="G37" s="128" t="n">
        <v>1428</v>
      </c>
      <c r="H37" s="128" t="n">
        <v>1275</v>
      </c>
      <c r="I37" s="128" t="n">
        <v>3324</v>
      </c>
      <c r="J37" s="128" t="n">
        <v>573</v>
      </c>
      <c r="K37" s="128" t="n">
        <v>12835</v>
      </c>
      <c r="W37" s="13"/>
      <c r="X37" s="13"/>
      <c r="Y37" s="13"/>
    </row>
    <row r="38" s="106" customFormat="true" ht="9" hidden="false" customHeight="true" outlineLevel="0" collapsed="false">
      <c r="B38" s="138" t="s">
        <v>578</v>
      </c>
      <c r="C38" s="138"/>
      <c r="D38" s="239" t="n">
        <f aca="false">SUM(F38:K38)</f>
        <v>14078</v>
      </c>
      <c r="E38" s="162" t="n">
        <f aca="false">SUM(D38/$D$46*100)</f>
        <v>1.42613871777183</v>
      </c>
      <c r="F38" s="128" t="n">
        <v>3360</v>
      </c>
      <c r="G38" s="128" t="n">
        <v>1223</v>
      </c>
      <c r="H38" s="128" t="n">
        <v>1032</v>
      </c>
      <c r="I38" s="128" t="n">
        <v>1627</v>
      </c>
      <c r="J38" s="128" t="n">
        <v>346</v>
      </c>
      <c r="K38" s="128" t="n">
        <v>6490</v>
      </c>
      <c r="W38" s="13"/>
      <c r="X38" s="13"/>
      <c r="Y38" s="13"/>
    </row>
    <row r="39" s="106" customFormat="true" ht="9" hidden="false" customHeight="true" outlineLevel="0" collapsed="false">
      <c r="B39" s="138" t="s">
        <v>579</v>
      </c>
      <c r="C39" s="138"/>
      <c r="D39" s="239" t="n">
        <f aca="false">SUM(F39:K39)</f>
        <v>32897</v>
      </c>
      <c r="E39" s="162" t="n">
        <f aca="false">SUM(D39/$D$46*100)</f>
        <v>3.33255330292228</v>
      </c>
      <c r="F39" s="128" t="n">
        <v>9181</v>
      </c>
      <c r="G39" s="128" t="n">
        <v>3612</v>
      </c>
      <c r="H39" s="128" t="n">
        <v>2479</v>
      </c>
      <c r="I39" s="128" t="n">
        <v>3431</v>
      </c>
      <c r="J39" s="128" t="n">
        <v>934</v>
      </c>
      <c r="K39" s="128" t="n">
        <v>13260</v>
      </c>
      <c r="W39" s="13"/>
      <c r="X39" s="13"/>
      <c r="Y39" s="13"/>
    </row>
    <row r="40" s="106" customFormat="true" ht="9" hidden="false" customHeight="true" outlineLevel="0" collapsed="false">
      <c r="B40" s="138" t="s">
        <v>580</v>
      </c>
      <c r="C40" s="138"/>
      <c r="D40" s="239" t="n">
        <f aca="false">SUM(F40:K40)</f>
        <v>65871</v>
      </c>
      <c r="E40" s="162" t="n">
        <f aca="false">SUM(D40/$D$46*100)</f>
        <v>6.67290690995511</v>
      </c>
      <c r="F40" s="128" t="n">
        <v>20880</v>
      </c>
      <c r="G40" s="128" t="n">
        <v>9116</v>
      </c>
      <c r="H40" s="128" t="n">
        <v>5597</v>
      </c>
      <c r="I40" s="128" t="n">
        <v>7522</v>
      </c>
      <c r="J40" s="128" t="n">
        <v>2119</v>
      </c>
      <c r="K40" s="128" t="n">
        <v>20637</v>
      </c>
      <c r="W40" s="13"/>
      <c r="X40" s="13"/>
      <c r="Y40" s="13"/>
    </row>
    <row r="41" s="106" customFormat="true" ht="9" hidden="false" customHeight="true" outlineLevel="0" collapsed="false">
      <c r="B41" s="138" t="s">
        <v>581</v>
      </c>
      <c r="C41" s="138"/>
      <c r="D41" s="239" t="n">
        <f aca="false">SUM(F41:K41)</f>
        <v>104514</v>
      </c>
      <c r="E41" s="162" t="n">
        <f aca="false">SUM(D41/$D$46*100)</f>
        <v>10.5875452442964</v>
      </c>
      <c r="F41" s="128" t="n">
        <v>39087</v>
      </c>
      <c r="G41" s="128" t="n">
        <v>17863</v>
      </c>
      <c r="H41" s="128" t="n">
        <v>9957</v>
      </c>
      <c r="I41" s="128" t="n">
        <v>11686</v>
      </c>
      <c r="J41" s="128" t="n">
        <v>3699</v>
      </c>
      <c r="K41" s="128" t="n">
        <v>22222</v>
      </c>
      <c r="W41" s="13"/>
      <c r="X41" s="13"/>
      <c r="Y41" s="13"/>
    </row>
    <row r="42" s="106" customFormat="true" ht="9" hidden="false" customHeight="true" outlineLevel="0" collapsed="false">
      <c r="B42" s="138" t="s">
        <v>582</v>
      </c>
      <c r="C42" s="138"/>
      <c r="D42" s="239" t="n">
        <f aca="false">SUM(F42:K42)</f>
        <v>86037</v>
      </c>
      <c r="E42" s="162" t="n">
        <f aca="false">SUM(D42/$D$46*100)</f>
        <v>8.71577616571493</v>
      </c>
      <c r="F42" s="128" t="n">
        <v>35703</v>
      </c>
      <c r="G42" s="128" t="n">
        <v>15788</v>
      </c>
      <c r="H42" s="128" t="n">
        <v>8698</v>
      </c>
      <c r="I42" s="128" t="n">
        <v>8621</v>
      </c>
      <c r="J42" s="128" t="n">
        <v>3234</v>
      </c>
      <c r="K42" s="128" t="n">
        <v>13993</v>
      </c>
      <c r="W42" s="13"/>
      <c r="X42" s="13"/>
      <c r="Y42" s="13"/>
    </row>
    <row r="43" s="106" customFormat="true" ht="9" hidden="false" customHeight="true" outlineLevel="0" collapsed="false">
      <c r="B43" s="138" t="s">
        <v>583</v>
      </c>
      <c r="C43" s="138"/>
      <c r="D43" s="239" t="n">
        <f aca="false">SUM(F43:K43)</f>
        <v>56065</v>
      </c>
      <c r="E43" s="162" t="n">
        <f aca="false">SUM(D43/$D$46*100)</f>
        <v>5.67953311634306</v>
      </c>
      <c r="F43" s="128" t="n">
        <v>24311</v>
      </c>
      <c r="G43" s="128" t="n">
        <v>10393</v>
      </c>
      <c r="H43" s="128" t="n">
        <v>5545</v>
      </c>
      <c r="I43" s="128" t="n">
        <v>5297</v>
      </c>
      <c r="J43" s="128" t="n">
        <v>2061</v>
      </c>
      <c r="K43" s="128" t="n">
        <v>8458</v>
      </c>
      <c r="W43" s="13"/>
      <c r="X43" s="13"/>
      <c r="Y43" s="13"/>
    </row>
    <row r="44" s="106" customFormat="true" ht="9" hidden="false" customHeight="true" outlineLevel="0" collapsed="false">
      <c r="B44" s="138" t="s">
        <v>584</v>
      </c>
      <c r="C44" s="138"/>
      <c r="D44" s="239" t="n">
        <f aca="false">SUM(F44:K44)</f>
        <v>82717</v>
      </c>
      <c r="E44" s="162" t="n">
        <f aca="false">SUM(D44/$D$46*100)</f>
        <v>8.37945136510387</v>
      </c>
      <c r="F44" s="128" t="n">
        <v>34881</v>
      </c>
      <c r="G44" s="128" t="n">
        <v>15240</v>
      </c>
      <c r="H44" s="128" t="n">
        <v>8457</v>
      </c>
      <c r="I44" s="128" t="n">
        <v>7856</v>
      </c>
      <c r="J44" s="128" t="n">
        <v>3290</v>
      </c>
      <c r="K44" s="128" t="n">
        <v>12993</v>
      </c>
      <c r="W44" s="13"/>
      <c r="X44" s="13"/>
      <c r="Y44" s="13"/>
    </row>
    <row r="45" s="106" customFormat="true" ht="9" hidden="false" customHeight="true" outlineLevel="0" collapsed="false">
      <c r="B45" s="138" t="s">
        <v>585</v>
      </c>
      <c r="C45" s="138"/>
      <c r="D45" s="239" t="n">
        <f aca="false">SUM(F45:K45)</f>
        <v>520819</v>
      </c>
      <c r="E45" s="162" t="n">
        <f aca="false">SUM(D45/$D$46*100)</f>
        <v>52.760345279955</v>
      </c>
      <c r="F45" s="128" t="n">
        <v>129275</v>
      </c>
      <c r="G45" s="128" t="n">
        <v>83290</v>
      </c>
      <c r="H45" s="128" t="n">
        <v>64960</v>
      </c>
      <c r="I45" s="128" t="n">
        <v>66720</v>
      </c>
      <c r="J45" s="128" t="n">
        <v>33965</v>
      </c>
      <c r="K45" s="128" t="n">
        <v>142609</v>
      </c>
      <c r="W45" s="13"/>
      <c r="X45" s="13"/>
      <c r="Y45" s="13"/>
    </row>
    <row r="46" s="106" customFormat="true" ht="12.75" hidden="false" customHeight="false" outlineLevel="0" collapsed="false">
      <c r="C46" s="130" t="s">
        <v>221</v>
      </c>
      <c r="D46" s="239" t="n">
        <f aca="false">SUM(F46:K46)</f>
        <v>987141</v>
      </c>
      <c r="E46" s="235" t="n">
        <v>100</v>
      </c>
      <c r="F46" s="132" t="n">
        <f aca="false">SUM(F37:F45)</f>
        <v>301386</v>
      </c>
      <c r="G46" s="132" t="n">
        <f aca="false">SUM(G37:G45)</f>
        <v>157953</v>
      </c>
      <c r="H46" s="132" t="n">
        <f aca="false">SUM(H37:H45)</f>
        <v>108000</v>
      </c>
      <c r="I46" s="132" t="n">
        <f aca="false">SUM(I37:I45)</f>
        <v>116084</v>
      </c>
      <c r="J46" s="132" t="n">
        <f aca="false">SUM(J37:J45)</f>
        <v>50221</v>
      </c>
      <c r="K46" s="132" t="n">
        <f aca="false">SUM(K37:K45)</f>
        <v>253497</v>
      </c>
      <c r="W46" s="13"/>
      <c r="X46" s="13"/>
      <c r="Y46" s="13"/>
    </row>
    <row r="47" s="106" customFormat="true" ht="7.5" hidden="false" customHeight="true" outlineLevel="0" collapsed="false">
      <c r="D47" s="240"/>
      <c r="E47" s="162"/>
      <c r="F47" s="133"/>
      <c r="G47" s="133"/>
      <c r="H47" s="133"/>
      <c r="I47" s="133"/>
      <c r="J47" s="133"/>
      <c r="K47" s="133"/>
      <c r="W47" s="13"/>
      <c r="X47" s="13"/>
      <c r="Y47" s="13"/>
    </row>
    <row r="48" s="106" customFormat="true" ht="12.75" hidden="false" customHeight="false" outlineLevel="0" collapsed="false">
      <c r="A48" s="136" t="s">
        <v>466</v>
      </c>
      <c r="B48" s="136"/>
      <c r="D48" s="240"/>
      <c r="E48" s="162"/>
      <c r="F48" s="133"/>
      <c r="G48" s="133"/>
      <c r="H48" s="133"/>
      <c r="I48" s="133"/>
      <c r="J48" s="133"/>
      <c r="K48" s="133"/>
      <c r="W48" s="13"/>
      <c r="X48" s="13"/>
      <c r="Y48" s="13"/>
    </row>
    <row r="49" s="106" customFormat="true" ht="7.5" hidden="false" customHeight="true" outlineLevel="0" collapsed="false">
      <c r="D49" s="240"/>
      <c r="E49" s="162"/>
      <c r="F49" s="133"/>
      <c r="G49" s="133"/>
      <c r="H49" s="133"/>
      <c r="I49" s="133"/>
      <c r="J49" s="133"/>
      <c r="K49" s="133"/>
      <c r="W49" s="13"/>
      <c r="X49" s="13"/>
      <c r="Y49" s="13"/>
    </row>
    <row r="50" s="106" customFormat="true" ht="9" hidden="false" customHeight="true" outlineLevel="0" collapsed="false">
      <c r="B50" s="138" t="s">
        <v>577</v>
      </c>
      <c r="C50" s="138"/>
      <c r="D50" s="239" t="n">
        <f aca="false">SUM(F50:K50)</f>
        <v>6144</v>
      </c>
      <c r="E50" s="162" t="n">
        <f aca="false">SUM(D50/$D$59*100)</f>
        <v>1.77714014647522</v>
      </c>
      <c r="F50" s="128" t="n">
        <v>1454</v>
      </c>
      <c r="G50" s="128" t="n">
        <v>632</v>
      </c>
      <c r="H50" s="128" t="n">
        <v>589</v>
      </c>
      <c r="I50" s="128" t="n">
        <v>934</v>
      </c>
      <c r="J50" s="128" t="n">
        <v>181</v>
      </c>
      <c r="K50" s="128" t="n">
        <v>2354</v>
      </c>
      <c r="W50" s="13"/>
      <c r="X50" s="13"/>
      <c r="Y50" s="13"/>
    </row>
    <row r="51" s="106" customFormat="true" ht="9" hidden="false" customHeight="true" outlineLevel="0" collapsed="false">
      <c r="B51" s="138" t="s">
        <v>578</v>
      </c>
      <c r="C51" s="138"/>
      <c r="D51" s="239" t="n">
        <f aca="false">SUM(F51:K51)</f>
        <v>4037</v>
      </c>
      <c r="E51" s="162" t="n">
        <f aca="false">SUM(D51/$D$59*100)</f>
        <v>1.16769446147794</v>
      </c>
      <c r="F51" s="128" t="n">
        <v>1122</v>
      </c>
      <c r="G51" s="128" t="n">
        <v>421</v>
      </c>
      <c r="H51" s="128" t="n">
        <v>407</v>
      </c>
      <c r="I51" s="128" t="n">
        <v>493</v>
      </c>
      <c r="J51" s="128" t="n">
        <v>126</v>
      </c>
      <c r="K51" s="128" t="n">
        <v>1468</v>
      </c>
      <c r="W51" s="13"/>
      <c r="X51" s="13"/>
      <c r="Y51" s="13"/>
    </row>
    <row r="52" s="106" customFormat="true" ht="9" hidden="false" customHeight="true" outlineLevel="0" collapsed="false">
      <c r="B52" s="138" t="s">
        <v>579</v>
      </c>
      <c r="C52" s="138"/>
      <c r="D52" s="239" t="n">
        <f aca="false">SUM(F52:K52)</f>
        <v>9147</v>
      </c>
      <c r="E52" s="162" t="n">
        <f aca="false">SUM(D52/$D$59*100)</f>
        <v>2.64575210283347</v>
      </c>
      <c r="F52" s="128" t="n">
        <v>3067</v>
      </c>
      <c r="G52" s="128" t="n">
        <v>1299</v>
      </c>
      <c r="H52" s="128" t="n">
        <v>965</v>
      </c>
      <c r="I52" s="128" t="n">
        <v>999</v>
      </c>
      <c r="J52" s="128" t="n">
        <v>266</v>
      </c>
      <c r="K52" s="128" t="n">
        <v>2551</v>
      </c>
      <c r="W52" s="13"/>
      <c r="X52" s="13"/>
      <c r="Y52" s="13"/>
    </row>
    <row r="53" s="106" customFormat="true" ht="9" hidden="false" customHeight="true" outlineLevel="0" collapsed="false">
      <c r="B53" s="138" t="s">
        <v>580</v>
      </c>
      <c r="C53" s="138"/>
      <c r="D53" s="239" t="n">
        <f aca="false">SUM(F53:K53)</f>
        <v>20977</v>
      </c>
      <c r="E53" s="162" t="n">
        <f aca="false">SUM(D53/$D$59*100)</f>
        <v>6.06755677939628</v>
      </c>
      <c r="F53" s="128" t="n">
        <v>7884</v>
      </c>
      <c r="G53" s="128" t="n">
        <v>3440</v>
      </c>
      <c r="H53" s="128" t="n">
        <v>2376</v>
      </c>
      <c r="I53" s="128" t="n">
        <v>2436</v>
      </c>
      <c r="J53" s="128" t="n">
        <v>636</v>
      </c>
      <c r="K53" s="128" t="n">
        <v>4205</v>
      </c>
      <c r="W53" s="13"/>
      <c r="X53" s="13"/>
      <c r="Y53" s="13"/>
    </row>
    <row r="54" s="106" customFormat="true" ht="9" hidden="false" customHeight="true" outlineLevel="0" collapsed="false">
      <c r="B54" s="138" t="s">
        <v>581</v>
      </c>
      <c r="C54" s="138"/>
      <c r="D54" s="239" t="n">
        <f aca="false">SUM(F54:K54)</f>
        <v>35856</v>
      </c>
      <c r="E54" s="162" t="n">
        <f aca="false">SUM(D54/$D$59*100)</f>
        <v>10.3712788235702</v>
      </c>
      <c r="F54" s="128" t="n">
        <v>15376</v>
      </c>
      <c r="G54" s="128" t="n">
        <v>6803</v>
      </c>
      <c r="H54" s="128" t="n">
        <v>3915</v>
      </c>
      <c r="I54" s="128" t="n">
        <v>3650</v>
      </c>
      <c r="J54" s="128" t="n">
        <v>1245</v>
      </c>
      <c r="K54" s="128" t="n">
        <v>4867</v>
      </c>
      <c r="W54" s="13"/>
      <c r="X54" s="13"/>
      <c r="Y54" s="13"/>
    </row>
    <row r="55" s="106" customFormat="true" ht="9" hidden="false" customHeight="true" outlineLevel="0" collapsed="false">
      <c r="B55" s="138" t="s">
        <v>582</v>
      </c>
      <c r="C55" s="138"/>
      <c r="D55" s="239" t="n">
        <f aca="false">SUM(F55:K55)</f>
        <v>34215</v>
      </c>
      <c r="E55" s="162" t="n">
        <f aca="false">SUM(D55/$D$59*100)</f>
        <v>9.89662273952633</v>
      </c>
      <c r="F55" s="128" t="n">
        <v>15553</v>
      </c>
      <c r="G55" s="128" t="n">
        <v>6728</v>
      </c>
      <c r="H55" s="128" t="n">
        <v>3826</v>
      </c>
      <c r="I55" s="128" t="n">
        <v>3295</v>
      </c>
      <c r="J55" s="128" t="n">
        <v>1230</v>
      </c>
      <c r="K55" s="128" t="n">
        <v>3583</v>
      </c>
      <c r="W55" s="13"/>
      <c r="X55" s="13"/>
      <c r="Y55" s="13"/>
    </row>
    <row r="56" s="106" customFormat="true" ht="9" hidden="false" customHeight="true" outlineLevel="0" collapsed="false">
      <c r="B56" s="138" t="s">
        <v>583</v>
      </c>
      <c r="C56" s="138"/>
      <c r="D56" s="239" t="n">
        <f aca="false">SUM(F56:K56)</f>
        <v>21017</v>
      </c>
      <c r="E56" s="162" t="n">
        <f aca="false">SUM(D56/$D$59*100)</f>
        <v>6.0791267022249</v>
      </c>
      <c r="F56" s="128" t="n">
        <v>9264</v>
      </c>
      <c r="G56" s="128" t="n">
        <v>4091</v>
      </c>
      <c r="H56" s="128" t="n">
        <v>2537</v>
      </c>
      <c r="I56" s="128" t="n">
        <v>2062</v>
      </c>
      <c r="J56" s="128" t="n">
        <v>779</v>
      </c>
      <c r="K56" s="128" t="n">
        <v>2284</v>
      </c>
      <c r="W56" s="13"/>
      <c r="X56" s="13"/>
      <c r="Y56" s="13"/>
    </row>
    <row r="57" s="106" customFormat="true" ht="9" hidden="false" customHeight="true" outlineLevel="0" collapsed="false">
      <c r="B57" s="138" t="s">
        <v>584</v>
      </c>
      <c r="C57" s="138"/>
      <c r="D57" s="239" t="n">
        <f aca="false">SUM(F57:K57)</f>
        <v>28052</v>
      </c>
      <c r="E57" s="162" t="n">
        <f aca="false">SUM(D57/$D$59*100)</f>
        <v>8.11398687970751</v>
      </c>
      <c r="F57" s="128" t="n">
        <v>11933</v>
      </c>
      <c r="G57" s="128" t="n">
        <v>5410</v>
      </c>
      <c r="H57" s="128" t="n">
        <v>3368</v>
      </c>
      <c r="I57" s="128" t="n">
        <v>2911</v>
      </c>
      <c r="J57" s="128" t="n">
        <v>1151</v>
      </c>
      <c r="K57" s="128" t="n">
        <v>3279</v>
      </c>
      <c r="W57" s="13"/>
      <c r="X57" s="13"/>
      <c r="Y57" s="13"/>
    </row>
    <row r="58" s="106" customFormat="true" ht="9" hidden="false" customHeight="true" outlineLevel="0" collapsed="false">
      <c r="B58" s="138" t="s">
        <v>585</v>
      </c>
      <c r="C58" s="138"/>
      <c r="D58" s="239" t="n">
        <f aca="false">SUM(F58:K58)</f>
        <v>186279</v>
      </c>
      <c r="E58" s="162" t="n">
        <f aca="false">SUM(D58/$D$59*100)</f>
        <v>53.8808413647881</v>
      </c>
      <c r="F58" s="128" t="n">
        <v>47583</v>
      </c>
      <c r="G58" s="128" t="n">
        <v>30632</v>
      </c>
      <c r="H58" s="128" t="n">
        <v>28782</v>
      </c>
      <c r="I58" s="128" t="n">
        <v>27208</v>
      </c>
      <c r="J58" s="128" t="n">
        <v>14374</v>
      </c>
      <c r="K58" s="128" t="n">
        <v>37700</v>
      </c>
      <c r="W58" s="13"/>
      <c r="X58" s="13"/>
      <c r="Y58" s="13"/>
    </row>
    <row r="59" s="106" customFormat="true" ht="12.75" hidden="false" customHeight="false" outlineLevel="0" collapsed="false">
      <c r="C59" s="130" t="s">
        <v>221</v>
      </c>
      <c r="D59" s="239" t="n">
        <f aca="false">SUM(F59:K59)</f>
        <v>345724</v>
      </c>
      <c r="E59" s="235" t="n">
        <v>100</v>
      </c>
      <c r="F59" s="132" t="n">
        <f aca="false">SUM(F50:F58)</f>
        <v>113236</v>
      </c>
      <c r="G59" s="132" t="n">
        <f aca="false">SUM(G50:G58)</f>
        <v>59456</v>
      </c>
      <c r="H59" s="132" t="n">
        <f aca="false">SUM(H50:H58)</f>
        <v>46765</v>
      </c>
      <c r="I59" s="132" t="n">
        <f aca="false">SUM(I50:I58)</f>
        <v>43988</v>
      </c>
      <c r="J59" s="132" t="n">
        <f aca="false">SUM(J50:J58)</f>
        <v>19988</v>
      </c>
      <c r="K59" s="132" t="n">
        <f aca="false">SUM(K50:K58)</f>
        <v>62291</v>
      </c>
      <c r="W59" s="13"/>
      <c r="X59" s="13"/>
      <c r="Y59" s="13"/>
    </row>
    <row r="60" s="106" customFormat="true" ht="7.5" hidden="false" customHeight="true" outlineLevel="0" collapsed="false">
      <c r="D60" s="240"/>
      <c r="E60" s="162"/>
      <c r="F60" s="133"/>
      <c r="G60" s="133"/>
      <c r="H60" s="133"/>
      <c r="I60" s="133"/>
      <c r="J60" s="133"/>
      <c r="K60" s="133"/>
      <c r="W60" s="13"/>
      <c r="X60" s="13"/>
      <c r="Y60" s="13"/>
    </row>
    <row r="61" s="106" customFormat="true" ht="12.75" hidden="false" customHeight="false" outlineLevel="0" collapsed="false">
      <c r="A61" s="136" t="s">
        <v>565</v>
      </c>
      <c r="B61" s="136"/>
      <c r="D61" s="240"/>
      <c r="E61" s="162"/>
      <c r="F61" s="133"/>
      <c r="G61" s="133"/>
      <c r="H61" s="133"/>
      <c r="I61" s="133"/>
      <c r="J61" s="133"/>
      <c r="K61" s="133"/>
      <c r="W61" s="13"/>
      <c r="X61" s="13"/>
      <c r="Y61" s="13"/>
    </row>
    <row r="62" s="106" customFormat="true" ht="7.5" hidden="false" customHeight="true" outlineLevel="0" collapsed="false">
      <c r="D62" s="240"/>
      <c r="E62" s="162"/>
      <c r="F62" s="133"/>
      <c r="G62" s="133"/>
      <c r="H62" s="133"/>
      <c r="I62" s="133"/>
      <c r="J62" s="133"/>
      <c r="K62" s="133"/>
      <c r="W62" s="13"/>
      <c r="X62" s="13"/>
      <c r="Y62" s="13"/>
    </row>
    <row r="63" s="106" customFormat="true" ht="9" hidden="false" customHeight="true" outlineLevel="0" collapsed="false">
      <c r="B63" s="138" t="s">
        <v>577</v>
      </c>
      <c r="C63" s="138"/>
      <c r="D63" s="239" t="n">
        <f aca="false">SUM(F63:K63)</f>
        <v>5696</v>
      </c>
      <c r="E63" s="162" t="n">
        <f aca="false">SUM(D63/$D$72*100)</f>
        <v>3.0818341674557</v>
      </c>
      <c r="F63" s="128" t="n">
        <v>1167</v>
      </c>
      <c r="G63" s="128" t="n">
        <v>375</v>
      </c>
      <c r="H63" s="128" t="n">
        <v>297</v>
      </c>
      <c r="I63" s="128" t="n">
        <v>1022</v>
      </c>
      <c r="J63" s="128" t="n">
        <v>163</v>
      </c>
      <c r="K63" s="128" t="n">
        <v>2672</v>
      </c>
      <c r="W63" s="13"/>
      <c r="X63" s="13"/>
      <c r="Y63" s="13"/>
    </row>
    <row r="64" s="106" customFormat="true" ht="9" hidden="false" customHeight="true" outlineLevel="0" collapsed="false">
      <c r="B64" s="138" t="s">
        <v>578</v>
      </c>
      <c r="C64" s="138"/>
      <c r="D64" s="239" t="n">
        <f aca="false">SUM(F64:K64)</f>
        <v>4825</v>
      </c>
      <c r="E64" s="162" t="n">
        <f aca="false">SUM(D64/$D$72*100)</f>
        <v>2.61057757338023</v>
      </c>
      <c r="F64" s="128" t="n">
        <v>1328</v>
      </c>
      <c r="G64" s="128" t="n">
        <v>467</v>
      </c>
      <c r="H64" s="128" t="n">
        <v>306</v>
      </c>
      <c r="I64" s="128" t="n">
        <v>653</v>
      </c>
      <c r="J64" s="128" t="n">
        <v>126</v>
      </c>
      <c r="K64" s="128" t="n">
        <v>1945</v>
      </c>
      <c r="W64" s="13"/>
      <c r="X64" s="13"/>
      <c r="Y64" s="13"/>
    </row>
    <row r="65" s="106" customFormat="true" ht="9" hidden="false" customHeight="true" outlineLevel="0" collapsed="false">
      <c r="B65" s="138" t="s">
        <v>579</v>
      </c>
      <c r="C65" s="138"/>
      <c r="D65" s="239" t="n">
        <f aca="false">SUM(F65:K65)</f>
        <v>7160</v>
      </c>
      <c r="E65" s="162" t="n">
        <f aca="false">SUM(D65/$D$72*100)</f>
        <v>3.87393480319221</v>
      </c>
      <c r="F65" s="128" t="n">
        <v>2216</v>
      </c>
      <c r="G65" s="128" t="n">
        <v>739</v>
      </c>
      <c r="H65" s="128" t="n">
        <v>535</v>
      </c>
      <c r="I65" s="128" t="n">
        <v>864</v>
      </c>
      <c r="J65" s="128" t="n">
        <v>203</v>
      </c>
      <c r="K65" s="128" t="n">
        <v>2603</v>
      </c>
      <c r="W65" s="13"/>
      <c r="X65" s="13"/>
      <c r="Y65" s="13"/>
    </row>
    <row r="66" s="106" customFormat="true" ht="9" hidden="false" customHeight="true" outlineLevel="0" collapsed="false">
      <c r="B66" s="138" t="s">
        <v>580</v>
      </c>
      <c r="C66" s="138"/>
      <c r="D66" s="239" t="n">
        <f aca="false">SUM(F66:K66)</f>
        <v>16310</v>
      </c>
      <c r="E66" s="162" t="n">
        <f aca="false">SUM(D66/$D$72*100)</f>
        <v>8.82456377654538</v>
      </c>
      <c r="F66" s="128" t="n">
        <v>5691</v>
      </c>
      <c r="G66" s="128" t="n">
        <v>2249</v>
      </c>
      <c r="H66" s="128" t="n">
        <v>1493</v>
      </c>
      <c r="I66" s="128" t="n">
        <v>1964</v>
      </c>
      <c r="J66" s="128" t="n">
        <v>561</v>
      </c>
      <c r="K66" s="128" t="n">
        <v>4352</v>
      </c>
      <c r="W66" s="13"/>
      <c r="X66" s="13"/>
      <c r="Y66" s="13"/>
    </row>
    <row r="67" s="106" customFormat="true" ht="9" hidden="false" customHeight="true" outlineLevel="0" collapsed="false">
      <c r="B67" s="138" t="s">
        <v>581</v>
      </c>
      <c r="C67" s="138"/>
      <c r="D67" s="239" t="n">
        <f aca="false">SUM(F67:K67)</f>
        <v>23459</v>
      </c>
      <c r="E67" s="162" t="n">
        <f aca="false">SUM(D67/$D$72*100)</f>
        <v>12.6925470039226</v>
      </c>
      <c r="F67" s="128" t="n">
        <v>8699</v>
      </c>
      <c r="G67" s="128" t="n">
        <v>4049</v>
      </c>
      <c r="H67" s="128" t="n">
        <v>2446</v>
      </c>
      <c r="I67" s="128" t="n">
        <v>2777</v>
      </c>
      <c r="J67" s="128" t="n">
        <v>896</v>
      </c>
      <c r="K67" s="128" t="n">
        <v>4592</v>
      </c>
      <c r="W67" s="13"/>
      <c r="X67" s="13"/>
      <c r="Y67" s="13"/>
    </row>
    <row r="68" s="106" customFormat="true" ht="9" hidden="false" customHeight="true" outlineLevel="0" collapsed="false">
      <c r="B68" s="138" t="s">
        <v>582</v>
      </c>
      <c r="C68" s="138"/>
      <c r="D68" s="239" t="n">
        <f aca="false">SUM(F68:K68)</f>
        <v>16860</v>
      </c>
      <c r="E68" s="162" t="n">
        <f aca="false">SUM(D68/$D$72*100)</f>
        <v>9.12214256729339</v>
      </c>
      <c r="F68" s="128" t="n">
        <v>6612</v>
      </c>
      <c r="G68" s="128" t="n">
        <v>3194</v>
      </c>
      <c r="H68" s="128" t="n">
        <v>1874</v>
      </c>
      <c r="I68" s="128" t="n">
        <v>1851</v>
      </c>
      <c r="J68" s="128" t="n">
        <v>706</v>
      </c>
      <c r="K68" s="128" t="n">
        <v>2623</v>
      </c>
      <c r="W68" s="13"/>
      <c r="X68" s="13"/>
      <c r="Y68" s="13"/>
    </row>
    <row r="69" s="106" customFormat="true" ht="9" hidden="false" customHeight="true" outlineLevel="0" collapsed="false">
      <c r="B69" s="138" t="s">
        <v>583</v>
      </c>
      <c r="C69" s="138"/>
      <c r="D69" s="239" t="n">
        <f aca="false">SUM(F69:K69)</f>
        <v>12165</v>
      </c>
      <c r="E69" s="162" t="n">
        <f aca="false">SUM(D69/$D$72*100)</f>
        <v>6.58190179899905</v>
      </c>
      <c r="F69" s="128" t="n">
        <v>4658</v>
      </c>
      <c r="G69" s="128" t="n">
        <v>2294</v>
      </c>
      <c r="H69" s="128" t="n">
        <v>1428</v>
      </c>
      <c r="I69" s="128" t="n">
        <v>1340</v>
      </c>
      <c r="J69" s="128" t="n">
        <v>526</v>
      </c>
      <c r="K69" s="128" t="n">
        <v>1919</v>
      </c>
      <c r="W69" s="13"/>
      <c r="X69" s="13"/>
      <c r="Y69" s="13"/>
    </row>
    <row r="70" s="106" customFormat="true" ht="9" hidden="false" customHeight="true" outlineLevel="0" collapsed="false">
      <c r="B70" s="138" t="s">
        <v>584</v>
      </c>
      <c r="C70" s="138"/>
      <c r="D70" s="239" t="n">
        <f aca="false">SUM(F70:K70)</f>
        <v>15890</v>
      </c>
      <c r="E70" s="162" t="n">
        <f aca="false">SUM(D70/$D$72*100)</f>
        <v>8.59732179088327</v>
      </c>
      <c r="F70" s="128" t="n">
        <v>5207</v>
      </c>
      <c r="G70" s="128" t="n">
        <v>2978</v>
      </c>
      <c r="H70" s="128" t="n">
        <v>2008</v>
      </c>
      <c r="I70" s="128" t="n">
        <v>1913</v>
      </c>
      <c r="J70" s="128" t="n">
        <v>867</v>
      </c>
      <c r="K70" s="128" t="n">
        <v>2917</v>
      </c>
      <c r="W70" s="13"/>
      <c r="X70" s="13"/>
      <c r="Y70" s="13"/>
    </row>
    <row r="71" s="106" customFormat="true" ht="9" hidden="false" customHeight="true" outlineLevel="0" collapsed="false">
      <c r="B71" s="138" t="s">
        <v>585</v>
      </c>
      <c r="C71" s="138"/>
      <c r="D71" s="239" t="n">
        <f aca="false">SUM(F71:K71)</f>
        <v>82460</v>
      </c>
      <c r="E71" s="162" t="n">
        <f aca="false">SUM(D71/$D$72*100)</f>
        <v>44.6151765183282</v>
      </c>
      <c r="F71" s="128" t="n">
        <v>15331</v>
      </c>
      <c r="G71" s="128" t="n">
        <v>12621</v>
      </c>
      <c r="H71" s="128" t="n">
        <v>11536</v>
      </c>
      <c r="I71" s="128" t="n">
        <v>11636</v>
      </c>
      <c r="J71" s="128" t="n">
        <v>6213</v>
      </c>
      <c r="K71" s="128" t="n">
        <v>25123</v>
      </c>
      <c r="W71" s="13"/>
      <c r="X71" s="13"/>
      <c r="Y71" s="13"/>
    </row>
    <row r="72" s="106" customFormat="true" ht="12.75" hidden="false" customHeight="false" outlineLevel="0" collapsed="false">
      <c r="C72" s="130" t="s">
        <v>221</v>
      </c>
      <c r="D72" s="239" t="n">
        <f aca="false">SUM(F72:K72)</f>
        <v>184825</v>
      </c>
      <c r="E72" s="235" t="n">
        <v>100</v>
      </c>
      <c r="F72" s="132" t="n">
        <f aca="false">SUM(F63:F71)</f>
        <v>50909</v>
      </c>
      <c r="G72" s="132" t="n">
        <f aca="false">SUM(G63:G71)</f>
        <v>28966</v>
      </c>
      <c r="H72" s="132" t="n">
        <f aca="false">SUM(H63:H71)</f>
        <v>21923</v>
      </c>
      <c r="I72" s="132" t="n">
        <f aca="false">SUM(I63:I71)</f>
        <v>24020</v>
      </c>
      <c r="J72" s="132" t="n">
        <f aca="false">SUM(J63:J71)</f>
        <v>10261</v>
      </c>
      <c r="K72" s="132" t="n">
        <f aca="false">SUM(K63:K71)</f>
        <v>48746</v>
      </c>
      <c r="W72" s="13"/>
      <c r="X72" s="13"/>
      <c r="Y72" s="13"/>
    </row>
    <row r="73" s="106" customFormat="true" ht="7.5" hidden="false" customHeight="true" outlineLevel="0" collapsed="false">
      <c r="D73" s="240"/>
      <c r="E73" s="162"/>
      <c r="F73" s="133"/>
      <c r="G73" s="133"/>
      <c r="H73" s="133"/>
      <c r="I73" s="133"/>
      <c r="J73" s="133"/>
      <c r="K73" s="133"/>
      <c r="W73" s="13"/>
      <c r="X73" s="13"/>
      <c r="Y73" s="13"/>
    </row>
    <row r="74" s="106" customFormat="true" ht="12.75" hidden="false" customHeight="false" outlineLevel="0" collapsed="false">
      <c r="A74" s="136" t="s">
        <v>468</v>
      </c>
      <c r="B74" s="136"/>
      <c r="D74" s="240"/>
      <c r="E74" s="162"/>
      <c r="F74" s="133"/>
      <c r="G74" s="133"/>
      <c r="H74" s="133"/>
      <c r="I74" s="133"/>
      <c r="J74" s="133"/>
      <c r="K74" s="133"/>
      <c r="W74" s="13"/>
      <c r="X74" s="13"/>
      <c r="Y74" s="13"/>
    </row>
    <row r="75" s="106" customFormat="true" ht="7.5" hidden="false" customHeight="true" outlineLevel="0" collapsed="false">
      <c r="D75" s="240"/>
      <c r="E75" s="162"/>
      <c r="F75" s="133"/>
      <c r="G75" s="133"/>
      <c r="H75" s="133"/>
      <c r="I75" s="133"/>
      <c r="J75" s="133"/>
      <c r="K75" s="133"/>
      <c r="W75" s="13"/>
      <c r="X75" s="13"/>
      <c r="Y75" s="13"/>
    </row>
    <row r="76" s="106" customFormat="true" ht="9" hidden="false" customHeight="true" outlineLevel="0" collapsed="false">
      <c r="B76" s="138" t="s">
        <v>577</v>
      </c>
      <c r="C76" s="138"/>
      <c r="D76" s="239" t="n">
        <f aca="false">SUM(F76:K76)</f>
        <v>1198</v>
      </c>
      <c r="E76" s="162" t="n">
        <f aca="false">SUM(D76/$D$85*100)</f>
        <v>2.15370786516854</v>
      </c>
      <c r="F76" s="128" t="n">
        <v>220</v>
      </c>
      <c r="G76" s="128" t="n">
        <v>52</v>
      </c>
      <c r="H76" s="128" t="n">
        <v>80</v>
      </c>
      <c r="I76" s="128" t="n">
        <v>217</v>
      </c>
      <c r="J76" s="128" t="n">
        <v>27</v>
      </c>
      <c r="K76" s="128" t="n">
        <v>602</v>
      </c>
      <c r="W76" s="13"/>
      <c r="X76" s="13"/>
      <c r="Y76" s="13"/>
    </row>
    <row r="77" s="106" customFormat="true" ht="9" hidden="false" customHeight="true" outlineLevel="0" collapsed="false">
      <c r="B77" s="138" t="s">
        <v>578</v>
      </c>
      <c r="C77" s="138"/>
      <c r="D77" s="239" t="n">
        <f aca="false">SUM(F77:K77)</f>
        <v>709</v>
      </c>
      <c r="E77" s="162" t="n">
        <f aca="false">SUM(D77/$D$85*100)</f>
        <v>1.27460674157303</v>
      </c>
      <c r="F77" s="128" t="n">
        <v>148</v>
      </c>
      <c r="G77" s="128" t="n">
        <v>66</v>
      </c>
      <c r="H77" s="128" t="n">
        <v>65</v>
      </c>
      <c r="I77" s="128" t="n">
        <v>84</v>
      </c>
      <c r="J77" s="128" t="n">
        <v>27</v>
      </c>
      <c r="K77" s="128" t="n">
        <v>319</v>
      </c>
      <c r="W77" s="13"/>
      <c r="X77" s="13"/>
      <c r="Y77" s="13"/>
    </row>
    <row r="78" s="106" customFormat="true" ht="9" hidden="false" customHeight="true" outlineLevel="0" collapsed="false">
      <c r="B78" s="138" t="s">
        <v>579</v>
      </c>
      <c r="C78" s="138"/>
      <c r="D78" s="239" t="n">
        <f aca="false">SUM(F78:K78)</f>
        <v>1937</v>
      </c>
      <c r="E78" s="162" t="n">
        <f aca="false">SUM(D78/$D$85*100)</f>
        <v>3.48224719101124</v>
      </c>
      <c r="F78" s="128" t="n">
        <v>534</v>
      </c>
      <c r="G78" s="128" t="n">
        <v>210</v>
      </c>
      <c r="H78" s="128" t="n">
        <v>192</v>
      </c>
      <c r="I78" s="128" t="n">
        <v>245</v>
      </c>
      <c r="J78" s="128" t="n">
        <v>62</v>
      </c>
      <c r="K78" s="128" t="n">
        <v>694</v>
      </c>
      <c r="W78" s="13"/>
      <c r="X78" s="13"/>
      <c r="Y78" s="13"/>
    </row>
    <row r="79" s="106" customFormat="true" ht="9" hidden="false" customHeight="true" outlineLevel="0" collapsed="false">
      <c r="B79" s="138" t="s">
        <v>580</v>
      </c>
      <c r="C79" s="138"/>
      <c r="D79" s="239" t="n">
        <f aca="false">SUM(F79:K79)</f>
        <v>3825</v>
      </c>
      <c r="E79" s="162" t="n">
        <f aca="false">SUM(D79/$D$85*100)</f>
        <v>6.87640449438202</v>
      </c>
      <c r="F79" s="128" t="n">
        <v>1206</v>
      </c>
      <c r="G79" s="128" t="n">
        <v>456</v>
      </c>
      <c r="H79" s="128" t="n">
        <v>417</v>
      </c>
      <c r="I79" s="128" t="n">
        <v>515</v>
      </c>
      <c r="J79" s="128" t="n">
        <v>112</v>
      </c>
      <c r="K79" s="128" t="n">
        <v>1119</v>
      </c>
      <c r="W79" s="13"/>
      <c r="X79" s="13"/>
      <c r="Y79" s="13"/>
    </row>
    <row r="80" s="106" customFormat="true" ht="9" hidden="false" customHeight="true" outlineLevel="0" collapsed="false">
      <c r="B80" s="138" t="s">
        <v>581</v>
      </c>
      <c r="C80" s="138"/>
      <c r="D80" s="239" t="n">
        <f aca="false">SUM(F80:K80)</f>
        <v>6027</v>
      </c>
      <c r="E80" s="162" t="n">
        <f aca="false">SUM(D80/$D$85*100)</f>
        <v>10.8350561797753</v>
      </c>
      <c r="F80" s="128" t="n">
        <v>2183</v>
      </c>
      <c r="G80" s="128" t="n">
        <v>1010</v>
      </c>
      <c r="H80" s="128" t="n">
        <v>656</v>
      </c>
      <c r="I80" s="128" t="n">
        <v>748</v>
      </c>
      <c r="J80" s="128" t="n">
        <v>231</v>
      </c>
      <c r="K80" s="128" t="n">
        <v>1199</v>
      </c>
      <c r="W80" s="13"/>
      <c r="X80" s="13"/>
      <c r="Y80" s="13"/>
    </row>
    <row r="81" s="106" customFormat="true" ht="9" hidden="false" customHeight="true" outlineLevel="0" collapsed="false">
      <c r="B81" s="138" t="s">
        <v>582</v>
      </c>
      <c r="C81" s="138"/>
      <c r="D81" s="239" t="n">
        <f aca="false">SUM(F81:K81)</f>
        <v>5027</v>
      </c>
      <c r="E81" s="162" t="n">
        <f aca="false">SUM(D81/$D$85*100)</f>
        <v>9.03730337078652</v>
      </c>
      <c r="F81" s="128" t="n">
        <v>2057</v>
      </c>
      <c r="G81" s="128" t="n">
        <v>870</v>
      </c>
      <c r="H81" s="128" t="n">
        <v>552</v>
      </c>
      <c r="I81" s="128" t="n">
        <v>560</v>
      </c>
      <c r="J81" s="128" t="n">
        <v>193</v>
      </c>
      <c r="K81" s="128" t="n">
        <v>795</v>
      </c>
      <c r="W81" s="13"/>
      <c r="X81" s="13"/>
      <c r="Y81" s="13"/>
    </row>
    <row r="82" s="106" customFormat="true" ht="9" hidden="false" customHeight="true" outlineLevel="0" collapsed="false">
      <c r="B82" s="138" t="s">
        <v>583</v>
      </c>
      <c r="C82" s="138"/>
      <c r="D82" s="239" t="n">
        <f aca="false">SUM(F82:K82)</f>
        <v>2986</v>
      </c>
      <c r="E82" s="162" t="n">
        <f aca="false">SUM(D82/$D$85*100)</f>
        <v>5.36808988764045</v>
      </c>
      <c r="F82" s="128" t="n">
        <v>1192</v>
      </c>
      <c r="G82" s="128" t="n">
        <v>543</v>
      </c>
      <c r="H82" s="128" t="n">
        <v>348</v>
      </c>
      <c r="I82" s="128" t="n">
        <v>335</v>
      </c>
      <c r="J82" s="128" t="n">
        <v>122</v>
      </c>
      <c r="K82" s="128" t="n">
        <v>446</v>
      </c>
      <c r="W82" s="13"/>
      <c r="X82" s="13"/>
      <c r="Y82" s="13"/>
    </row>
    <row r="83" s="106" customFormat="true" ht="9" hidden="false" customHeight="true" outlineLevel="0" collapsed="false">
      <c r="B83" s="138" t="s">
        <v>584</v>
      </c>
      <c r="C83" s="138"/>
      <c r="D83" s="239" t="n">
        <f aca="false">SUM(F83:K83)</f>
        <v>4373</v>
      </c>
      <c r="E83" s="162" t="n">
        <f aca="false">SUM(D83/$D$85*100)</f>
        <v>7.86157303370787</v>
      </c>
      <c r="F83" s="128" t="n">
        <v>1696</v>
      </c>
      <c r="G83" s="128" t="n">
        <v>811</v>
      </c>
      <c r="H83" s="128" t="n">
        <v>540</v>
      </c>
      <c r="I83" s="128" t="n">
        <v>491</v>
      </c>
      <c r="J83" s="128" t="n">
        <v>164</v>
      </c>
      <c r="K83" s="128" t="n">
        <v>671</v>
      </c>
      <c r="W83" s="13"/>
      <c r="X83" s="13"/>
      <c r="Y83" s="13"/>
    </row>
    <row r="84" s="106" customFormat="true" ht="9" hidden="false" customHeight="true" outlineLevel="0" collapsed="false">
      <c r="B84" s="138" t="s">
        <v>585</v>
      </c>
      <c r="C84" s="138"/>
      <c r="D84" s="239" t="n">
        <f aca="false">SUM(F84:K84)</f>
        <v>29543</v>
      </c>
      <c r="E84" s="162" t="n">
        <f aca="false">SUM(D84/$D$85*100)</f>
        <v>53.1110112359551</v>
      </c>
      <c r="F84" s="128" t="n">
        <v>7240</v>
      </c>
      <c r="G84" s="128" t="n">
        <v>4705</v>
      </c>
      <c r="H84" s="128" t="n">
        <v>4199</v>
      </c>
      <c r="I84" s="128" t="n">
        <v>4476</v>
      </c>
      <c r="J84" s="128" t="n">
        <v>1905</v>
      </c>
      <c r="K84" s="128" t="n">
        <v>7018</v>
      </c>
      <c r="W84" s="13"/>
      <c r="X84" s="13"/>
      <c r="Y84" s="13"/>
    </row>
    <row r="85" s="106" customFormat="true" ht="12.75" hidden="false" customHeight="false" outlineLevel="0" collapsed="false">
      <c r="C85" s="130" t="s">
        <v>221</v>
      </c>
      <c r="D85" s="239" t="n">
        <f aca="false">SUM(F85:K85)</f>
        <v>55625</v>
      </c>
      <c r="E85" s="235" t="n">
        <v>100</v>
      </c>
      <c r="F85" s="132" t="n">
        <f aca="false">SUM(F76:F84)</f>
        <v>16476</v>
      </c>
      <c r="G85" s="132" t="n">
        <f aca="false">SUM(G76:G84)</f>
        <v>8723</v>
      </c>
      <c r="H85" s="132" t="n">
        <f aca="false">SUM(H76:H84)</f>
        <v>7049</v>
      </c>
      <c r="I85" s="132" t="n">
        <f aca="false">SUM(I76:I84)</f>
        <v>7671</v>
      </c>
      <c r="J85" s="132" t="n">
        <f aca="false">SUM(J76:J84)</f>
        <v>2843</v>
      </c>
      <c r="K85" s="132" t="n">
        <f aca="false">SUM(K76:K84)</f>
        <v>12863</v>
      </c>
      <c r="W85" s="13"/>
      <c r="X85" s="13"/>
      <c r="Y85" s="13"/>
    </row>
    <row r="86" s="106" customFormat="true" ht="7.5" hidden="false" customHeight="true" outlineLevel="0" collapsed="false">
      <c r="D86" s="240"/>
      <c r="E86" s="162"/>
      <c r="F86" s="133"/>
      <c r="G86" s="133"/>
      <c r="H86" s="133"/>
      <c r="I86" s="133"/>
      <c r="J86" s="133"/>
      <c r="K86" s="133"/>
      <c r="W86" s="13"/>
      <c r="X86" s="13"/>
      <c r="Y86" s="13"/>
    </row>
    <row r="87" s="106" customFormat="true" ht="12.75" hidden="false" customHeight="false" outlineLevel="0" collapsed="false">
      <c r="A87" s="136" t="s">
        <v>469</v>
      </c>
      <c r="B87" s="136"/>
      <c r="D87" s="240"/>
      <c r="E87" s="162"/>
      <c r="F87" s="133"/>
      <c r="G87" s="133"/>
      <c r="H87" s="133"/>
      <c r="I87" s="133"/>
      <c r="J87" s="133"/>
      <c r="K87" s="133"/>
      <c r="W87" s="13"/>
      <c r="X87" s="13"/>
      <c r="Y87" s="13"/>
    </row>
    <row r="88" s="106" customFormat="true" ht="7.5" hidden="false" customHeight="true" outlineLevel="0" collapsed="false">
      <c r="D88" s="240"/>
      <c r="E88" s="162"/>
      <c r="F88" s="133"/>
      <c r="G88" s="133"/>
      <c r="H88" s="133"/>
      <c r="I88" s="133"/>
      <c r="J88" s="133"/>
      <c r="K88" s="133"/>
      <c r="W88" s="13"/>
      <c r="X88" s="13"/>
      <c r="Y88" s="13"/>
    </row>
    <row r="89" s="106" customFormat="true" ht="9" hidden="false" customHeight="true" outlineLevel="0" collapsed="false">
      <c r="B89" s="138" t="s">
        <v>577</v>
      </c>
      <c r="C89" s="138"/>
      <c r="D89" s="239" t="n">
        <f aca="false">SUM(F89:K89)</f>
        <v>3072</v>
      </c>
      <c r="E89" s="162" t="n">
        <f aca="false">SUM(D89/$D$98*100)</f>
        <v>2.29353003538845</v>
      </c>
      <c r="F89" s="128" t="n">
        <v>753</v>
      </c>
      <c r="G89" s="128" t="n">
        <v>296</v>
      </c>
      <c r="H89" s="128" t="n">
        <v>323</v>
      </c>
      <c r="I89" s="128" t="n">
        <v>428</v>
      </c>
      <c r="J89" s="128" t="n">
        <v>69</v>
      </c>
      <c r="K89" s="128" t="n">
        <v>1203</v>
      </c>
      <c r="W89" s="13"/>
      <c r="X89" s="13"/>
      <c r="Y89" s="13"/>
    </row>
    <row r="90" s="106" customFormat="true" ht="9" hidden="false" customHeight="true" outlineLevel="0" collapsed="false">
      <c r="B90" s="138" t="s">
        <v>578</v>
      </c>
      <c r="C90" s="138"/>
      <c r="D90" s="239" t="n">
        <f aca="false">SUM(F90:K90)</f>
        <v>1719</v>
      </c>
      <c r="E90" s="162" t="n">
        <f aca="false">SUM(D90/$D$98*100)</f>
        <v>1.28339131863045</v>
      </c>
      <c r="F90" s="128" t="n">
        <v>407</v>
      </c>
      <c r="G90" s="128" t="n">
        <v>161</v>
      </c>
      <c r="H90" s="128" t="n">
        <v>150</v>
      </c>
      <c r="I90" s="128" t="n">
        <v>250</v>
      </c>
      <c r="J90" s="128" t="n">
        <v>43</v>
      </c>
      <c r="K90" s="128" t="n">
        <v>708</v>
      </c>
      <c r="W90" s="13"/>
      <c r="X90" s="13"/>
      <c r="Y90" s="13"/>
    </row>
    <row r="91" s="106" customFormat="true" ht="9" hidden="false" customHeight="true" outlineLevel="0" collapsed="false">
      <c r="B91" s="138" t="s">
        <v>579</v>
      </c>
      <c r="C91" s="138"/>
      <c r="D91" s="239" t="n">
        <f aca="false">SUM(F91:K91)</f>
        <v>4627</v>
      </c>
      <c r="E91" s="162" t="n">
        <f aca="false">SUM(D91/$D$98*100)</f>
        <v>3.45448029744218</v>
      </c>
      <c r="F91" s="128" t="n">
        <v>1296</v>
      </c>
      <c r="G91" s="128" t="n">
        <v>517</v>
      </c>
      <c r="H91" s="128" t="n">
        <v>369</v>
      </c>
      <c r="I91" s="128" t="n">
        <v>653</v>
      </c>
      <c r="J91" s="128" t="n">
        <v>147</v>
      </c>
      <c r="K91" s="128" t="n">
        <v>1645</v>
      </c>
      <c r="W91" s="13"/>
      <c r="X91" s="13"/>
      <c r="Y91" s="13"/>
    </row>
    <row r="92" s="106" customFormat="true" ht="9" hidden="false" customHeight="true" outlineLevel="0" collapsed="false">
      <c r="B92" s="138" t="s">
        <v>580</v>
      </c>
      <c r="C92" s="138"/>
      <c r="D92" s="239" t="n">
        <f aca="false">SUM(F92:K92)</f>
        <v>9276</v>
      </c>
      <c r="E92" s="162" t="n">
        <f aca="false">SUM(D92/$D$98*100)</f>
        <v>6.92538561466904</v>
      </c>
      <c r="F92" s="128" t="n">
        <v>2958</v>
      </c>
      <c r="G92" s="128" t="n">
        <v>1241</v>
      </c>
      <c r="H92" s="128" t="n">
        <v>844</v>
      </c>
      <c r="I92" s="128" t="n">
        <v>1298</v>
      </c>
      <c r="J92" s="128" t="n">
        <v>319</v>
      </c>
      <c r="K92" s="128" t="n">
        <v>2616</v>
      </c>
      <c r="W92" s="13"/>
      <c r="X92" s="13"/>
      <c r="Y92" s="13"/>
    </row>
    <row r="93" s="106" customFormat="true" ht="9" hidden="false" customHeight="true" outlineLevel="0" collapsed="false">
      <c r="B93" s="138" t="s">
        <v>581</v>
      </c>
      <c r="C93" s="138"/>
      <c r="D93" s="239" t="n">
        <f aca="false">SUM(F93:K93)</f>
        <v>13721</v>
      </c>
      <c r="E93" s="162" t="n">
        <f aca="false">SUM(D93/$D$98*100)</f>
        <v>10.2439862029834</v>
      </c>
      <c r="F93" s="128" t="n">
        <v>5055</v>
      </c>
      <c r="G93" s="128" t="n">
        <v>2197</v>
      </c>
      <c r="H93" s="128" t="n">
        <v>1250</v>
      </c>
      <c r="I93" s="128" t="n">
        <v>1825</v>
      </c>
      <c r="J93" s="128" t="n">
        <v>505</v>
      </c>
      <c r="K93" s="128" t="n">
        <v>2889</v>
      </c>
      <c r="W93" s="13"/>
      <c r="X93" s="13"/>
      <c r="Y93" s="13"/>
    </row>
    <row r="94" s="106" customFormat="true" ht="9" hidden="false" customHeight="true" outlineLevel="0" collapsed="false">
      <c r="B94" s="138" t="s">
        <v>582</v>
      </c>
      <c r="C94" s="138"/>
      <c r="D94" s="239" t="n">
        <f aca="false">SUM(F94:K94)</f>
        <v>11942</v>
      </c>
      <c r="E94" s="162" t="n">
        <f aca="false">SUM(D94/$D$98*100)</f>
        <v>8.91579937584925</v>
      </c>
      <c r="F94" s="128" t="n">
        <v>4535</v>
      </c>
      <c r="G94" s="128" t="n">
        <v>2106</v>
      </c>
      <c r="H94" s="128" t="n">
        <v>1118</v>
      </c>
      <c r="I94" s="128" t="n">
        <v>1623</v>
      </c>
      <c r="J94" s="128" t="n">
        <v>531</v>
      </c>
      <c r="K94" s="128" t="n">
        <v>2029</v>
      </c>
      <c r="W94" s="13"/>
      <c r="X94" s="13"/>
      <c r="Y94" s="13"/>
    </row>
    <row r="95" s="106" customFormat="true" ht="9" hidden="false" customHeight="true" outlineLevel="0" collapsed="false">
      <c r="B95" s="138" t="s">
        <v>583</v>
      </c>
      <c r="C95" s="138"/>
      <c r="D95" s="239" t="n">
        <f aca="false">SUM(F95:K95)</f>
        <v>6927</v>
      </c>
      <c r="E95" s="162" t="n">
        <f aca="false">SUM(D95/$D$98*100)</f>
        <v>5.17164145674994</v>
      </c>
      <c r="F95" s="128" t="n">
        <v>2711</v>
      </c>
      <c r="G95" s="128" t="n">
        <v>1225</v>
      </c>
      <c r="H95" s="128" t="n">
        <v>687</v>
      </c>
      <c r="I95" s="128" t="n">
        <v>846</v>
      </c>
      <c r="J95" s="128" t="n">
        <v>313</v>
      </c>
      <c r="K95" s="128" t="n">
        <v>1145</v>
      </c>
      <c r="W95" s="13"/>
      <c r="X95" s="13"/>
      <c r="Y95" s="13"/>
    </row>
    <row r="96" s="106" customFormat="true" ht="9" hidden="false" customHeight="true" outlineLevel="0" collapsed="false">
      <c r="B96" s="138" t="s">
        <v>584</v>
      </c>
      <c r="C96" s="138"/>
      <c r="D96" s="239" t="n">
        <f aca="false">SUM(F96:K96)</f>
        <v>10422</v>
      </c>
      <c r="E96" s="162" t="n">
        <f aca="false">SUM(D96/$D$98*100)</f>
        <v>7.78097982708934</v>
      </c>
      <c r="F96" s="128" t="n">
        <v>3814</v>
      </c>
      <c r="G96" s="128" t="n">
        <v>1954</v>
      </c>
      <c r="H96" s="128" t="n">
        <v>1094</v>
      </c>
      <c r="I96" s="128" t="n">
        <v>1260</v>
      </c>
      <c r="J96" s="128" t="n">
        <v>481</v>
      </c>
      <c r="K96" s="128" t="n">
        <v>1819</v>
      </c>
      <c r="W96" s="13"/>
      <c r="X96" s="13"/>
      <c r="Y96" s="13"/>
    </row>
    <row r="97" s="106" customFormat="true" ht="9" hidden="false" customHeight="true" outlineLevel="0" collapsed="false">
      <c r="B97" s="138" t="s">
        <v>585</v>
      </c>
      <c r="C97" s="138"/>
      <c r="D97" s="239" t="n">
        <f aca="false">SUM(F97:K97)</f>
        <v>72236</v>
      </c>
      <c r="E97" s="162" t="n">
        <f aca="false">SUM(D97/$D$98*100)</f>
        <v>53.930805871198</v>
      </c>
      <c r="F97" s="128" t="n">
        <v>17437</v>
      </c>
      <c r="G97" s="128" t="n">
        <v>12078</v>
      </c>
      <c r="H97" s="128" t="n">
        <v>8957</v>
      </c>
      <c r="I97" s="128" t="n">
        <v>10416</v>
      </c>
      <c r="J97" s="128" t="n">
        <v>5208</v>
      </c>
      <c r="K97" s="128" t="n">
        <v>18140</v>
      </c>
      <c r="W97" s="13"/>
      <c r="X97" s="13"/>
      <c r="Y97" s="13"/>
    </row>
    <row r="98" s="106" customFormat="true" ht="12.75" hidden="false" customHeight="false" outlineLevel="0" collapsed="false">
      <c r="C98" s="130" t="s">
        <v>221</v>
      </c>
      <c r="D98" s="239" t="n">
        <f aca="false">SUM(F98:K98)</f>
        <v>133942</v>
      </c>
      <c r="E98" s="235" t="n">
        <v>100</v>
      </c>
      <c r="F98" s="132" t="n">
        <f aca="false">SUM(F89:F97)</f>
        <v>38966</v>
      </c>
      <c r="G98" s="132" t="n">
        <f aca="false">SUM(G89:G97)</f>
        <v>21775</v>
      </c>
      <c r="H98" s="132" t="n">
        <f aca="false">SUM(H89:H97)</f>
        <v>14792</v>
      </c>
      <c r="I98" s="132" t="n">
        <f aca="false">SUM(I89:I97)</f>
        <v>18599</v>
      </c>
      <c r="J98" s="132" t="n">
        <f aca="false">SUM(J89:J97)</f>
        <v>7616</v>
      </c>
      <c r="K98" s="132" t="n">
        <f aca="false">SUM(K89:K97)</f>
        <v>32194</v>
      </c>
      <c r="W98" s="13"/>
      <c r="X98" s="13"/>
      <c r="Y98" s="13"/>
    </row>
    <row r="99" s="106" customFormat="true" ht="7.5" hidden="false" customHeight="true" outlineLevel="0" collapsed="false">
      <c r="D99" s="240"/>
      <c r="E99" s="162"/>
      <c r="F99" s="133"/>
      <c r="G99" s="133"/>
      <c r="H99" s="133"/>
      <c r="I99" s="133"/>
      <c r="J99" s="133"/>
      <c r="K99" s="133"/>
      <c r="W99" s="13"/>
      <c r="X99" s="13"/>
      <c r="Y99" s="13"/>
    </row>
    <row r="100" s="106" customFormat="true" ht="12.75" hidden="false" customHeight="false" outlineLevel="0" collapsed="false">
      <c r="A100" s="136" t="s">
        <v>470</v>
      </c>
      <c r="B100" s="136"/>
      <c r="D100" s="240"/>
      <c r="E100" s="162"/>
      <c r="F100" s="133"/>
      <c r="G100" s="133"/>
      <c r="H100" s="133"/>
      <c r="I100" s="133"/>
      <c r="J100" s="133"/>
      <c r="K100" s="133"/>
      <c r="W100" s="13"/>
      <c r="X100" s="13"/>
      <c r="Y100" s="13"/>
    </row>
    <row r="101" s="106" customFormat="true" ht="7.5" hidden="false" customHeight="true" outlineLevel="0" collapsed="false">
      <c r="D101" s="240"/>
      <c r="E101" s="162"/>
      <c r="F101" s="133"/>
      <c r="G101" s="133"/>
      <c r="H101" s="133"/>
      <c r="I101" s="133"/>
      <c r="J101" s="133"/>
      <c r="K101" s="133"/>
      <c r="W101" s="13"/>
      <c r="X101" s="13"/>
      <c r="Y101" s="13"/>
    </row>
    <row r="102" s="106" customFormat="true" ht="9" hidden="false" customHeight="true" outlineLevel="0" collapsed="false">
      <c r="B102" s="138" t="s">
        <v>577</v>
      </c>
      <c r="C102" s="138"/>
      <c r="D102" s="239" t="n">
        <f aca="false">SUM(F102:K102)</f>
        <v>12037</v>
      </c>
      <c r="E102" s="162" t="n">
        <f aca="false">SUM(D102/$D$111*100)</f>
        <v>2.29283614898006</v>
      </c>
      <c r="F102" s="128" t="n">
        <v>2578</v>
      </c>
      <c r="G102" s="128" t="n">
        <v>790</v>
      </c>
      <c r="H102" s="128" t="n">
        <v>806</v>
      </c>
      <c r="I102" s="128" t="n">
        <v>1957</v>
      </c>
      <c r="J102" s="128" t="n">
        <v>263</v>
      </c>
      <c r="K102" s="128" t="n">
        <v>5643</v>
      </c>
      <c r="W102" s="13"/>
      <c r="X102" s="13"/>
      <c r="Y102" s="13"/>
    </row>
    <row r="103" s="106" customFormat="true" ht="9" hidden="false" customHeight="true" outlineLevel="0" collapsed="false">
      <c r="B103" s="138" t="s">
        <v>578</v>
      </c>
      <c r="C103" s="138"/>
      <c r="D103" s="239" t="n">
        <f aca="false">SUM(F103:K103)</f>
        <v>6451</v>
      </c>
      <c r="E103" s="162" t="n">
        <f aca="false">SUM(D103/$D$111*100)</f>
        <v>1.22880169453106</v>
      </c>
      <c r="F103" s="128" t="n">
        <v>1720</v>
      </c>
      <c r="G103" s="128" t="n">
        <v>609</v>
      </c>
      <c r="H103" s="128" t="n">
        <v>495</v>
      </c>
      <c r="I103" s="128" t="n">
        <v>801</v>
      </c>
      <c r="J103" s="128" t="n">
        <v>154</v>
      </c>
      <c r="K103" s="128" t="n">
        <v>2672</v>
      </c>
      <c r="W103" s="13"/>
      <c r="X103" s="13"/>
      <c r="Y103" s="13"/>
    </row>
    <row r="104" s="106" customFormat="true" ht="9" hidden="false" customHeight="true" outlineLevel="0" collapsed="false">
      <c r="B104" s="138" t="s">
        <v>579</v>
      </c>
      <c r="C104" s="138"/>
      <c r="D104" s="239" t="n">
        <f aca="false">SUM(F104:K104)</f>
        <v>17142</v>
      </c>
      <c r="E104" s="162" t="n">
        <f aca="false">SUM(D104/$D$111*100)</f>
        <v>3.26524858900193</v>
      </c>
      <c r="F104" s="128" t="n">
        <v>5368</v>
      </c>
      <c r="G104" s="128" t="n">
        <v>2001</v>
      </c>
      <c r="H104" s="128" t="n">
        <v>1399</v>
      </c>
      <c r="I104" s="128" t="n">
        <v>2137</v>
      </c>
      <c r="J104" s="128" t="n">
        <v>465</v>
      </c>
      <c r="K104" s="128" t="n">
        <v>5772</v>
      </c>
      <c r="W104" s="13"/>
      <c r="X104" s="13"/>
      <c r="Y104" s="13"/>
    </row>
    <row r="105" s="106" customFormat="true" ht="9" hidden="false" customHeight="true" outlineLevel="0" collapsed="false">
      <c r="B105" s="138" t="s">
        <v>580</v>
      </c>
      <c r="C105" s="138"/>
      <c r="D105" s="239" t="n">
        <f aca="false">SUM(F105:K105)</f>
        <v>36199</v>
      </c>
      <c r="E105" s="162" t="n">
        <f aca="false">SUM(D105/$D$111*100)</f>
        <v>6.89527089448611</v>
      </c>
      <c r="F105" s="128" t="n">
        <v>12896</v>
      </c>
      <c r="G105" s="128" t="n">
        <v>5090</v>
      </c>
      <c r="H105" s="128" t="n">
        <v>3198</v>
      </c>
      <c r="I105" s="128" t="n">
        <v>4357</v>
      </c>
      <c r="J105" s="128" t="n">
        <v>1095</v>
      </c>
      <c r="K105" s="128" t="n">
        <v>9563</v>
      </c>
      <c r="W105" s="13"/>
      <c r="X105" s="13"/>
      <c r="Y105" s="13"/>
    </row>
    <row r="106" s="106" customFormat="true" ht="9" hidden="false" customHeight="true" outlineLevel="0" collapsed="false">
      <c r="B106" s="138" t="s">
        <v>581</v>
      </c>
      <c r="C106" s="138"/>
      <c r="D106" s="239" t="n">
        <f aca="false">SUM(F106:K106)</f>
        <v>63269</v>
      </c>
      <c r="E106" s="162" t="n">
        <f aca="false">SUM(D106/$D$111*100)</f>
        <v>12.0516283384414</v>
      </c>
      <c r="F106" s="128" t="n">
        <v>25911</v>
      </c>
      <c r="G106" s="128" t="n">
        <v>11032</v>
      </c>
      <c r="H106" s="128" t="n">
        <v>6296</v>
      </c>
      <c r="I106" s="128" t="n">
        <v>6361</v>
      </c>
      <c r="J106" s="128" t="n">
        <v>2096</v>
      </c>
      <c r="K106" s="128" t="n">
        <v>11573</v>
      </c>
      <c r="W106" s="13"/>
      <c r="X106" s="13"/>
      <c r="Y106" s="13"/>
    </row>
    <row r="107" s="106" customFormat="true" ht="9" hidden="false" customHeight="true" outlineLevel="0" collapsed="false">
      <c r="B107" s="138" t="s">
        <v>582</v>
      </c>
      <c r="C107" s="138"/>
      <c r="D107" s="239" t="n">
        <f aca="false">SUM(F107:K107)</f>
        <v>52406</v>
      </c>
      <c r="E107" s="162" t="n">
        <f aca="false">SUM(D107/$D$111*100)</f>
        <v>9.98241847831263</v>
      </c>
      <c r="F107" s="128" t="n">
        <v>23083</v>
      </c>
      <c r="G107" s="128" t="n">
        <v>9817</v>
      </c>
      <c r="H107" s="128" t="n">
        <v>5490</v>
      </c>
      <c r="I107" s="128" t="n">
        <v>4662</v>
      </c>
      <c r="J107" s="128" t="n">
        <v>1749</v>
      </c>
      <c r="K107" s="128" t="n">
        <v>7605</v>
      </c>
      <c r="W107" s="13"/>
      <c r="X107" s="13"/>
      <c r="Y107" s="13"/>
    </row>
    <row r="108" s="106" customFormat="true" ht="9" hidden="false" customHeight="true" outlineLevel="0" collapsed="false">
      <c r="B108" s="138" t="s">
        <v>583</v>
      </c>
      <c r="C108" s="138"/>
      <c r="D108" s="239" t="n">
        <f aca="false">SUM(F108:K108)</f>
        <v>34059</v>
      </c>
      <c r="E108" s="162" t="n">
        <f aca="false">SUM(D108/$D$111*100)</f>
        <v>6.48763864734668</v>
      </c>
      <c r="F108" s="128" t="n">
        <v>15590</v>
      </c>
      <c r="G108" s="128" t="n">
        <v>6356</v>
      </c>
      <c r="H108" s="128" t="n">
        <v>3465</v>
      </c>
      <c r="I108" s="128" t="n">
        <v>3003</v>
      </c>
      <c r="J108" s="128" t="n">
        <v>1088</v>
      </c>
      <c r="K108" s="128" t="n">
        <v>4557</v>
      </c>
      <c r="W108" s="13"/>
      <c r="X108" s="13"/>
      <c r="Y108" s="13"/>
    </row>
    <row r="109" s="106" customFormat="true" ht="9" hidden="false" customHeight="true" outlineLevel="0" collapsed="false">
      <c r="B109" s="138" t="s">
        <v>584</v>
      </c>
      <c r="C109" s="138"/>
      <c r="D109" s="239" t="n">
        <f aca="false">SUM(F109:K109)</f>
        <v>48826</v>
      </c>
      <c r="E109" s="162" t="n">
        <f aca="false">SUM(D109/$D$111*100)</f>
        <v>9.30049163496723</v>
      </c>
      <c r="F109" s="128" t="n">
        <v>21690</v>
      </c>
      <c r="G109" s="128" t="n">
        <v>8950</v>
      </c>
      <c r="H109" s="128" t="n">
        <v>4966</v>
      </c>
      <c r="I109" s="128" t="n">
        <v>4268</v>
      </c>
      <c r="J109" s="128" t="n">
        <v>1665</v>
      </c>
      <c r="K109" s="128" t="n">
        <v>7287</v>
      </c>
      <c r="W109" s="13"/>
      <c r="X109" s="13"/>
      <c r="Y109" s="13"/>
    </row>
    <row r="110" s="106" customFormat="true" ht="9" hidden="false" customHeight="true" outlineLevel="0" collapsed="false">
      <c r="B110" s="138" t="s">
        <v>585</v>
      </c>
      <c r="C110" s="138"/>
      <c r="D110" s="239" t="n">
        <f aca="false">SUM(F110:K110)</f>
        <v>254594</v>
      </c>
      <c r="E110" s="162" t="n">
        <f aca="false">SUM(D110/$D$111*100)</f>
        <v>48.4956655739329</v>
      </c>
      <c r="F110" s="128" t="n">
        <v>64715</v>
      </c>
      <c r="G110" s="128" t="n">
        <v>37198</v>
      </c>
      <c r="H110" s="128" t="n">
        <v>30441</v>
      </c>
      <c r="I110" s="128" t="n">
        <v>31711</v>
      </c>
      <c r="J110" s="128" t="n">
        <v>15455</v>
      </c>
      <c r="K110" s="128" t="n">
        <v>75074</v>
      </c>
      <c r="W110" s="13"/>
      <c r="X110" s="13"/>
      <c r="Y110" s="13"/>
    </row>
    <row r="111" s="106" customFormat="true" ht="12.75" hidden="false" customHeight="false" outlineLevel="0" collapsed="false">
      <c r="C111" s="130" t="s">
        <v>221</v>
      </c>
      <c r="D111" s="239" t="n">
        <f aca="false">SUM(F111:K111)</f>
        <v>524983</v>
      </c>
      <c r="E111" s="235" t="n">
        <v>100</v>
      </c>
      <c r="F111" s="132" t="n">
        <f aca="false">SUM(F102:F110)</f>
        <v>173551</v>
      </c>
      <c r="G111" s="132" t="n">
        <f aca="false">SUM(G102:G110)</f>
        <v>81843</v>
      </c>
      <c r="H111" s="132" t="n">
        <f aca="false">SUM(H102:H110)</f>
        <v>56556</v>
      </c>
      <c r="I111" s="132" t="n">
        <f aca="false">SUM(I102:I110)</f>
        <v>59257</v>
      </c>
      <c r="J111" s="132" t="n">
        <f aca="false">SUM(J102:J110)</f>
        <v>24030</v>
      </c>
      <c r="K111" s="132" t="n">
        <f aca="false">SUM(K102:K110)</f>
        <v>129746</v>
      </c>
      <c r="W111" s="13"/>
      <c r="X111" s="13"/>
      <c r="Y111" s="13"/>
    </row>
    <row r="112" s="106" customFormat="true" ht="7.5" hidden="false" customHeight="true" outlineLevel="0" collapsed="false">
      <c r="D112" s="240"/>
      <c r="E112" s="162"/>
      <c r="F112" s="133"/>
      <c r="G112" s="133"/>
      <c r="H112" s="133"/>
      <c r="I112" s="133"/>
      <c r="J112" s="133"/>
      <c r="K112" s="133"/>
      <c r="W112" s="13"/>
      <c r="X112" s="13"/>
      <c r="Y112" s="13"/>
    </row>
    <row r="113" s="106" customFormat="true" ht="12.75" hidden="false" customHeight="false" outlineLevel="0" collapsed="false">
      <c r="A113" s="136" t="s">
        <v>567</v>
      </c>
      <c r="B113" s="136"/>
      <c r="D113" s="240"/>
      <c r="E113" s="162"/>
      <c r="F113" s="133"/>
      <c r="G113" s="133"/>
      <c r="H113" s="133"/>
      <c r="I113" s="133"/>
      <c r="J113" s="133"/>
      <c r="K113" s="133"/>
      <c r="W113" s="13"/>
      <c r="X113" s="13"/>
      <c r="Y113" s="13"/>
    </row>
    <row r="114" s="106" customFormat="true" ht="7.5" hidden="false" customHeight="true" outlineLevel="0" collapsed="false">
      <c r="D114" s="240"/>
      <c r="E114" s="162"/>
      <c r="F114" s="133"/>
      <c r="G114" s="133"/>
      <c r="H114" s="133"/>
      <c r="I114" s="133"/>
      <c r="J114" s="133"/>
      <c r="K114" s="133"/>
      <c r="W114" s="13"/>
      <c r="X114" s="13"/>
      <c r="Y114" s="13"/>
    </row>
    <row r="115" s="106" customFormat="true" ht="9" hidden="false" customHeight="true" outlineLevel="0" collapsed="false">
      <c r="B115" s="138" t="s">
        <v>577</v>
      </c>
      <c r="C115" s="138"/>
      <c r="D115" s="239" t="n">
        <f aca="false">SUM(F115:K115)</f>
        <v>4176</v>
      </c>
      <c r="E115" s="162" t="n">
        <f aca="false">SUM(D115/$D$124*100)</f>
        <v>2.77405040587759</v>
      </c>
      <c r="F115" s="128" t="n">
        <v>894</v>
      </c>
      <c r="G115" s="128" t="n">
        <v>298</v>
      </c>
      <c r="H115" s="128" t="n">
        <v>303</v>
      </c>
      <c r="I115" s="128" t="n">
        <v>701</v>
      </c>
      <c r="J115" s="128" t="n">
        <v>167</v>
      </c>
      <c r="K115" s="128" t="n">
        <v>1813</v>
      </c>
      <c r="W115" s="13"/>
      <c r="X115" s="13"/>
      <c r="Y115" s="13"/>
    </row>
    <row r="116" s="106" customFormat="true" ht="9" hidden="false" customHeight="true" outlineLevel="0" collapsed="false">
      <c r="B116" s="138" t="s">
        <v>578</v>
      </c>
      <c r="C116" s="138"/>
      <c r="D116" s="239" t="n">
        <f aca="false">SUM(F116:K116)</f>
        <v>4099</v>
      </c>
      <c r="E116" s="162" t="n">
        <f aca="false">SUM(D116/$D$124*100)</f>
        <v>2.72290053009871</v>
      </c>
      <c r="F116" s="128" t="n">
        <v>1097</v>
      </c>
      <c r="G116" s="128" t="n">
        <v>425</v>
      </c>
      <c r="H116" s="128" t="n">
        <v>302</v>
      </c>
      <c r="I116" s="128" t="n">
        <v>504</v>
      </c>
      <c r="J116" s="128" t="n">
        <v>133</v>
      </c>
      <c r="K116" s="128" t="n">
        <v>1638</v>
      </c>
      <c r="W116" s="13"/>
      <c r="X116" s="13"/>
      <c r="Y116" s="13"/>
    </row>
    <row r="117" s="106" customFormat="true" ht="9" hidden="false" customHeight="true" outlineLevel="0" collapsed="false">
      <c r="B117" s="138" t="s">
        <v>579</v>
      </c>
      <c r="C117" s="138"/>
      <c r="D117" s="239" t="n">
        <f aca="false">SUM(F117:K117)</f>
        <v>6032</v>
      </c>
      <c r="E117" s="162" t="n">
        <f aca="false">SUM(D117/$D$124*100)</f>
        <v>4.00696169737874</v>
      </c>
      <c r="F117" s="128" t="n">
        <v>1773</v>
      </c>
      <c r="G117" s="128" t="n">
        <v>682</v>
      </c>
      <c r="H117" s="128" t="n">
        <v>547</v>
      </c>
      <c r="I117" s="128" t="n">
        <v>795</v>
      </c>
      <c r="J117" s="128" t="n">
        <v>234</v>
      </c>
      <c r="K117" s="128" t="n">
        <v>2001</v>
      </c>
      <c r="W117" s="13"/>
      <c r="X117" s="13"/>
      <c r="Y117" s="13"/>
    </row>
    <row r="118" s="106" customFormat="true" ht="9" hidden="false" customHeight="true" outlineLevel="0" collapsed="false">
      <c r="B118" s="138" t="s">
        <v>580</v>
      </c>
      <c r="C118" s="138"/>
      <c r="D118" s="239" t="n">
        <f aca="false">SUM(F118:K118)</f>
        <v>13480</v>
      </c>
      <c r="E118" s="162" t="n">
        <f aca="false">SUM(D118/$D$124*100)</f>
        <v>8.95454968180792</v>
      </c>
      <c r="F118" s="128" t="n">
        <v>4655</v>
      </c>
      <c r="G118" s="128" t="n">
        <v>1982</v>
      </c>
      <c r="H118" s="128" t="n">
        <v>1338</v>
      </c>
      <c r="I118" s="128" t="n">
        <v>1723</v>
      </c>
      <c r="J118" s="128" t="n">
        <v>456</v>
      </c>
      <c r="K118" s="128" t="n">
        <v>3326</v>
      </c>
      <c r="W118" s="13"/>
      <c r="X118" s="13"/>
      <c r="Y118" s="13"/>
    </row>
    <row r="119" s="106" customFormat="true" ht="9" hidden="false" customHeight="true" outlineLevel="0" collapsed="false">
      <c r="B119" s="138" t="s">
        <v>581</v>
      </c>
      <c r="C119" s="138"/>
      <c r="D119" s="239" t="n">
        <f aca="false">SUM(F119:K119)</f>
        <v>19716</v>
      </c>
      <c r="E119" s="162" t="n">
        <f aca="false">SUM(D119/$D$124*100)</f>
        <v>13.0970253357956</v>
      </c>
      <c r="F119" s="128" t="n">
        <v>7603</v>
      </c>
      <c r="G119" s="128" t="n">
        <v>3359</v>
      </c>
      <c r="H119" s="128" t="n">
        <v>2269</v>
      </c>
      <c r="I119" s="128" t="n">
        <v>2375</v>
      </c>
      <c r="J119" s="128" t="n">
        <v>742</v>
      </c>
      <c r="K119" s="128" t="n">
        <v>3368</v>
      </c>
      <c r="W119" s="13"/>
      <c r="X119" s="13"/>
      <c r="Y119" s="13"/>
    </row>
    <row r="120" s="106" customFormat="true" ht="9" hidden="false" customHeight="true" outlineLevel="0" collapsed="false">
      <c r="B120" s="138" t="s">
        <v>582</v>
      </c>
      <c r="C120" s="138"/>
      <c r="D120" s="239" t="n">
        <f aca="false">SUM(F120:K120)</f>
        <v>11998</v>
      </c>
      <c r="E120" s="162" t="n">
        <f aca="false">SUM(D120/$D$124*100)</f>
        <v>7.97008064408987</v>
      </c>
      <c r="F120" s="128" t="n">
        <v>5057</v>
      </c>
      <c r="G120" s="128" t="n">
        <v>2291</v>
      </c>
      <c r="H120" s="128" t="n">
        <v>1397</v>
      </c>
      <c r="I120" s="128" t="n">
        <v>1193</v>
      </c>
      <c r="J120" s="128" t="n">
        <v>428</v>
      </c>
      <c r="K120" s="128" t="n">
        <v>1632</v>
      </c>
      <c r="W120" s="13"/>
      <c r="X120" s="13"/>
      <c r="Y120" s="13"/>
    </row>
    <row r="121" s="106" customFormat="true" ht="9" hidden="false" customHeight="true" outlineLevel="0" collapsed="false">
      <c r="B121" s="138" t="s">
        <v>583</v>
      </c>
      <c r="C121" s="138"/>
      <c r="D121" s="239" t="n">
        <f aca="false">SUM(F121:K121)</f>
        <v>8700</v>
      </c>
      <c r="E121" s="162" t="n">
        <f aca="false">SUM(D121/$D$124*100)</f>
        <v>5.77927167891164</v>
      </c>
      <c r="F121" s="128" t="n">
        <v>3481</v>
      </c>
      <c r="G121" s="128" t="n">
        <v>1659</v>
      </c>
      <c r="H121" s="128" t="n">
        <v>1023</v>
      </c>
      <c r="I121" s="128" t="n">
        <v>995</v>
      </c>
      <c r="J121" s="128" t="n">
        <v>353</v>
      </c>
      <c r="K121" s="128" t="n">
        <v>1189</v>
      </c>
      <c r="W121" s="13"/>
      <c r="X121" s="13"/>
      <c r="Y121" s="13"/>
    </row>
    <row r="122" s="106" customFormat="true" ht="9" hidden="false" customHeight="true" outlineLevel="0" collapsed="false">
      <c r="B122" s="138" t="s">
        <v>584</v>
      </c>
      <c r="C122" s="138"/>
      <c r="D122" s="239" t="n">
        <f aca="false">SUM(F122:K122)</f>
        <v>12313</v>
      </c>
      <c r="E122" s="162" t="n">
        <f aca="false">SUM(D122/$D$124*100)</f>
        <v>8.17933013591253</v>
      </c>
      <c r="F122" s="128" t="n">
        <v>4295</v>
      </c>
      <c r="G122" s="128" t="n">
        <v>2459</v>
      </c>
      <c r="H122" s="128" t="n">
        <v>1647</v>
      </c>
      <c r="I122" s="128" t="n">
        <v>1490</v>
      </c>
      <c r="J122" s="128" t="n">
        <v>525</v>
      </c>
      <c r="K122" s="128" t="n">
        <v>1897</v>
      </c>
      <c r="W122" s="13"/>
      <c r="X122" s="13"/>
      <c r="Y122" s="13"/>
    </row>
    <row r="123" s="106" customFormat="true" ht="9" hidden="false" customHeight="true" outlineLevel="0" collapsed="false">
      <c r="B123" s="138" t="s">
        <v>585</v>
      </c>
      <c r="C123" s="138"/>
      <c r="D123" s="239" t="n">
        <f aca="false">SUM(F123:K123)</f>
        <v>70024</v>
      </c>
      <c r="E123" s="162" t="n">
        <f aca="false">SUM(D123/$D$124*100)</f>
        <v>46.5158298901274</v>
      </c>
      <c r="F123" s="128" t="n">
        <v>15254</v>
      </c>
      <c r="G123" s="128" t="n">
        <v>11694</v>
      </c>
      <c r="H123" s="128" t="n">
        <v>10597</v>
      </c>
      <c r="I123" s="128" t="n">
        <v>10327</v>
      </c>
      <c r="J123" s="128" t="n">
        <v>5137</v>
      </c>
      <c r="K123" s="128" t="n">
        <v>17015</v>
      </c>
      <c r="W123" s="13"/>
      <c r="X123" s="13"/>
      <c r="Y123" s="13"/>
    </row>
    <row r="124" s="106" customFormat="true" ht="12.75" hidden="false" customHeight="false" outlineLevel="0" collapsed="false">
      <c r="C124" s="130" t="s">
        <v>221</v>
      </c>
      <c r="D124" s="239" t="n">
        <f aca="false">SUM(F124:K124)</f>
        <v>150538</v>
      </c>
      <c r="E124" s="235" t="n">
        <v>100</v>
      </c>
      <c r="F124" s="132" t="n">
        <f aca="false">SUM(F115:F123)</f>
        <v>44109</v>
      </c>
      <c r="G124" s="132" t="n">
        <f aca="false">SUM(G115:G123)</f>
        <v>24849</v>
      </c>
      <c r="H124" s="132" t="n">
        <f aca="false">SUM(H115:H123)</f>
        <v>19423</v>
      </c>
      <c r="I124" s="132" t="n">
        <f aca="false">SUM(I115:I123)</f>
        <v>20103</v>
      </c>
      <c r="J124" s="132" t="n">
        <f aca="false">SUM(J115:J123)</f>
        <v>8175</v>
      </c>
      <c r="K124" s="132" t="n">
        <f aca="false">SUM(K115:K123)</f>
        <v>33879</v>
      </c>
      <c r="W124" s="13"/>
      <c r="X124" s="13"/>
      <c r="Y124" s="13"/>
    </row>
    <row r="125" s="106" customFormat="true" ht="7.5" hidden="false" customHeight="true" outlineLevel="0" collapsed="false">
      <c r="D125" s="240"/>
      <c r="E125" s="162"/>
      <c r="F125" s="133"/>
      <c r="G125" s="133"/>
      <c r="H125" s="133"/>
      <c r="I125" s="133"/>
      <c r="J125" s="133"/>
      <c r="K125" s="133"/>
      <c r="W125" s="13"/>
      <c r="X125" s="13"/>
      <c r="Y125" s="13"/>
    </row>
    <row r="126" s="106" customFormat="true" ht="12.75" hidden="false" customHeight="false" outlineLevel="0" collapsed="false">
      <c r="A126" s="136" t="s">
        <v>568</v>
      </c>
      <c r="B126" s="136"/>
      <c r="D126" s="240"/>
      <c r="E126" s="162"/>
      <c r="F126" s="133"/>
      <c r="G126" s="133"/>
      <c r="H126" s="133"/>
      <c r="I126" s="133"/>
      <c r="J126" s="133"/>
      <c r="K126" s="133"/>
      <c r="W126" s="13"/>
      <c r="X126" s="13"/>
      <c r="Y126" s="13"/>
    </row>
    <row r="127" s="106" customFormat="true" ht="7.5" hidden="false" customHeight="true" outlineLevel="0" collapsed="false">
      <c r="D127" s="240"/>
      <c r="E127" s="162"/>
      <c r="F127" s="133"/>
      <c r="G127" s="133"/>
      <c r="H127" s="133"/>
      <c r="I127" s="133"/>
      <c r="J127" s="133"/>
      <c r="K127" s="133"/>
      <c r="W127" s="13"/>
      <c r="X127" s="13"/>
      <c r="Y127" s="13"/>
    </row>
    <row r="128" s="106" customFormat="true" ht="9" hidden="false" customHeight="true" outlineLevel="0" collapsed="false">
      <c r="B128" s="138" t="s">
        <v>577</v>
      </c>
      <c r="C128" s="138"/>
      <c r="D128" s="239" t="n">
        <f aca="false">SUM(F128:K128)</f>
        <v>17373</v>
      </c>
      <c r="E128" s="162" t="n">
        <f aca="false">SUM(D128/$D$137*100)</f>
        <v>2.56779386703283</v>
      </c>
      <c r="F128" s="128" t="n">
        <v>3646</v>
      </c>
      <c r="G128" s="128" t="n">
        <v>1137</v>
      </c>
      <c r="H128" s="128" t="n">
        <v>1000</v>
      </c>
      <c r="I128" s="128" t="n">
        <v>2406</v>
      </c>
      <c r="J128" s="128" t="n">
        <v>378</v>
      </c>
      <c r="K128" s="128" t="n">
        <v>8806</v>
      </c>
      <c r="W128" s="13"/>
      <c r="X128" s="13"/>
      <c r="Y128" s="13"/>
    </row>
    <row r="129" s="106" customFormat="true" ht="9" hidden="false" customHeight="true" outlineLevel="0" collapsed="false">
      <c r="B129" s="138" t="s">
        <v>578</v>
      </c>
      <c r="C129" s="138"/>
      <c r="D129" s="239" t="n">
        <f aca="false">SUM(F129:K129)</f>
        <v>9703</v>
      </c>
      <c r="E129" s="162" t="n">
        <f aca="false">SUM(D129/$D$137*100)</f>
        <v>1.43413940550391</v>
      </c>
      <c r="F129" s="128" t="n">
        <v>2354</v>
      </c>
      <c r="G129" s="128" t="n">
        <v>770</v>
      </c>
      <c r="H129" s="128" t="n">
        <v>626</v>
      </c>
      <c r="I129" s="128" t="n">
        <v>1060</v>
      </c>
      <c r="J129" s="128" t="n">
        <v>187</v>
      </c>
      <c r="K129" s="128" t="n">
        <v>4706</v>
      </c>
      <c r="W129" s="13"/>
      <c r="X129" s="13"/>
      <c r="Y129" s="13"/>
    </row>
    <row r="130" s="106" customFormat="true" ht="9" hidden="false" customHeight="true" outlineLevel="0" collapsed="false">
      <c r="B130" s="138" t="s">
        <v>579</v>
      </c>
      <c r="C130" s="138"/>
      <c r="D130" s="239" t="n">
        <f aca="false">SUM(F130:K130)</f>
        <v>24037</v>
      </c>
      <c r="E130" s="162" t="n">
        <f aca="false">SUM(D130/$D$137*100)</f>
        <v>3.55275779553721</v>
      </c>
      <c r="F130" s="128" t="n">
        <v>6687</v>
      </c>
      <c r="G130" s="128" t="n">
        <v>2474</v>
      </c>
      <c r="H130" s="128" t="n">
        <v>1754</v>
      </c>
      <c r="I130" s="128" t="n">
        <v>2606</v>
      </c>
      <c r="J130" s="128" t="n">
        <v>582</v>
      </c>
      <c r="K130" s="128" t="n">
        <v>9934</v>
      </c>
      <c r="W130" s="13"/>
      <c r="X130" s="13"/>
      <c r="Y130" s="13"/>
    </row>
    <row r="131" s="106" customFormat="true" ht="9" hidden="false" customHeight="true" outlineLevel="0" collapsed="false">
      <c r="B131" s="138" t="s">
        <v>580</v>
      </c>
      <c r="C131" s="138"/>
      <c r="D131" s="239" t="n">
        <f aca="false">SUM(F131:K131)</f>
        <v>47005</v>
      </c>
      <c r="E131" s="162" t="n">
        <f aca="false">SUM(D131/$D$137*100)</f>
        <v>6.94751342427203</v>
      </c>
      <c r="F131" s="128" t="n">
        <v>14832</v>
      </c>
      <c r="G131" s="128" t="n">
        <v>6073</v>
      </c>
      <c r="H131" s="128" t="n">
        <v>3977</v>
      </c>
      <c r="I131" s="128" t="n">
        <v>5502</v>
      </c>
      <c r="J131" s="128" t="n">
        <v>1415</v>
      </c>
      <c r="K131" s="128" t="n">
        <v>15206</v>
      </c>
      <c r="W131" s="13"/>
      <c r="X131" s="13"/>
      <c r="Y131" s="13"/>
    </row>
    <row r="132" s="106" customFormat="true" ht="9" hidden="false" customHeight="true" outlineLevel="0" collapsed="false">
      <c r="B132" s="138" t="s">
        <v>581</v>
      </c>
      <c r="C132" s="138"/>
      <c r="D132" s="239" t="n">
        <f aca="false">SUM(F132:K132)</f>
        <v>68382</v>
      </c>
      <c r="E132" s="162" t="n">
        <f aca="false">SUM(D132/$D$137*100)</f>
        <v>10.1071133491877</v>
      </c>
      <c r="F132" s="128" t="n">
        <v>25026</v>
      </c>
      <c r="G132" s="128" t="n">
        <v>11369</v>
      </c>
      <c r="H132" s="128" t="n">
        <v>6787</v>
      </c>
      <c r="I132" s="128" t="n">
        <v>7641</v>
      </c>
      <c r="J132" s="128" t="n">
        <v>2551</v>
      </c>
      <c r="K132" s="128" t="n">
        <v>15008</v>
      </c>
      <c r="W132" s="13"/>
      <c r="X132" s="13"/>
      <c r="Y132" s="13"/>
    </row>
    <row r="133" s="106" customFormat="true" ht="9" hidden="false" customHeight="true" outlineLevel="0" collapsed="false">
      <c r="B133" s="138" t="s">
        <v>582</v>
      </c>
      <c r="C133" s="138"/>
      <c r="D133" s="239" t="n">
        <f aca="false">SUM(F133:K133)</f>
        <v>53611</v>
      </c>
      <c r="E133" s="162" t="n">
        <f aca="false">SUM(D133/$D$137*100)</f>
        <v>7.92390473755234</v>
      </c>
      <c r="F133" s="128" t="n">
        <v>21523</v>
      </c>
      <c r="G133" s="128" t="n">
        <v>10078</v>
      </c>
      <c r="H133" s="128" t="n">
        <v>5776</v>
      </c>
      <c r="I133" s="128" t="n">
        <v>5657</v>
      </c>
      <c r="J133" s="128" t="n">
        <v>2137</v>
      </c>
      <c r="K133" s="128" t="n">
        <v>8440</v>
      </c>
      <c r="W133" s="13"/>
      <c r="X133" s="13"/>
      <c r="Y133" s="13"/>
    </row>
    <row r="134" s="106" customFormat="true" ht="9" hidden="false" customHeight="true" outlineLevel="0" collapsed="false">
      <c r="B134" s="138" t="s">
        <v>583</v>
      </c>
      <c r="C134" s="138"/>
      <c r="D134" s="239" t="n">
        <f aca="false">SUM(F134:K134)</f>
        <v>35194</v>
      </c>
      <c r="E134" s="162" t="n">
        <f aca="false">SUM(D134/$D$137*100)</f>
        <v>5.20180379648611</v>
      </c>
      <c r="F134" s="128" t="n">
        <v>14330</v>
      </c>
      <c r="G134" s="128" t="n">
        <v>6716</v>
      </c>
      <c r="H134" s="128" t="n">
        <v>3827</v>
      </c>
      <c r="I134" s="128" t="n">
        <v>3681</v>
      </c>
      <c r="J134" s="128" t="n">
        <v>1479</v>
      </c>
      <c r="K134" s="128" t="n">
        <v>5161</v>
      </c>
      <c r="W134" s="13"/>
      <c r="X134" s="13"/>
      <c r="Y134" s="13"/>
    </row>
    <row r="135" s="106" customFormat="true" ht="9" hidden="false" customHeight="true" outlineLevel="0" collapsed="false">
      <c r="B135" s="138" t="s">
        <v>584</v>
      </c>
      <c r="C135" s="138"/>
      <c r="D135" s="239" t="n">
        <f aca="false">SUM(F135:K135)</f>
        <v>54812</v>
      </c>
      <c r="E135" s="162" t="n">
        <f aca="false">SUM(D135/$D$137*100)</f>
        <v>8.10141699417506</v>
      </c>
      <c r="F135" s="128" t="n">
        <v>21939</v>
      </c>
      <c r="G135" s="128" t="n">
        <v>10801</v>
      </c>
      <c r="H135" s="128" t="n">
        <v>6108</v>
      </c>
      <c r="I135" s="128" t="n">
        <v>5554</v>
      </c>
      <c r="J135" s="128" t="n">
        <v>2300</v>
      </c>
      <c r="K135" s="128" t="n">
        <v>8110</v>
      </c>
      <c r="W135" s="13"/>
      <c r="X135" s="13"/>
      <c r="Y135" s="13"/>
    </row>
    <row r="136" s="106" customFormat="true" ht="9" hidden="false" customHeight="true" outlineLevel="0" collapsed="false">
      <c r="B136" s="138" t="s">
        <v>585</v>
      </c>
      <c r="C136" s="138"/>
      <c r="D136" s="239" t="n">
        <f aca="false">SUM(F136:K136)</f>
        <v>366456</v>
      </c>
      <c r="E136" s="162" t="n">
        <f aca="false">SUM(D136/$D$137*100)</f>
        <v>54.1635566302528</v>
      </c>
      <c r="F136" s="128" t="n">
        <v>99279</v>
      </c>
      <c r="G136" s="128" t="n">
        <v>65203</v>
      </c>
      <c r="H136" s="128" t="n">
        <v>50747</v>
      </c>
      <c r="I136" s="128" t="n">
        <v>49210</v>
      </c>
      <c r="J136" s="128" t="n">
        <v>24597</v>
      </c>
      <c r="K136" s="128" t="n">
        <v>77420</v>
      </c>
      <c r="W136" s="13"/>
      <c r="X136" s="13"/>
      <c r="Y136" s="13"/>
    </row>
    <row r="137" s="106" customFormat="true" ht="12.75" hidden="false" customHeight="false" outlineLevel="0" collapsed="false">
      <c r="C137" s="130" t="s">
        <v>221</v>
      </c>
      <c r="D137" s="239" t="n">
        <f aca="false">SUM(F137:K137)</f>
        <v>676573</v>
      </c>
      <c r="E137" s="235" t="n">
        <v>100</v>
      </c>
      <c r="F137" s="132" t="n">
        <f aca="false">SUM(F128:F136)</f>
        <v>209616</v>
      </c>
      <c r="G137" s="132" t="n">
        <f aca="false">SUM(G128:G136)</f>
        <v>114621</v>
      </c>
      <c r="H137" s="132" t="n">
        <f aca="false">SUM(H128:H136)</f>
        <v>80602</v>
      </c>
      <c r="I137" s="132" t="n">
        <f aca="false">SUM(I128:I136)</f>
        <v>83317</v>
      </c>
      <c r="J137" s="132" t="n">
        <f aca="false">SUM(J128:J136)</f>
        <v>35626</v>
      </c>
      <c r="K137" s="132" t="n">
        <f aca="false">SUM(K128:K136)</f>
        <v>152791</v>
      </c>
      <c r="W137" s="13"/>
      <c r="X137" s="13"/>
      <c r="Y137" s="13"/>
    </row>
    <row r="138" s="106" customFormat="true" ht="7.5" hidden="false" customHeight="true" outlineLevel="0" collapsed="false">
      <c r="D138" s="240"/>
      <c r="E138" s="162"/>
      <c r="F138" s="133"/>
      <c r="G138" s="133"/>
      <c r="H138" s="133"/>
      <c r="I138" s="133"/>
      <c r="J138" s="133"/>
      <c r="K138" s="133"/>
      <c r="W138" s="13"/>
      <c r="X138" s="13"/>
      <c r="Y138" s="13"/>
    </row>
    <row r="139" s="106" customFormat="true" ht="12.75" hidden="false" customHeight="false" outlineLevel="0" collapsed="false">
      <c r="A139" s="136" t="s">
        <v>570</v>
      </c>
      <c r="B139" s="136"/>
      <c r="D139" s="240"/>
      <c r="E139" s="162"/>
      <c r="F139" s="133"/>
      <c r="G139" s="133"/>
      <c r="H139" s="133"/>
      <c r="I139" s="133"/>
      <c r="J139" s="133"/>
      <c r="K139" s="133"/>
      <c r="W139" s="13"/>
      <c r="X139" s="13"/>
      <c r="Y139" s="13"/>
    </row>
    <row r="140" s="106" customFormat="true" ht="7.5" hidden="false" customHeight="true" outlineLevel="0" collapsed="false">
      <c r="D140" s="240"/>
      <c r="E140" s="162"/>
      <c r="F140" s="133"/>
      <c r="G140" s="133"/>
      <c r="H140" s="133"/>
      <c r="I140" s="133"/>
      <c r="J140" s="133"/>
      <c r="K140" s="133"/>
      <c r="W140" s="13"/>
      <c r="X140" s="13"/>
      <c r="Y140" s="13"/>
    </row>
    <row r="141" s="106" customFormat="true" ht="9" hidden="false" customHeight="true" outlineLevel="0" collapsed="false">
      <c r="B141" s="138" t="s">
        <v>577</v>
      </c>
      <c r="C141" s="138"/>
      <c r="D141" s="239" t="n">
        <f aca="false">SUM(F141:K141)</f>
        <v>37821</v>
      </c>
      <c r="E141" s="162" t="n">
        <f aca="false">SUM(D141/$D$150*100)</f>
        <v>2.21280773420798</v>
      </c>
      <c r="F141" s="128" t="n">
        <v>6795</v>
      </c>
      <c r="G141" s="128" t="n">
        <v>2436</v>
      </c>
      <c r="H141" s="128" t="n">
        <v>2342</v>
      </c>
      <c r="I141" s="128" t="n">
        <v>6204</v>
      </c>
      <c r="J141" s="128" t="n">
        <v>880</v>
      </c>
      <c r="K141" s="128" t="n">
        <v>19164</v>
      </c>
      <c r="W141" s="13"/>
      <c r="X141" s="13"/>
      <c r="Y141" s="13"/>
    </row>
    <row r="142" s="106" customFormat="true" ht="9" hidden="false" customHeight="true" outlineLevel="0" collapsed="false">
      <c r="B142" s="138" t="s">
        <v>578</v>
      </c>
      <c r="C142" s="138"/>
      <c r="D142" s="239" t="n">
        <f aca="false">SUM(F142:K142)</f>
        <v>19951</v>
      </c>
      <c r="E142" s="162" t="n">
        <f aca="false">SUM(D142/$D$150*100)</f>
        <v>1.16728079916405</v>
      </c>
      <c r="F142" s="128" t="n">
        <v>4415</v>
      </c>
      <c r="G142" s="128" t="n">
        <v>1822</v>
      </c>
      <c r="H142" s="128" t="n">
        <v>1487</v>
      </c>
      <c r="I142" s="128" t="n">
        <v>2676</v>
      </c>
      <c r="J142" s="128" t="n">
        <v>557</v>
      </c>
      <c r="K142" s="128" t="n">
        <v>8994</v>
      </c>
      <c r="W142" s="13"/>
      <c r="X142" s="13"/>
      <c r="Y142" s="13"/>
    </row>
    <row r="143" s="106" customFormat="true" ht="9" hidden="false" customHeight="true" outlineLevel="0" collapsed="false">
      <c r="B143" s="138" t="s">
        <v>579</v>
      </c>
      <c r="C143" s="138"/>
      <c r="D143" s="239" t="n">
        <f aca="false">SUM(F143:K143)</f>
        <v>49787</v>
      </c>
      <c r="E143" s="162" t="n">
        <f aca="false">SUM(D143/$D$150*100)</f>
        <v>2.91290707974439</v>
      </c>
      <c r="F143" s="128" t="n">
        <v>13522</v>
      </c>
      <c r="G143" s="128" t="n">
        <v>5764</v>
      </c>
      <c r="H143" s="128" t="n">
        <v>3881</v>
      </c>
      <c r="I143" s="128" t="n">
        <v>6428</v>
      </c>
      <c r="J143" s="128" t="n">
        <v>1442</v>
      </c>
      <c r="K143" s="128" t="n">
        <v>18750</v>
      </c>
      <c r="W143" s="13"/>
      <c r="X143" s="13"/>
      <c r="Y143" s="13"/>
    </row>
    <row r="144" s="106" customFormat="true" ht="9" hidden="false" customHeight="true" outlineLevel="0" collapsed="false">
      <c r="B144" s="138" t="s">
        <v>580</v>
      </c>
      <c r="C144" s="138"/>
      <c r="D144" s="239" t="n">
        <f aca="false">SUM(F144:K144)</f>
        <v>105506</v>
      </c>
      <c r="E144" s="162" t="n">
        <f aca="false">SUM(D144/$D$150*100)</f>
        <v>6.17287995572161</v>
      </c>
      <c r="F144" s="128" t="n">
        <v>33879</v>
      </c>
      <c r="G144" s="128" t="n">
        <v>14742</v>
      </c>
      <c r="H144" s="128" t="n">
        <v>9033</v>
      </c>
      <c r="I144" s="128" t="n">
        <v>13082</v>
      </c>
      <c r="J144" s="128" t="n">
        <v>3528</v>
      </c>
      <c r="K144" s="128" t="n">
        <v>31242</v>
      </c>
      <c r="W144" s="13"/>
      <c r="X144" s="13"/>
      <c r="Y144" s="13"/>
    </row>
    <row r="145" s="106" customFormat="true" ht="9" hidden="false" customHeight="true" outlineLevel="0" collapsed="false">
      <c r="B145" s="138" t="s">
        <v>581</v>
      </c>
      <c r="C145" s="138"/>
      <c r="D145" s="239" t="n">
        <f aca="false">SUM(F145:K145)</f>
        <v>172472</v>
      </c>
      <c r="E145" s="162" t="n">
        <f aca="false">SUM(D145/$D$150*100)</f>
        <v>10.0908853688247</v>
      </c>
      <c r="F145" s="128" t="n">
        <v>65474</v>
      </c>
      <c r="G145" s="128" t="n">
        <v>29320</v>
      </c>
      <c r="H145" s="128" t="n">
        <v>16581</v>
      </c>
      <c r="I145" s="128" t="n">
        <v>18756</v>
      </c>
      <c r="J145" s="128" t="n">
        <v>6446</v>
      </c>
      <c r="K145" s="128" t="n">
        <v>35895</v>
      </c>
      <c r="W145" s="13"/>
      <c r="X145" s="13"/>
      <c r="Y145" s="13"/>
    </row>
    <row r="146" s="106" customFormat="true" ht="9" hidden="false" customHeight="true" outlineLevel="0" collapsed="false">
      <c r="B146" s="138" t="s">
        <v>582</v>
      </c>
      <c r="C146" s="138"/>
      <c r="D146" s="239" t="n">
        <f aca="false">SUM(F146:K146)</f>
        <v>141142</v>
      </c>
      <c r="E146" s="162" t="n">
        <f aca="false">SUM(D146/$D$150*100)</f>
        <v>8.25784905797263</v>
      </c>
      <c r="F146" s="128" t="n">
        <v>58555</v>
      </c>
      <c r="G146" s="128" t="n">
        <v>26087</v>
      </c>
      <c r="H146" s="128" t="n">
        <v>14530</v>
      </c>
      <c r="I146" s="128" t="n">
        <v>14144</v>
      </c>
      <c r="J146" s="128" t="n">
        <v>5215</v>
      </c>
      <c r="K146" s="128" t="n">
        <v>22611</v>
      </c>
      <c r="W146" s="13"/>
      <c r="X146" s="13"/>
      <c r="Y146" s="13"/>
    </row>
    <row r="147" s="106" customFormat="true" ht="9" hidden="false" customHeight="true" outlineLevel="0" collapsed="false">
      <c r="B147" s="138" t="s">
        <v>583</v>
      </c>
      <c r="C147" s="138"/>
      <c r="D147" s="239" t="n">
        <f aca="false">SUM(F147:K147)</f>
        <v>94396</v>
      </c>
      <c r="E147" s="162" t="n">
        <f aca="false">SUM(D147/$D$150*100)</f>
        <v>5.52286293007315</v>
      </c>
      <c r="F147" s="128" t="n">
        <v>39768</v>
      </c>
      <c r="G147" s="128" t="n">
        <v>17583</v>
      </c>
      <c r="H147" s="128" t="n">
        <v>9715</v>
      </c>
      <c r="I147" s="128" t="n">
        <v>9123</v>
      </c>
      <c r="J147" s="128" t="n">
        <v>3674</v>
      </c>
      <c r="K147" s="128" t="n">
        <v>14533</v>
      </c>
      <c r="W147" s="13"/>
      <c r="X147" s="13"/>
      <c r="Y147" s="13"/>
    </row>
    <row r="148" s="106" customFormat="true" ht="9" hidden="false" customHeight="true" outlineLevel="0" collapsed="false">
      <c r="B148" s="138" t="s">
        <v>584</v>
      </c>
      <c r="C148" s="138"/>
      <c r="D148" s="239" t="n">
        <f aca="false">SUM(F148:K148)</f>
        <v>145215</v>
      </c>
      <c r="E148" s="162" t="n">
        <f aca="false">SUM(D148/$D$150*100)</f>
        <v>8.4961496291217</v>
      </c>
      <c r="F148" s="128" t="n">
        <v>56988</v>
      </c>
      <c r="G148" s="128" t="n">
        <v>27124</v>
      </c>
      <c r="H148" s="128" t="n">
        <v>15942</v>
      </c>
      <c r="I148" s="128" t="n">
        <v>15088</v>
      </c>
      <c r="J148" s="128" t="n">
        <v>5982</v>
      </c>
      <c r="K148" s="128" t="n">
        <v>24091</v>
      </c>
      <c r="W148" s="13"/>
      <c r="X148" s="13"/>
      <c r="Y148" s="13"/>
    </row>
    <row r="149" s="106" customFormat="true" ht="9" hidden="false" customHeight="true" outlineLevel="0" collapsed="false">
      <c r="B149" s="138" t="s">
        <v>585</v>
      </c>
      <c r="C149" s="138"/>
      <c r="D149" s="239" t="n">
        <f aca="false">SUM(F149:K149)</f>
        <v>942896</v>
      </c>
      <c r="E149" s="162" t="n">
        <f aca="false">SUM(D149/$D$150*100)</f>
        <v>55.1663774451698</v>
      </c>
      <c r="F149" s="128" t="n">
        <v>196126</v>
      </c>
      <c r="G149" s="128" t="n">
        <v>145083</v>
      </c>
      <c r="H149" s="128" t="n">
        <v>123002</v>
      </c>
      <c r="I149" s="128" t="n">
        <v>140191</v>
      </c>
      <c r="J149" s="128" t="n">
        <v>66123</v>
      </c>
      <c r="K149" s="128" t="n">
        <v>272371</v>
      </c>
      <c r="W149" s="13"/>
      <c r="X149" s="13"/>
      <c r="Y149" s="13"/>
    </row>
    <row r="150" s="106" customFormat="true" ht="12.75" hidden="false" customHeight="false" outlineLevel="0" collapsed="false">
      <c r="C150" s="130" t="s">
        <v>221</v>
      </c>
      <c r="D150" s="239" t="n">
        <f aca="false">SUM(F150:K150)</f>
        <v>1709186</v>
      </c>
      <c r="E150" s="235" t="n">
        <v>100</v>
      </c>
      <c r="F150" s="132" t="n">
        <f aca="false">SUM(F141:F149)</f>
        <v>475522</v>
      </c>
      <c r="G150" s="132" t="n">
        <f aca="false">SUM(G141:G149)</f>
        <v>269961</v>
      </c>
      <c r="H150" s="132" t="n">
        <f aca="false">SUM(H141:H149)</f>
        <v>196513</v>
      </c>
      <c r="I150" s="132" t="n">
        <f aca="false">SUM(I141:I149)</f>
        <v>225692</v>
      </c>
      <c r="J150" s="132" t="n">
        <f aca="false">SUM(J141:J149)</f>
        <v>93847</v>
      </c>
      <c r="K150" s="132" t="n">
        <f aca="false">SUM(K141:K149)</f>
        <v>447651</v>
      </c>
      <c r="W150" s="13"/>
      <c r="X150" s="13"/>
      <c r="Y150" s="13"/>
    </row>
    <row r="151" s="106" customFormat="true" ht="7.5" hidden="false" customHeight="true" outlineLevel="0" collapsed="false">
      <c r="D151" s="240"/>
      <c r="E151" s="162"/>
      <c r="F151" s="133"/>
      <c r="G151" s="133"/>
      <c r="H151" s="133"/>
      <c r="I151" s="133"/>
      <c r="J151" s="133"/>
      <c r="K151" s="133"/>
      <c r="W151" s="13"/>
      <c r="X151" s="13"/>
      <c r="Y151" s="13"/>
    </row>
    <row r="152" s="106" customFormat="true" ht="12.75" hidden="false" customHeight="false" outlineLevel="0" collapsed="false">
      <c r="A152" s="136" t="s">
        <v>572</v>
      </c>
      <c r="B152" s="136"/>
      <c r="D152" s="240"/>
      <c r="E152" s="162"/>
      <c r="F152" s="133"/>
      <c r="G152" s="133"/>
      <c r="H152" s="133"/>
      <c r="I152" s="133"/>
      <c r="J152" s="133"/>
      <c r="K152" s="133"/>
      <c r="W152" s="13"/>
      <c r="X152" s="13"/>
      <c r="Y152" s="13"/>
    </row>
    <row r="153" s="106" customFormat="true" ht="7.5" hidden="false" customHeight="true" outlineLevel="0" collapsed="false">
      <c r="D153" s="240"/>
      <c r="E153" s="162"/>
      <c r="F153" s="133"/>
      <c r="G153" s="133"/>
      <c r="H153" s="133"/>
      <c r="I153" s="133"/>
      <c r="J153" s="133"/>
      <c r="K153" s="133"/>
      <c r="W153" s="13"/>
      <c r="X153" s="13"/>
      <c r="Y153" s="13"/>
    </row>
    <row r="154" s="106" customFormat="true" ht="9" hidden="false" customHeight="true" outlineLevel="0" collapsed="false">
      <c r="B154" s="138" t="s">
        <v>577</v>
      </c>
      <c r="C154" s="138"/>
      <c r="D154" s="239" t="n">
        <f aca="false">SUM(F154:K154)</f>
        <v>7641</v>
      </c>
      <c r="E154" s="162" t="n">
        <f aca="false">SUM(D154/$D$163*100)</f>
        <v>2.38285318680496</v>
      </c>
      <c r="F154" s="128" t="n">
        <v>1387</v>
      </c>
      <c r="G154" s="128" t="n">
        <v>474</v>
      </c>
      <c r="H154" s="128" t="n">
        <v>397</v>
      </c>
      <c r="I154" s="128" t="n">
        <v>995</v>
      </c>
      <c r="J154" s="128" t="n">
        <v>156</v>
      </c>
      <c r="K154" s="128" t="n">
        <v>4232</v>
      </c>
      <c r="W154" s="13"/>
      <c r="X154" s="13"/>
      <c r="Y154" s="13"/>
    </row>
    <row r="155" s="106" customFormat="true" ht="9" hidden="false" customHeight="true" outlineLevel="0" collapsed="false">
      <c r="B155" s="138" t="s">
        <v>578</v>
      </c>
      <c r="C155" s="138"/>
      <c r="D155" s="239" t="n">
        <f aca="false">SUM(F155:K155)</f>
        <v>4486</v>
      </c>
      <c r="E155" s="162" t="n">
        <f aca="false">SUM(D155/$D$163*100)</f>
        <v>1.39896340740833</v>
      </c>
      <c r="F155" s="128" t="n">
        <v>1023</v>
      </c>
      <c r="G155" s="128" t="n">
        <v>377</v>
      </c>
      <c r="H155" s="128" t="n">
        <v>322</v>
      </c>
      <c r="I155" s="128" t="n">
        <v>530</v>
      </c>
      <c r="J155" s="128" t="n">
        <v>123</v>
      </c>
      <c r="K155" s="128" t="n">
        <v>2111</v>
      </c>
      <c r="W155" s="13"/>
      <c r="X155" s="13"/>
      <c r="Y155" s="13"/>
    </row>
    <row r="156" s="106" customFormat="true" ht="9" hidden="false" customHeight="true" outlineLevel="0" collapsed="false">
      <c r="B156" s="138" t="s">
        <v>579</v>
      </c>
      <c r="C156" s="138"/>
      <c r="D156" s="239" t="n">
        <f aca="false">SUM(F156:K156)</f>
        <v>11667</v>
      </c>
      <c r="E156" s="162" t="n">
        <f aca="false">SUM(D156/$D$163*100)</f>
        <v>3.6383651525263</v>
      </c>
      <c r="F156" s="128" t="n">
        <v>3191</v>
      </c>
      <c r="G156" s="128" t="n">
        <v>1300</v>
      </c>
      <c r="H156" s="128" t="n">
        <v>886</v>
      </c>
      <c r="I156" s="128" t="n">
        <v>1356</v>
      </c>
      <c r="J156" s="128" t="n">
        <v>350</v>
      </c>
      <c r="K156" s="128" t="n">
        <v>4584</v>
      </c>
      <c r="W156" s="13"/>
      <c r="X156" s="13"/>
      <c r="Y156" s="13"/>
    </row>
    <row r="157" s="106" customFormat="true" ht="9" hidden="false" customHeight="true" outlineLevel="0" collapsed="false">
      <c r="B157" s="138" t="s">
        <v>580</v>
      </c>
      <c r="C157" s="138"/>
      <c r="D157" s="239" t="n">
        <f aca="false">SUM(F157:K157)</f>
        <v>23107</v>
      </c>
      <c r="E157" s="162" t="n">
        <f aca="false">SUM(D157/$D$163*100)</f>
        <v>7.20594013708968</v>
      </c>
      <c r="F157" s="128" t="n">
        <v>7500</v>
      </c>
      <c r="G157" s="128" t="n">
        <v>3122</v>
      </c>
      <c r="H157" s="128" t="n">
        <v>1999</v>
      </c>
      <c r="I157" s="128" t="n">
        <v>2691</v>
      </c>
      <c r="J157" s="128" t="n">
        <v>794</v>
      </c>
      <c r="K157" s="128" t="n">
        <v>7001</v>
      </c>
      <c r="W157" s="13"/>
      <c r="X157" s="13"/>
      <c r="Y157" s="13"/>
    </row>
    <row r="158" s="106" customFormat="true" ht="9" hidden="false" customHeight="true" outlineLevel="0" collapsed="false">
      <c r="B158" s="138" t="s">
        <v>581</v>
      </c>
      <c r="C158" s="138"/>
      <c r="D158" s="239" t="n">
        <f aca="false">SUM(F158:K158)</f>
        <v>36572</v>
      </c>
      <c r="E158" s="162" t="n">
        <f aca="false">SUM(D158/$D$163*100)</f>
        <v>11.405013316036</v>
      </c>
      <c r="F158" s="128" t="n">
        <v>14053</v>
      </c>
      <c r="G158" s="128" t="n">
        <v>6119</v>
      </c>
      <c r="H158" s="128" t="n">
        <v>3560</v>
      </c>
      <c r="I158" s="128" t="n">
        <v>3895</v>
      </c>
      <c r="J158" s="128" t="n">
        <v>1276</v>
      </c>
      <c r="K158" s="128" t="n">
        <v>7669</v>
      </c>
      <c r="W158" s="13"/>
      <c r="X158" s="13"/>
      <c r="Y158" s="13"/>
    </row>
    <row r="159" s="106" customFormat="true" ht="9" hidden="false" customHeight="true" outlineLevel="0" collapsed="false">
      <c r="B159" s="138" t="s">
        <v>582</v>
      </c>
      <c r="C159" s="138"/>
      <c r="D159" s="239" t="n">
        <f aca="false">SUM(F159:K159)</f>
        <v>30523</v>
      </c>
      <c r="E159" s="162" t="n">
        <f aca="false">SUM(D159/$D$163*100)</f>
        <v>9.5186268578521</v>
      </c>
      <c r="F159" s="128" t="n">
        <v>12970</v>
      </c>
      <c r="G159" s="128" t="n">
        <v>5550</v>
      </c>
      <c r="H159" s="128" t="n">
        <v>3090</v>
      </c>
      <c r="I159" s="128" t="n">
        <v>2880</v>
      </c>
      <c r="J159" s="128" t="n">
        <v>1120</v>
      </c>
      <c r="K159" s="128" t="n">
        <v>4913</v>
      </c>
      <c r="W159" s="13"/>
      <c r="X159" s="13"/>
      <c r="Y159" s="13"/>
    </row>
    <row r="160" s="106" customFormat="true" ht="9" hidden="false" customHeight="true" outlineLevel="0" collapsed="false">
      <c r="B160" s="138" t="s">
        <v>583</v>
      </c>
      <c r="C160" s="138"/>
      <c r="D160" s="239" t="n">
        <f aca="false">SUM(F160:K160)</f>
        <v>20461</v>
      </c>
      <c r="E160" s="162" t="n">
        <f aca="false">SUM(D160/$D$163*100)</f>
        <v>6.38078249642931</v>
      </c>
      <c r="F160" s="128" t="n">
        <v>8890</v>
      </c>
      <c r="G160" s="128" t="n">
        <v>3795</v>
      </c>
      <c r="H160" s="128" t="n">
        <v>2095</v>
      </c>
      <c r="I160" s="128" t="n">
        <v>1818</v>
      </c>
      <c r="J160" s="128" t="n">
        <v>773</v>
      </c>
      <c r="K160" s="128" t="n">
        <v>3090</v>
      </c>
      <c r="W160" s="13"/>
      <c r="X160" s="13"/>
      <c r="Y160" s="13"/>
    </row>
    <row r="161" s="106" customFormat="true" ht="9" hidden="false" customHeight="true" outlineLevel="0" collapsed="false">
      <c r="B161" s="138" t="s">
        <v>584</v>
      </c>
      <c r="C161" s="138"/>
      <c r="D161" s="239" t="n">
        <f aca="false">SUM(F161:K161)</f>
        <v>29076</v>
      </c>
      <c r="E161" s="162" t="n">
        <f aca="false">SUM(D161/$D$163*100)</f>
        <v>9.06737851845846</v>
      </c>
      <c r="F161" s="128" t="n">
        <v>12164</v>
      </c>
      <c r="G161" s="128" t="n">
        <v>5407</v>
      </c>
      <c r="H161" s="128" t="n">
        <v>3117</v>
      </c>
      <c r="I161" s="128" t="n">
        <v>2656</v>
      </c>
      <c r="J161" s="128" t="n">
        <v>1114</v>
      </c>
      <c r="K161" s="128" t="n">
        <v>4618</v>
      </c>
      <c r="W161" s="13"/>
      <c r="X161" s="13"/>
      <c r="Y161" s="13"/>
    </row>
    <row r="162" s="106" customFormat="true" ht="9" hidden="false" customHeight="true" outlineLevel="0" collapsed="false">
      <c r="B162" s="138" t="s">
        <v>585</v>
      </c>
      <c r="C162" s="138"/>
      <c r="D162" s="239" t="n">
        <f aca="false">SUM(F162:K162)</f>
        <v>157133</v>
      </c>
      <c r="E162" s="162" t="n">
        <f aca="false">SUM(D162/$D$163*100)</f>
        <v>49.0020769273949</v>
      </c>
      <c r="F162" s="128" t="n">
        <v>38038</v>
      </c>
      <c r="G162" s="128" t="n">
        <v>24349</v>
      </c>
      <c r="H162" s="128" t="n">
        <v>19583</v>
      </c>
      <c r="I162" s="128" t="n">
        <v>20185</v>
      </c>
      <c r="J162" s="128" t="n">
        <v>10306</v>
      </c>
      <c r="K162" s="128" t="n">
        <v>44672</v>
      </c>
      <c r="W162" s="13"/>
      <c r="X162" s="13"/>
      <c r="Y162" s="13"/>
    </row>
    <row r="163" s="106" customFormat="true" ht="12.75" hidden="false" customHeight="false" outlineLevel="0" collapsed="false">
      <c r="C163" s="130" t="s">
        <v>221</v>
      </c>
      <c r="D163" s="239" t="n">
        <f aca="false">SUM(F163:K163)</f>
        <v>320666</v>
      </c>
      <c r="E163" s="235" t="n">
        <v>100</v>
      </c>
      <c r="F163" s="132" t="n">
        <f aca="false">SUM(F154:F162)</f>
        <v>99216</v>
      </c>
      <c r="G163" s="132" t="n">
        <f aca="false">SUM(G154:G162)</f>
        <v>50493</v>
      </c>
      <c r="H163" s="132" t="n">
        <f aca="false">SUM(H154:H162)</f>
        <v>35049</v>
      </c>
      <c r="I163" s="132" t="n">
        <f aca="false">SUM(I154:I162)</f>
        <v>37006</v>
      </c>
      <c r="J163" s="132" t="n">
        <f aca="false">SUM(J154:J162)</f>
        <v>16012</v>
      </c>
      <c r="K163" s="132" t="n">
        <f aca="false">SUM(K154:K162)</f>
        <v>82890</v>
      </c>
      <c r="W163" s="13"/>
      <c r="X163" s="13"/>
      <c r="Y163" s="13"/>
    </row>
    <row r="164" s="106" customFormat="true" ht="7.5" hidden="false" customHeight="true" outlineLevel="0" collapsed="false">
      <c r="D164" s="240"/>
      <c r="E164" s="162"/>
      <c r="F164" s="133"/>
      <c r="G164" s="133"/>
      <c r="H164" s="133"/>
      <c r="I164" s="133"/>
      <c r="J164" s="133"/>
      <c r="K164" s="133"/>
      <c r="W164" s="13"/>
      <c r="X164" s="13"/>
      <c r="Y164" s="13"/>
    </row>
    <row r="165" s="106" customFormat="true" ht="12.75" hidden="false" customHeight="false" outlineLevel="0" collapsed="false">
      <c r="A165" s="136" t="s">
        <v>475</v>
      </c>
      <c r="B165" s="136"/>
      <c r="D165" s="240"/>
      <c r="E165" s="162"/>
      <c r="F165" s="133"/>
      <c r="G165" s="133"/>
      <c r="H165" s="133"/>
      <c r="I165" s="133"/>
      <c r="J165" s="133"/>
      <c r="K165" s="133"/>
      <c r="W165" s="13"/>
      <c r="X165" s="13"/>
      <c r="Y165" s="13"/>
    </row>
    <row r="166" s="106" customFormat="true" ht="7.5" hidden="false" customHeight="true" outlineLevel="0" collapsed="false">
      <c r="D166" s="240"/>
      <c r="E166" s="162"/>
      <c r="F166" s="133"/>
      <c r="G166" s="133"/>
      <c r="H166" s="133"/>
      <c r="I166" s="133"/>
      <c r="J166" s="133"/>
      <c r="K166" s="133"/>
      <c r="W166" s="13"/>
      <c r="X166" s="13"/>
      <c r="Y166" s="13"/>
    </row>
    <row r="167" s="106" customFormat="true" ht="9" hidden="false" customHeight="true" outlineLevel="0" collapsed="false">
      <c r="B167" s="138" t="s">
        <v>577</v>
      </c>
      <c r="C167" s="138"/>
      <c r="D167" s="239" t="n">
        <f aca="false">SUM(F167:K167)</f>
        <v>1816</v>
      </c>
      <c r="E167" s="162" t="n">
        <f aca="false">SUM(D167/$D$176*100)</f>
        <v>1.9903987373682</v>
      </c>
      <c r="F167" s="128" t="n">
        <v>357</v>
      </c>
      <c r="G167" s="128" t="n">
        <v>125</v>
      </c>
      <c r="H167" s="128" t="n">
        <v>107</v>
      </c>
      <c r="I167" s="128" t="n">
        <v>215</v>
      </c>
      <c r="J167" s="128" t="n">
        <v>55</v>
      </c>
      <c r="K167" s="128" t="n">
        <v>957</v>
      </c>
      <c r="W167" s="13"/>
      <c r="X167" s="13"/>
      <c r="Y167" s="13"/>
    </row>
    <row r="168" s="106" customFormat="true" ht="9" hidden="false" customHeight="true" outlineLevel="0" collapsed="false">
      <c r="B168" s="138" t="s">
        <v>578</v>
      </c>
      <c r="C168" s="138"/>
      <c r="D168" s="239" t="n">
        <f aca="false">SUM(F168:K168)</f>
        <v>1100</v>
      </c>
      <c r="E168" s="162" t="n">
        <f aca="false">SUM(D168/$D$176*100)</f>
        <v>1.20563800170981</v>
      </c>
      <c r="F168" s="128" t="n">
        <v>304</v>
      </c>
      <c r="G168" s="128" t="n">
        <v>104</v>
      </c>
      <c r="H168" s="128" t="n">
        <v>89</v>
      </c>
      <c r="I168" s="128" t="n">
        <v>126</v>
      </c>
      <c r="J168" s="128" t="n">
        <v>35</v>
      </c>
      <c r="K168" s="128" t="n">
        <v>442</v>
      </c>
      <c r="W168" s="13"/>
      <c r="X168" s="13"/>
      <c r="Y168" s="13"/>
    </row>
    <row r="169" s="106" customFormat="true" ht="9" hidden="false" customHeight="true" outlineLevel="0" collapsed="false">
      <c r="B169" s="138" t="s">
        <v>579</v>
      </c>
      <c r="C169" s="138"/>
      <c r="D169" s="239" t="n">
        <f aca="false">SUM(F169:K169)</f>
        <v>2783</v>
      </c>
      <c r="E169" s="162" t="n">
        <f aca="false">SUM(D169/$D$176*100)</f>
        <v>3.05026414432583</v>
      </c>
      <c r="F169" s="128" t="n">
        <v>711</v>
      </c>
      <c r="G169" s="128" t="n">
        <v>322</v>
      </c>
      <c r="H169" s="128" t="n">
        <v>229</v>
      </c>
      <c r="I169" s="128" t="n">
        <v>294</v>
      </c>
      <c r="J169" s="128" t="n">
        <v>79</v>
      </c>
      <c r="K169" s="128" t="n">
        <v>1148</v>
      </c>
      <c r="W169" s="13"/>
      <c r="X169" s="13"/>
      <c r="Y169" s="13"/>
    </row>
    <row r="170" s="106" customFormat="true" ht="9" hidden="false" customHeight="true" outlineLevel="0" collapsed="false">
      <c r="B170" s="138" t="s">
        <v>580</v>
      </c>
      <c r="C170" s="138"/>
      <c r="D170" s="239" t="n">
        <f aca="false">SUM(F170:K170)</f>
        <v>6575</v>
      </c>
      <c r="E170" s="162" t="n">
        <f aca="false">SUM(D170/$D$176*100)</f>
        <v>7.20642714658366</v>
      </c>
      <c r="F170" s="128" t="n">
        <v>1905</v>
      </c>
      <c r="G170" s="128" t="n">
        <v>891</v>
      </c>
      <c r="H170" s="128" t="n">
        <v>606</v>
      </c>
      <c r="I170" s="128" t="n">
        <v>780</v>
      </c>
      <c r="J170" s="128" t="n">
        <v>262</v>
      </c>
      <c r="K170" s="128" t="n">
        <v>2131</v>
      </c>
      <c r="W170" s="13"/>
      <c r="X170" s="13"/>
      <c r="Y170" s="13"/>
    </row>
    <row r="171" s="106" customFormat="true" ht="9" hidden="false" customHeight="true" outlineLevel="0" collapsed="false">
      <c r="B171" s="138" t="s">
        <v>581</v>
      </c>
      <c r="C171" s="138"/>
      <c r="D171" s="239" t="n">
        <f aca="false">SUM(F171:K171)</f>
        <v>10776</v>
      </c>
      <c r="E171" s="162" t="n">
        <f aca="false">SUM(D171/$D$176*100)</f>
        <v>11.8108682785681</v>
      </c>
      <c r="F171" s="128" t="n">
        <v>3677</v>
      </c>
      <c r="G171" s="128" t="n">
        <v>1818</v>
      </c>
      <c r="H171" s="128" t="n">
        <v>1060</v>
      </c>
      <c r="I171" s="128" t="n">
        <v>1174</v>
      </c>
      <c r="J171" s="128" t="n">
        <v>456</v>
      </c>
      <c r="K171" s="128" t="n">
        <v>2591</v>
      </c>
      <c r="W171" s="13"/>
      <c r="X171" s="13"/>
      <c r="Y171" s="13"/>
    </row>
    <row r="172" s="106" customFormat="true" ht="9" hidden="false" customHeight="true" outlineLevel="0" collapsed="false">
      <c r="B172" s="138" t="s">
        <v>582</v>
      </c>
      <c r="C172" s="138"/>
      <c r="D172" s="239" t="n">
        <f aca="false">SUM(F172:K172)</f>
        <v>7563</v>
      </c>
      <c r="E172" s="162" t="n">
        <f aca="false">SUM(D172/$D$176*100)</f>
        <v>8.28930927902848</v>
      </c>
      <c r="F172" s="128" t="n">
        <v>2927</v>
      </c>
      <c r="G172" s="128" t="n">
        <v>1427</v>
      </c>
      <c r="H172" s="128" t="n">
        <v>847</v>
      </c>
      <c r="I172" s="128" t="n">
        <v>769</v>
      </c>
      <c r="J172" s="128" t="n">
        <v>315</v>
      </c>
      <c r="K172" s="128" t="n">
        <v>1278</v>
      </c>
      <c r="W172" s="13"/>
      <c r="X172" s="13"/>
      <c r="Y172" s="13"/>
    </row>
    <row r="173" s="106" customFormat="true" ht="9" hidden="false" customHeight="true" outlineLevel="0" collapsed="false">
      <c r="B173" s="138" t="s">
        <v>583</v>
      </c>
      <c r="C173" s="138"/>
      <c r="D173" s="239" t="n">
        <f aca="false">SUM(F173:K173)</f>
        <v>5610</v>
      </c>
      <c r="E173" s="162" t="n">
        <f aca="false">SUM(D173/$D$176*100)</f>
        <v>6.14875380872005</v>
      </c>
      <c r="F173" s="128" t="n">
        <v>2308</v>
      </c>
      <c r="G173" s="128" t="n">
        <v>1030</v>
      </c>
      <c r="H173" s="128" t="n">
        <v>657</v>
      </c>
      <c r="I173" s="128" t="n">
        <v>512</v>
      </c>
      <c r="J173" s="128" t="n">
        <v>218</v>
      </c>
      <c r="K173" s="128" t="n">
        <v>885</v>
      </c>
      <c r="W173" s="13"/>
      <c r="X173" s="13"/>
      <c r="Y173" s="13"/>
    </row>
    <row r="174" s="106" customFormat="true" ht="9" hidden="false" customHeight="true" outlineLevel="0" collapsed="false">
      <c r="B174" s="138" t="s">
        <v>584</v>
      </c>
      <c r="C174" s="138"/>
      <c r="D174" s="239" t="n">
        <f aca="false">SUM(F174:K174)</f>
        <v>9031</v>
      </c>
      <c r="E174" s="162" t="n">
        <f aca="false">SUM(D174/$D$176*100)</f>
        <v>9.89828799403757</v>
      </c>
      <c r="F174" s="128" t="n">
        <v>3646</v>
      </c>
      <c r="G174" s="128" t="n">
        <v>1706</v>
      </c>
      <c r="H174" s="128" t="n">
        <v>994</v>
      </c>
      <c r="I174" s="128" t="n">
        <v>822</v>
      </c>
      <c r="J174" s="128" t="n">
        <v>376</v>
      </c>
      <c r="K174" s="128" t="n">
        <v>1487</v>
      </c>
      <c r="W174" s="13"/>
      <c r="X174" s="13"/>
      <c r="Y174" s="13"/>
    </row>
    <row r="175" s="106" customFormat="true" ht="9" hidden="false" customHeight="true" outlineLevel="0" collapsed="false">
      <c r="B175" s="138" t="s">
        <v>585</v>
      </c>
      <c r="C175" s="138"/>
      <c r="D175" s="239" t="n">
        <f aca="false">SUM(F175:K175)</f>
        <v>45984</v>
      </c>
      <c r="E175" s="162" t="n">
        <f aca="false">SUM(D175/$D$176*100)</f>
        <v>50.4000526096583</v>
      </c>
      <c r="F175" s="128" t="n">
        <v>10746</v>
      </c>
      <c r="G175" s="128" t="n">
        <v>6944</v>
      </c>
      <c r="H175" s="128" t="n">
        <v>5690</v>
      </c>
      <c r="I175" s="128" t="n">
        <v>5832</v>
      </c>
      <c r="J175" s="128" t="n">
        <v>3050</v>
      </c>
      <c r="K175" s="128" t="n">
        <v>13722</v>
      </c>
      <c r="W175" s="13"/>
      <c r="X175" s="13"/>
      <c r="Y175" s="13"/>
    </row>
    <row r="176" s="106" customFormat="true" ht="12.75" hidden="false" customHeight="false" outlineLevel="0" collapsed="false">
      <c r="C176" s="130" t="s">
        <v>221</v>
      </c>
      <c r="D176" s="239" t="n">
        <f aca="false">SUM(F176:K176)</f>
        <v>91238</v>
      </c>
      <c r="E176" s="235" t="n">
        <v>100</v>
      </c>
      <c r="F176" s="132" t="n">
        <f aca="false">SUM(F167:F175)</f>
        <v>26581</v>
      </c>
      <c r="G176" s="132" t="n">
        <f aca="false">SUM(G167:G175)</f>
        <v>14367</v>
      </c>
      <c r="H176" s="132" t="n">
        <f aca="false">SUM(H167:H175)</f>
        <v>10279</v>
      </c>
      <c r="I176" s="132" t="n">
        <f aca="false">SUM(I167:I175)</f>
        <v>10524</v>
      </c>
      <c r="J176" s="132" t="n">
        <f aca="false">SUM(J167:J175)</f>
        <v>4846</v>
      </c>
      <c r="K176" s="132" t="n">
        <f aca="false">SUM(K167:K175)</f>
        <v>24641</v>
      </c>
      <c r="W176" s="13"/>
      <c r="X176" s="13"/>
      <c r="Y176" s="13"/>
    </row>
    <row r="177" s="106" customFormat="true" ht="7.5" hidden="false" customHeight="true" outlineLevel="0" collapsed="false">
      <c r="D177" s="240"/>
      <c r="E177" s="162"/>
      <c r="F177" s="133"/>
      <c r="G177" s="133"/>
      <c r="H177" s="133"/>
      <c r="I177" s="133"/>
      <c r="J177" s="133"/>
      <c r="K177" s="133"/>
      <c r="W177" s="13"/>
      <c r="X177" s="13"/>
      <c r="Y177" s="13"/>
    </row>
    <row r="178" s="106" customFormat="true" ht="12.75" hidden="false" customHeight="false" outlineLevel="0" collapsed="false">
      <c r="A178" s="136" t="s">
        <v>476</v>
      </c>
      <c r="B178" s="136"/>
      <c r="D178" s="240"/>
      <c r="E178" s="162"/>
      <c r="F178" s="133"/>
      <c r="G178" s="133"/>
      <c r="H178" s="133"/>
      <c r="I178" s="133"/>
      <c r="J178" s="133"/>
      <c r="K178" s="133"/>
      <c r="W178" s="13"/>
      <c r="X178" s="13"/>
      <c r="Y178" s="13"/>
    </row>
    <row r="179" s="106" customFormat="true" ht="7.5" hidden="false" customHeight="true" outlineLevel="0" collapsed="false">
      <c r="D179" s="240"/>
      <c r="E179" s="162"/>
      <c r="F179" s="133"/>
      <c r="G179" s="133"/>
      <c r="H179" s="133"/>
      <c r="I179" s="133"/>
      <c r="J179" s="133"/>
      <c r="K179" s="133"/>
      <c r="W179" s="13"/>
      <c r="X179" s="13"/>
      <c r="Y179" s="13"/>
    </row>
    <row r="180" s="106" customFormat="true" ht="9" hidden="false" customHeight="true" outlineLevel="0" collapsed="false">
      <c r="B180" s="138" t="s">
        <v>577</v>
      </c>
      <c r="C180" s="138"/>
      <c r="D180" s="239" t="n">
        <f aca="false">SUM(F180:K180)</f>
        <v>8404</v>
      </c>
      <c r="E180" s="162" t="n">
        <f aca="false">SUM(D180/$D$189*100)</f>
        <v>3.0561778139819</v>
      </c>
      <c r="F180" s="128" t="n">
        <v>1694</v>
      </c>
      <c r="G180" s="128" t="n">
        <v>621</v>
      </c>
      <c r="H180" s="128" t="n">
        <v>629</v>
      </c>
      <c r="I180" s="128" t="n">
        <v>1280</v>
      </c>
      <c r="J180" s="128" t="n">
        <v>218</v>
      </c>
      <c r="K180" s="128" t="n">
        <v>3962</v>
      </c>
      <c r="W180" s="13"/>
      <c r="X180" s="13"/>
      <c r="Y180" s="13"/>
    </row>
    <row r="181" s="106" customFormat="true" ht="9" hidden="false" customHeight="true" outlineLevel="0" collapsed="false">
      <c r="B181" s="138" t="s">
        <v>578</v>
      </c>
      <c r="C181" s="138"/>
      <c r="D181" s="239" t="n">
        <f aca="false">SUM(F181:K181)</f>
        <v>7493</v>
      </c>
      <c r="E181" s="162" t="n">
        <f aca="false">SUM(D181/$D$189*100)</f>
        <v>2.72488581153813</v>
      </c>
      <c r="F181" s="128" t="n">
        <v>1828</v>
      </c>
      <c r="G181" s="128" t="n">
        <v>683</v>
      </c>
      <c r="H181" s="128" t="n">
        <v>613</v>
      </c>
      <c r="I181" s="128" t="n">
        <v>800</v>
      </c>
      <c r="J181" s="128" t="n">
        <v>178</v>
      </c>
      <c r="K181" s="128" t="n">
        <v>3391</v>
      </c>
      <c r="W181" s="13"/>
      <c r="X181" s="13"/>
      <c r="Y181" s="13"/>
    </row>
    <row r="182" s="106" customFormat="true" ht="9" hidden="false" customHeight="true" outlineLevel="0" collapsed="false">
      <c r="B182" s="138" t="s">
        <v>579</v>
      </c>
      <c r="C182" s="138"/>
      <c r="D182" s="239" t="n">
        <f aca="false">SUM(F182:K182)</f>
        <v>11601</v>
      </c>
      <c r="E182" s="162" t="n">
        <f aca="false">SUM(D182/$D$189*100)</f>
        <v>4.21879091147121</v>
      </c>
      <c r="F182" s="128" t="n">
        <v>3276</v>
      </c>
      <c r="G182" s="128" t="n">
        <v>1230</v>
      </c>
      <c r="H182" s="128" t="n">
        <v>946</v>
      </c>
      <c r="I182" s="128" t="n">
        <v>1217</v>
      </c>
      <c r="J182" s="128" t="n">
        <v>278</v>
      </c>
      <c r="K182" s="128" t="n">
        <v>4654</v>
      </c>
      <c r="W182" s="13"/>
      <c r="X182" s="13"/>
      <c r="Y182" s="13"/>
    </row>
    <row r="183" s="106" customFormat="true" ht="9" hidden="false" customHeight="true" outlineLevel="0" collapsed="false">
      <c r="B183" s="138" t="s">
        <v>580</v>
      </c>
      <c r="C183" s="138"/>
      <c r="D183" s="239" t="n">
        <f aca="false">SUM(F183:K183)</f>
        <v>21896</v>
      </c>
      <c r="E183" s="162" t="n">
        <f aca="false">SUM(D183/$D$189*100)</f>
        <v>7.96264509935123</v>
      </c>
      <c r="F183" s="128" t="n">
        <v>7168</v>
      </c>
      <c r="G183" s="128" t="n">
        <v>2934</v>
      </c>
      <c r="H183" s="128" t="n">
        <v>2134</v>
      </c>
      <c r="I183" s="128" t="n">
        <v>2517</v>
      </c>
      <c r="J183" s="128" t="n">
        <v>646</v>
      </c>
      <c r="K183" s="128" t="n">
        <v>6497</v>
      </c>
      <c r="W183" s="13"/>
      <c r="X183" s="13"/>
      <c r="Y183" s="13"/>
    </row>
    <row r="184" s="106" customFormat="true" ht="9" hidden="false" customHeight="true" outlineLevel="0" collapsed="false">
      <c r="B184" s="138" t="s">
        <v>581</v>
      </c>
      <c r="C184" s="138"/>
      <c r="D184" s="239" t="n">
        <f aca="false">SUM(F184:K184)</f>
        <v>33958</v>
      </c>
      <c r="E184" s="162" t="n">
        <f aca="false">SUM(D184/$D$189*100)</f>
        <v>12.3490821284147</v>
      </c>
      <c r="F184" s="128" t="n">
        <v>12376</v>
      </c>
      <c r="G184" s="128" t="n">
        <v>5415</v>
      </c>
      <c r="H184" s="128" t="n">
        <v>3366</v>
      </c>
      <c r="I184" s="128" t="n">
        <v>4107</v>
      </c>
      <c r="J184" s="128" t="n">
        <v>1193</v>
      </c>
      <c r="K184" s="128" t="n">
        <v>7501</v>
      </c>
      <c r="W184" s="13"/>
      <c r="X184" s="13"/>
      <c r="Y184" s="13"/>
    </row>
    <row r="185" s="106" customFormat="true" ht="9" hidden="false" customHeight="true" outlineLevel="0" collapsed="false">
      <c r="B185" s="138" t="s">
        <v>582</v>
      </c>
      <c r="C185" s="138"/>
      <c r="D185" s="239" t="n">
        <f aca="false">SUM(F185:K185)</f>
        <v>23412</v>
      </c>
      <c r="E185" s="162" t="n">
        <f aca="false">SUM(D185/$D$189*100)</f>
        <v>8.51394990253978</v>
      </c>
      <c r="F185" s="128" t="n">
        <v>8949</v>
      </c>
      <c r="G185" s="128" t="n">
        <v>4078</v>
      </c>
      <c r="H185" s="128" t="n">
        <v>2407</v>
      </c>
      <c r="I185" s="128" t="n">
        <v>2760</v>
      </c>
      <c r="J185" s="128" t="n">
        <v>948</v>
      </c>
      <c r="K185" s="128" t="n">
        <v>4270</v>
      </c>
      <c r="W185" s="13"/>
      <c r="X185" s="13"/>
      <c r="Y185" s="13"/>
    </row>
    <row r="186" s="106" customFormat="true" ht="9" hidden="false" customHeight="true" outlineLevel="0" collapsed="false">
      <c r="B186" s="138" t="s">
        <v>583</v>
      </c>
      <c r="C186" s="138"/>
      <c r="D186" s="239" t="n">
        <f aca="false">SUM(F186:K186)</f>
        <v>14862</v>
      </c>
      <c r="E186" s="162" t="n">
        <f aca="false">SUM(D186/$D$189*100)</f>
        <v>5.40467809036162</v>
      </c>
      <c r="F186" s="128" t="n">
        <v>5544</v>
      </c>
      <c r="G186" s="128" t="n">
        <v>2602</v>
      </c>
      <c r="H186" s="128" t="n">
        <v>1585</v>
      </c>
      <c r="I186" s="128" t="n">
        <v>1791</v>
      </c>
      <c r="J186" s="128" t="n">
        <v>594</v>
      </c>
      <c r="K186" s="128" t="n">
        <v>2746</v>
      </c>
      <c r="W186" s="13"/>
      <c r="X186" s="13"/>
      <c r="Y186" s="13"/>
    </row>
    <row r="187" s="106" customFormat="true" ht="9" hidden="false" customHeight="true" outlineLevel="0" collapsed="false">
      <c r="B187" s="138" t="s">
        <v>584</v>
      </c>
      <c r="C187" s="138"/>
      <c r="D187" s="239" t="n">
        <f aca="false">SUM(F187:K187)</f>
        <v>20185</v>
      </c>
      <c r="E187" s="162" t="n">
        <f aca="false">SUM(D187/$D$189*100)</f>
        <v>7.34042707939371</v>
      </c>
      <c r="F187" s="128" t="n">
        <v>7055</v>
      </c>
      <c r="G187" s="128" t="n">
        <v>3405</v>
      </c>
      <c r="H187" s="128" t="n">
        <v>2216</v>
      </c>
      <c r="I187" s="128" t="n">
        <v>2523</v>
      </c>
      <c r="J187" s="128" t="n">
        <v>1024</v>
      </c>
      <c r="K187" s="128" t="n">
        <v>3962</v>
      </c>
      <c r="W187" s="13"/>
      <c r="X187" s="13"/>
      <c r="Y187" s="13"/>
    </row>
    <row r="188" s="106" customFormat="true" ht="9" hidden="false" customHeight="true" outlineLevel="0" collapsed="false">
      <c r="B188" s="138" t="s">
        <v>585</v>
      </c>
      <c r="C188" s="138"/>
      <c r="D188" s="239" t="n">
        <f aca="false">SUM(F188:K188)</f>
        <v>133173</v>
      </c>
      <c r="E188" s="162" t="n">
        <f aca="false">SUM(D188/$D$189*100)</f>
        <v>48.4293631629477</v>
      </c>
      <c r="F188" s="128" t="n">
        <v>30204</v>
      </c>
      <c r="G188" s="128" t="n">
        <v>21331</v>
      </c>
      <c r="H188" s="128" t="n">
        <v>17403</v>
      </c>
      <c r="I188" s="128" t="n">
        <v>18009</v>
      </c>
      <c r="J188" s="128" t="n">
        <v>9527</v>
      </c>
      <c r="K188" s="128" t="n">
        <v>36699</v>
      </c>
      <c r="W188" s="13"/>
      <c r="X188" s="13"/>
      <c r="Y188" s="13"/>
    </row>
    <row r="189" s="106" customFormat="true" ht="12.75" hidden="false" customHeight="false" outlineLevel="0" collapsed="false">
      <c r="C189" s="130" t="s">
        <v>221</v>
      </c>
      <c r="D189" s="239" t="n">
        <f aca="false">SUM(F189:K189)</f>
        <v>274984</v>
      </c>
      <c r="E189" s="235" t="n">
        <v>100</v>
      </c>
      <c r="F189" s="132" t="n">
        <f aca="false">SUM(F180:F188)</f>
        <v>78094</v>
      </c>
      <c r="G189" s="132" t="n">
        <f aca="false">SUM(G180:G188)</f>
        <v>42299</v>
      </c>
      <c r="H189" s="132" t="n">
        <f aca="false">SUM(H180:H188)</f>
        <v>31299</v>
      </c>
      <c r="I189" s="132" t="n">
        <f aca="false">SUM(I180:I188)</f>
        <v>35004</v>
      </c>
      <c r="J189" s="132" t="n">
        <f aca="false">SUM(J180:J188)</f>
        <v>14606</v>
      </c>
      <c r="K189" s="132" t="n">
        <f aca="false">SUM(K180:K188)</f>
        <v>73682</v>
      </c>
      <c r="W189" s="13"/>
      <c r="X189" s="13"/>
      <c r="Y189" s="13"/>
    </row>
    <row r="190" s="106" customFormat="true" ht="7.5" hidden="false" customHeight="true" outlineLevel="0" collapsed="false">
      <c r="D190" s="240"/>
      <c r="E190" s="162"/>
      <c r="F190" s="133"/>
      <c r="G190" s="133"/>
      <c r="H190" s="133"/>
      <c r="I190" s="133"/>
      <c r="J190" s="133"/>
      <c r="K190" s="133"/>
      <c r="W190" s="13"/>
      <c r="X190" s="13"/>
      <c r="Y190" s="13"/>
    </row>
    <row r="191" s="106" customFormat="true" ht="12.75" hidden="false" customHeight="false" outlineLevel="0" collapsed="false">
      <c r="A191" s="136" t="s">
        <v>573</v>
      </c>
      <c r="B191" s="136"/>
      <c r="D191" s="240"/>
      <c r="E191" s="162"/>
      <c r="F191" s="133"/>
      <c r="G191" s="133"/>
      <c r="H191" s="133"/>
      <c r="I191" s="133"/>
      <c r="J191" s="133"/>
      <c r="K191" s="13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row>
    <row r="192" s="106" customFormat="true" ht="7.5" hidden="false" customHeight="true" outlineLevel="0" collapsed="false">
      <c r="D192" s="240"/>
      <c r="E192" s="162"/>
      <c r="F192" s="133"/>
      <c r="G192" s="133"/>
      <c r="H192" s="133"/>
      <c r="I192" s="133"/>
      <c r="J192" s="133"/>
      <c r="K192" s="133"/>
      <c r="W192" s="13"/>
      <c r="X192" s="13"/>
      <c r="Y192" s="13"/>
    </row>
    <row r="193" s="106" customFormat="true" ht="9" hidden="false" customHeight="true" outlineLevel="0" collapsed="false">
      <c r="B193" s="138" t="s">
        <v>577</v>
      </c>
      <c r="C193" s="138"/>
      <c r="D193" s="239" t="n">
        <f aca="false">SUM(F193:K193)</f>
        <v>5494</v>
      </c>
      <c r="E193" s="162" t="n">
        <f aca="false">SUM(D193/$D$202*100)</f>
        <v>3.16702694912812</v>
      </c>
      <c r="F193" s="128" t="n">
        <v>997</v>
      </c>
      <c r="G193" s="128" t="n">
        <v>323</v>
      </c>
      <c r="H193" s="128" t="n">
        <v>258</v>
      </c>
      <c r="I193" s="128" t="n">
        <v>953</v>
      </c>
      <c r="J193" s="128" t="n">
        <v>216</v>
      </c>
      <c r="K193" s="128" t="n">
        <v>2747</v>
      </c>
      <c r="W193" s="13"/>
      <c r="X193" s="13"/>
      <c r="Y193" s="13"/>
    </row>
    <row r="194" s="106" customFormat="true" ht="9" hidden="false" customHeight="true" outlineLevel="0" collapsed="false">
      <c r="B194" s="138" t="s">
        <v>578</v>
      </c>
      <c r="C194" s="138"/>
      <c r="D194" s="239" t="n">
        <f aca="false">SUM(F194:K194)</f>
        <v>4639</v>
      </c>
      <c r="E194" s="162" t="n">
        <f aca="false">SUM(D194/$D$202*100)</f>
        <v>2.67416054186482</v>
      </c>
      <c r="F194" s="128" t="n">
        <v>1094</v>
      </c>
      <c r="G194" s="128" t="n">
        <v>359</v>
      </c>
      <c r="H194" s="128" t="n">
        <v>331</v>
      </c>
      <c r="I194" s="128" t="n">
        <v>679</v>
      </c>
      <c r="J194" s="128" t="n">
        <v>158</v>
      </c>
      <c r="K194" s="128" t="n">
        <v>2018</v>
      </c>
      <c r="W194" s="13"/>
      <c r="X194" s="13"/>
      <c r="Y194" s="13"/>
    </row>
    <row r="195" s="106" customFormat="true" ht="9" hidden="false" customHeight="true" outlineLevel="0" collapsed="false">
      <c r="B195" s="138" t="s">
        <v>579</v>
      </c>
      <c r="C195" s="138"/>
      <c r="D195" s="239" t="n">
        <f aca="false">SUM(F195:K195)</f>
        <v>7315</v>
      </c>
      <c r="E195" s="162" t="n">
        <f aca="false">SUM(D195/$D$202*100)</f>
        <v>4.21674592880819</v>
      </c>
      <c r="F195" s="128" t="n">
        <v>1969</v>
      </c>
      <c r="G195" s="128" t="n">
        <v>715</v>
      </c>
      <c r="H195" s="128" t="n">
        <v>584</v>
      </c>
      <c r="I195" s="128" t="n">
        <v>827</v>
      </c>
      <c r="J195" s="128" t="n">
        <v>268</v>
      </c>
      <c r="K195" s="128" t="n">
        <v>2952</v>
      </c>
      <c r="W195" s="13"/>
      <c r="X195" s="13"/>
      <c r="Y195" s="13"/>
    </row>
    <row r="196" s="106" customFormat="true" ht="9" hidden="false" customHeight="true" outlineLevel="0" collapsed="false">
      <c r="B196" s="138" t="s">
        <v>580</v>
      </c>
      <c r="C196" s="138"/>
      <c r="D196" s="239" t="n">
        <f aca="false">SUM(F196:K196)</f>
        <v>14063</v>
      </c>
      <c r="E196" s="162" t="n">
        <f aca="false">SUM(D196/$D$202*100)</f>
        <v>8.10664360858914</v>
      </c>
      <c r="F196" s="128" t="n">
        <v>4583</v>
      </c>
      <c r="G196" s="128" t="n">
        <v>1732</v>
      </c>
      <c r="H196" s="128" t="n">
        <v>1289</v>
      </c>
      <c r="I196" s="128" t="n">
        <v>1749</v>
      </c>
      <c r="J196" s="128" t="n">
        <v>538</v>
      </c>
      <c r="K196" s="128" t="n">
        <v>4172</v>
      </c>
      <c r="W196" s="13"/>
      <c r="X196" s="13"/>
      <c r="Y196" s="13"/>
    </row>
    <row r="197" s="106" customFormat="true" ht="9" hidden="false" customHeight="true" outlineLevel="0" collapsed="false">
      <c r="B197" s="138" t="s">
        <v>581</v>
      </c>
      <c r="C197" s="138"/>
      <c r="D197" s="239" t="n">
        <f aca="false">SUM(F197:K197)</f>
        <v>21044</v>
      </c>
      <c r="E197" s="162" t="n">
        <f aca="false">SUM(D197/$D$202*100)</f>
        <v>12.1308545899986</v>
      </c>
      <c r="F197" s="128" t="n">
        <v>7802</v>
      </c>
      <c r="G197" s="128" t="n">
        <v>3276</v>
      </c>
      <c r="H197" s="128" t="n">
        <v>2102</v>
      </c>
      <c r="I197" s="128" t="n">
        <v>2622</v>
      </c>
      <c r="J197" s="128" t="n">
        <v>776</v>
      </c>
      <c r="K197" s="128" t="n">
        <v>4466</v>
      </c>
      <c r="W197" s="13"/>
      <c r="X197" s="13"/>
      <c r="Y197" s="13"/>
    </row>
    <row r="198" s="106" customFormat="true" ht="9" hidden="false" customHeight="true" outlineLevel="0" collapsed="false">
      <c r="B198" s="138" t="s">
        <v>582</v>
      </c>
      <c r="C198" s="138"/>
      <c r="D198" s="239" t="n">
        <f aca="false">SUM(F198:K198)</f>
        <v>14677</v>
      </c>
      <c r="E198" s="162" t="n">
        <f aca="false">SUM(D198/$D$202*100)</f>
        <v>8.4605850987174</v>
      </c>
      <c r="F198" s="128" t="n">
        <v>5832</v>
      </c>
      <c r="G198" s="128" t="n">
        <v>2584</v>
      </c>
      <c r="H198" s="128" t="n">
        <v>1518</v>
      </c>
      <c r="I198" s="128" t="n">
        <v>1698</v>
      </c>
      <c r="J198" s="128" t="n">
        <v>616</v>
      </c>
      <c r="K198" s="128" t="n">
        <v>2429</v>
      </c>
      <c r="W198" s="13"/>
      <c r="X198" s="13"/>
      <c r="Y198" s="13"/>
    </row>
    <row r="199" s="106" customFormat="true" ht="9" hidden="false" customHeight="true" outlineLevel="0" collapsed="false">
      <c r="B199" s="138" t="s">
        <v>583</v>
      </c>
      <c r="C199" s="138"/>
      <c r="D199" s="239" t="n">
        <f aca="false">SUM(F199:K199)</f>
        <v>10087</v>
      </c>
      <c r="E199" s="162" t="n">
        <f aca="false">SUM(D199/$D$202*100)</f>
        <v>5.81467070183024</v>
      </c>
      <c r="F199" s="128" t="n">
        <v>3926</v>
      </c>
      <c r="G199" s="128" t="n">
        <v>1829</v>
      </c>
      <c r="H199" s="128" t="n">
        <v>1191</v>
      </c>
      <c r="I199" s="128" t="n">
        <v>1127</v>
      </c>
      <c r="J199" s="128" t="n">
        <v>411</v>
      </c>
      <c r="K199" s="128" t="n">
        <v>1603</v>
      </c>
      <c r="W199" s="13"/>
      <c r="X199" s="13"/>
      <c r="Y199" s="13"/>
    </row>
    <row r="200" s="106" customFormat="true" ht="9" hidden="false" customHeight="true" outlineLevel="0" collapsed="false">
      <c r="B200" s="138" t="s">
        <v>584</v>
      </c>
      <c r="C200" s="138"/>
      <c r="D200" s="239" t="n">
        <f aca="false">SUM(F200:K200)</f>
        <v>13608</v>
      </c>
      <c r="E200" s="162" t="n">
        <f aca="false">SUM(D200/$D$202*100)</f>
        <v>7.8443579766537</v>
      </c>
      <c r="F200" s="128" t="n">
        <v>4989</v>
      </c>
      <c r="G200" s="128" t="n">
        <v>2517</v>
      </c>
      <c r="H200" s="128" t="n">
        <v>1632</v>
      </c>
      <c r="I200" s="128" t="n">
        <v>1560</v>
      </c>
      <c r="J200" s="128" t="n">
        <v>644</v>
      </c>
      <c r="K200" s="128" t="n">
        <v>2266</v>
      </c>
      <c r="W200" s="13"/>
      <c r="X200" s="13"/>
      <c r="Y200" s="13"/>
    </row>
    <row r="201" s="106" customFormat="true" ht="9" hidden="false" customHeight="true" outlineLevel="0" collapsed="false">
      <c r="B201" s="138" t="s">
        <v>585</v>
      </c>
      <c r="C201" s="138"/>
      <c r="D201" s="239" t="n">
        <f aca="false">SUM(F201:K201)</f>
        <v>82548</v>
      </c>
      <c r="E201" s="162" t="n">
        <f aca="false">SUM(D201/$D$202*100)</f>
        <v>47.5849546044099</v>
      </c>
      <c r="F201" s="128" t="n">
        <v>19757</v>
      </c>
      <c r="G201" s="128" t="n">
        <v>14297</v>
      </c>
      <c r="H201" s="128" t="n">
        <v>12349</v>
      </c>
      <c r="I201" s="128" t="n">
        <v>12245</v>
      </c>
      <c r="J201" s="128" t="n">
        <v>6030</v>
      </c>
      <c r="K201" s="128" t="n">
        <v>17870</v>
      </c>
      <c r="W201" s="13"/>
      <c r="X201" s="13"/>
      <c r="Y201" s="13"/>
    </row>
    <row r="202" s="106" customFormat="true" ht="12.75" hidden="false" customHeight="false" outlineLevel="0" collapsed="false">
      <c r="C202" s="130" t="s">
        <v>221</v>
      </c>
      <c r="D202" s="239" t="n">
        <f aca="false">SUM(F202:K202)</f>
        <v>173475</v>
      </c>
      <c r="E202" s="235" t="n">
        <v>100</v>
      </c>
      <c r="F202" s="132" t="n">
        <f aca="false">SUM(F193:F201)</f>
        <v>50949</v>
      </c>
      <c r="G202" s="132" t="n">
        <f aca="false">SUM(G193:G201)</f>
        <v>27632</v>
      </c>
      <c r="H202" s="132" t="n">
        <f aca="false">SUM(H193:H201)</f>
        <v>21254</v>
      </c>
      <c r="I202" s="132" t="n">
        <f aca="false">SUM(I193:I201)</f>
        <v>23460</v>
      </c>
      <c r="J202" s="132" t="n">
        <f aca="false">SUM(J193:J201)</f>
        <v>9657</v>
      </c>
      <c r="K202" s="132" t="n">
        <f aca="false">SUM(K193:K201)</f>
        <v>40523</v>
      </c>
      <c r="L202" s="13"/>
      <c r="M202" s="13"/>
      <c r="N202" s="13"/>
      <c r="O202" s="13"/>
      <c r="P202" s="13"/>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row>
    <row r="203" s="106" customFormat="true" ht="7.5" hidden="false" customHeight="true" outlineLevel="0" collapsed="false">
      <c r="D203" s="240"/>
      <c r="E203" s="162"/>
      <c r="F203" s="133"/>
      <c r="G203" s="133"/>
      <c r="H203" s="133"/>
      <c r="I203" s="133"/>
      <c r="J203" s="133"/>
      <c r="K203" s="133"/>
      <c r="W203" s="13"/>
      <c r="X203" s="13"/>
      <c r="Y203" s="13"/>
    </row>
    <row r="204" s="106" customFormat="true" ht="12.75" hidden="false" customHeight="false" outlineLevel="0" collapsed="false">
      <c r="A204" s="136" t="s">
        <v>574</v>
      </c>
      <c r="B204" s="136"/>
      <c r="D204" s="240"/>
      <c r="E204" s="162"/>
      <c r="F204" s="133"/>
      <c r="G204" s="133"/>
      <c r="H204" s="133"/>
      <c r="I204" s="133"/>
      <c r="J204" s="133"/>
      <c r="K204" s="133"/>
      <c r="L204" s="13"/>
      <c r="M204" s="13"/>
      <c r="N204" s="13"/>
      <c r="O204" s="13"/>
      <c r="P204" s="13"/>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row>
    <row r="205" s="106" customFormat="true" ht="7.5" hidden="false" customHeight="true" outlineLevel="0" collapsed="false">
      <c r="D205" s="240"/>
      <c r="E205" s="162"/>
      <c r="F205" s="133"/>
      <c r="G205" s="133"/>
      <c r="H205" s="133"/>
      <c r="I205" s="133"/>
      <c r="J205" s="133"/>
      <c r="K205" s="133"/>
      <c r="W205" s="13"/>
      <c r="X205" s="13"/>
      <c r="Y205" s="13"/>
    </row>
    <row r="206" s="106" customFormat="true" ht="9" hidden="false" customHeight="true" outlineLevel="0" collapsed="false">
      <c r="B206" s="138" t="s">
        <v>577</v>
      </c>
      <c r="C206" s="138"/>
      <c r="D206" s="239" t="n">
        <f aca="false">SUM(F206:K206)</f>
        <v>6033</v>
      </c>
      <c r="E206" s="162" t="n">
        <f aca="false">SUM(D206/$D$215*100)</f>
        <v>2.7697944117458</v>
      </c>
      <c r="F206" s="128" t="n">
        <v>1373</v>
      </c>
      <c r="G206" s="128" t="n">
        <v>414</v>
      </c>
      <c r="H206" s="128" t="n">
        <v>434</v>
      </c>
      <c r="I206" s="128" t="n">
        <v>1125</v>
      </c>
      <c r="J206" s="128" t="n">
        <v>186</v>
      </c>
      <c r="K206" s="128" t="n">
        <v>2501</v>
      </c>
      <c r="W206" s="13"/>
      <c r="X206" s="13"/>
      <c r="Y206" s="13"/>
    </row>
    <row r="207" s="106" customFormat="true" ht="9" hidden="false" customHeight="true" outlineLevel="0" collapsed="false">
      <c r="B207" s="138" t="s">
        <v>578</v>
      </c>
      <c r="C207" s="138"/>
      <c r="D207" s="239" t="n">
        <f aca="false">SUM(F207:K207)</f>
        <v>3373</v>
      </c>
      <c r="E207" s="162" t="n">
        <f aca="false">SUM(D207/$D$215*100)</f>
        <v>1.5485689625093</v>
      </c>
      <c r="F207" s="128" t="n">
        <v>851</v>
      </c>
      <c r="G207" s="128" t="n">
        <v>248</v>
      </c>
      <c r="H207" s="128" t="n">
        <v>265</v>
      </c>
      <c r="I207" s="128" t="n">
        <v>557</v>
      </c>
      <c r="J207" s="128" t="n">
        <v>98</v>
      </c>
      <c r="K207" s="128" t="n">
        <v>1354</v>
      </c>
      <c r="W207" s="13"/>
      <c r="X207" s="13"/>
      <c r="Y207" s="13"/>
    </row>
    <row r="208" s="106" customFormat="true" ht="9" hidden="false" customHeight="true" outlineLevel="0" collapsed="false">
      <c r="B208" s="138" t="s">
        <v>579</v>
      </c>
      <c r="C208" s="138"/>
      <c r="D208" s="239" t="n">
        <f aca="false">SUM(F208:K208)</f>
        <v>8812</v>
      </c>
      <c r="E208" s="162" t="n">
        <f aca="false">SUM(D208/$D$215*100)</f>
        <v>4.04565363107973</v>
      </c>
      <c r="F208" s="128" t="n">
        <v>2538</v>
      </c>
      <c r="G208" s="128" t="n">
        <v>902</v>
      </c>
      <c r="H208" s="128" t="n">
        <v>717</v>
      </c>
      <c r="I208" s="128" t="n">
        <v>1215</v>
      </c>
      <c r="J208" s="128" t="n">
        <v>281</v>
      </c>
      <c r="K208" s="128" t="n">
        <v>3159</v>
      </c>
      <c r="W208" s="13"/>
      <c r="X208" s="13"/>
      <c r="Y208" s="13"/>
    </row>
    <row r="209" s="106" customFormat="true" ht="9" hidden="false" customHeight="true" outlineLevel="0" collapsed="false">
      <c r="B209" s="138" t="s">
        <v>580</v>
      </c>
      <c r="C209" s="138"/>
      <c r="D209" s="239" t="n">
        <f aca="false">SUM(F209:K209)</f>
        <v>15751</v>
      </c>
      <c r="E209" s="162" t="n">
        <f aca="false">SUM(D209/$D$215*100)</f>
        <v>7.23139926726473</v>
      </c>
      <c r="F209" s="128" t="n">
        <v>4996</v>
      </c>
      <c r="G209" s="128" t="n">
        <v>1897</v>
      </c>
      <c r="H209" s="128" t="n">
        <v>1418</v>
      </c>
      <c r="I209" s="128" t="n">
        <v>2210</v>
      </c>
      <c r="J209" s="128" t="n">
        <v>545</v>
      </c>
      <c r="K209" s="128" t="n">
        <v>4685</v>
      </c>
      <c r="W209" s="13"/>
      <c r="X209" s="13"/>
      <c r="Y209" s="13"/>
    </row>
    <row r="210" s="106" customFormat="true" ht="9" hidden="false" customHeight="true" outlineLevel="0" collapsed="false">
      <c r="B210" s="138" t="s">
        <v>581</v>
      </c>
      <c r="C210" s="138"/>
      <c r="D210" s="239" t="n">
        <f aca="false">SUM(F210:K210)</f>
        <v>22322</v>
      </c>
      <c r="E210" s="162" t="n">
        <f aca="false">SUM(D210/$D$215*100)</f>
        <v>10.2481934127283</v>
      </c>
      <c r="F210" s="128" t="n">
        <v>8502</v>
      </c>
      <c r="G210" s="128" t="n">
        <v>3484</v>
      </c>
      <c r="H210" s="128" t="n">
        <v>2084</v>
      </c>
      <c r="I210" s="128" t="n">
        <v>2917</v>
      </c>
      <c r="J210" s="128" t="n">
        <v>748</v>
      </c>
      <c r="K210" s="128" t="n">
        <v>4587</v>
      </c>
      <c r="W210" s="13"/>
      <c r="X210" s="13"/>
      <c r="Y210" s="13"/>
    </row>
    <row r="211" s="106" customFormat="true" ht="9" hidden="false" customHeight="true" outlineLevel="0" collapsed="false">
      <c r="B211" s="138" t="s">
        <v>582</v>
      </c>
      <c r="C211" s="138"/>
      <c r="D211" s="239" t="n">
        <f aca="false">SUM(F211:K211)</f>
        <v>19447</v>
      </c>
      <c r="E211" s="162" t="n">
        <f aca="false">SUM(D211/$D$215*100)</f>
        <v>8.92825989146703</v>
      </c>
      <c r="F211" s="128" t="n">
        <v>8289</v>
      </c>
      <c r="G211" s="128" t="n">
        <v>3297</v>
      </c>
      <c r="H211" s="128" t="n">
        <v>1886</v>
      </c>
      <c r="I211" s="128" t="n">
        <v>2160</v>
      </c>
      <c r="J211" s="128" t="n">
        <v>741</v>
      </c>
      <c r="K211" s="128" t="n">
        <v>3074</v>
      </c>
      <c r="W211" s="13"/>
      <c r="X211" s="13"/>
      <c r="Y211" s="13"/>
    </row>
    <row r="212" s="106" customFormat="true" ht="9" hidden="false" customHeight="true" outlineLevel="0" collapsed="false">
      <c r="B212" s="138" t="s">
        <v>583</v>
      </c>
      <c r="C212" s="138"/>
      <c r="D212" s="239" t="n">
        <f aca="false">SUM(F212:K212)</f>
        <v>13088</v>
      </c>
      <c r="E212" s="162" t="n">
        <f aca="false">SUM(D212/$D$215*100)</f>
        <v>6.008796496093</v>
      </c>
      <c r="F212" s="128" t="n">
        <v>5710</v>
      </c>
      <c r="G212" s="128" t="n">
        <v>2323</v>
      </c>
      <c r="H212" s="128" t="n">
        <v>1285</v>
      </c>
      <c r="I212" s="128" t="n">
        <v>1462</v>
      </c>
      <c r="J212" s="128" t="n">
        <v>489</v>
      </c>
      <c r="K212" s="128" t="n">
        <v>1819</v>
      </c>
      <c r="W212" s="13"/>
      <c r="X212" s="13"/>
      <c r="Y212" s="13"/>
    </row>
    <row r="213" s="106" customFormat="true" ht="9" hidden="false" customHeight="true" outlineLevel="0" collapsed="false">
      <c r="B213" s="138" t="s">
        <v>584</v>
      </c>
      <c r="C213" s="138"/>
      <c r="D213" s="239" t="n">
        <f aca="false">SUM(F213:K213)</f>
        <v>19846</v>
      </c>
      <c r="E213" s="162" t="n">
        <f aca="false">SUM(D213/$D$215*100)</f>
        <v>9.11144370885251</v>
      </c>
      <c r="F213" s="128" t="n">
        <v>8353</v>
      </c>
      <c r="G213" s="128" t="n">
        <v>3505</v>
      </c>
      <c r="H213" s="128" t="n">
        <v>2113</v>
      </c>
      <c r="I213" s="128" t="n">
        <v>2159</v>
      </c>
      <c r="J213" s="128" t="n">
        <v>788</v>
      </c>
      <c r="K213" s="128" t="n">
        <v>2928</v>
      </c>
      <c r="W213" s="13"/>
      <c r="X213" s="13"/>
      <c r="Y213" s="13"/>
    </row>
    <row r="214" s="106" customFormat="true" ht="9" hidden="false" customHeight="true" outlineLevel="0" collapsed="false">
      <c r="B214" s="138" t="s">
        <v>585</v>
      </c>
      <c r="C214" s="138"/>
      <c r="D214" s="239" t="n">
        <f aca="false">SUM(F214:K214)</f>
        <v>109142</v>
      </c>
      <c r="E214" s="162" t="n">
        <f aca="false">SUM(D214/$D$215*100)</f>
        <v>50.1078902182596</v>
      </c>
      <c r="F214" s="128" t="n">
        <v>27340</v>
      </c>
      <c r="G214" s="128" t="n">
        <v>16910</v>
      </c>
      <c r="H214" s="128" t="n">
        <v>14609</v>
      </c>
      <c r="I214" s="128" t="n">
        <v>17090</v>
      </c>
      <c r="J214" s="128" t="n">
        <v>8003</v>
      </c>
      <c r="K214" s="128" t="n">
        <v>25190</v>
      </c>
      <c r="W214" s="13"/>
      <c r="X214" s="13"/>
      <c r="Y214" s="13"/>
    </row>
    <row r="215" s="106" customFormat="true" ht="12.75" hidden="false" customHeight="false" outlineLevel="0" collapsed="false">
      <c r="C215" s="130" t="s">
        <v>221</v>
      </c>
      <c r="D215" s="239" t="n">
        <f aca="false">SUM(F215:K215)</f>
        <v>217814</v>
      </c>
      <c r="E215" s="235" t="n">
        <v>100</v>
      </c>
      <c r="F215" s="132" t="n">
        <f aca="false">SUM(F206:F214)</f>
        <v>67952</v>
      </c>
      <c r="G215" s="132" t="n">
        <f aca="false">SUM(G206:G214)</f>
        <v>32980</v>
      </c>
      <c r="H215" s="132" t="n">
        <f aca="false">SUM(H206:H214)</f>
        <v>24811</v>
      </c>
      <c r="I215" s="132" t="n">
        <f aca="false">SUM(I206:I214)</f>
        <v>30895</v>
      </c>
      <c r="J215" s="132" t="n">
        <f aca="false">SUM(J206:J214)</f>
        <v>11879</v>
      </c>
      <c r="K215" s="132" t="n">
        <f aca="false">SUM(K206:K214)</f>
        <v>49297</v>
      </c>
      <c r="L215" s="13"/>
      <c r="M215" s="13"/>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row>
    <row r="216" s="106" customFormat="true" ht="7.5" hidden="false" customHeight="true" outlineLevel="0" collapsed="false">
      <c r="D216" s="240"/>
      <c r="E216" s="162"/>
      <c r="F216" s="133"/>
      <c r="G216" s="133"/>
      <c r="H216" s="133"/>
      <c r="I216" s="133"/>
      <c r="J216" s="133"/>
      <c r="K216" s="133"/>
      <c r="W216" s="13"/>
      <c r="X216" s="13"/>
      <c r="Y216" s="13"/>
    </row>
    <row r="217" s="106" customFormat="true" ht="12.75" hidden="false" customHeight="false" outlineLevel="0" collapsed="false">
      <c r="A217" s="136" t="s">
        <v>479</v>
      </c>
      <c r="B217" s="136"/>
      <c r="D217" s="240"/>
      <c r="E217" s="162"/>
      <c r="F217" s="133"/>
      <c r="G217" s="133"/>
      <c r="H217" s="133"/>
      <c r="I217" s="133"/>
      <c r="J217" s="133"/>
      <c r="K217" s="133"/>
      <c r="L217" s="13"/>
      <c r="M217" s="13"/>
      <c r="N217" s="13"/>
      <c r="O217" s="13"/>
      <c r="P217" s="13"/>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row>
    <row r="218" s="106" customFormat="true" ht="7.5" hidden="false" customHeight="true" outlineLevel="0" collapsed="false">
      <c r="D218" s="240"/>
      <c r="E218" s="162"/>
      <c r="F218" s="133"/>
      <c r="G218" s="133"/>
      <c r="H218" s="133"/>
      <c r="I218" s="133"/>
      <c r="J218" s="133"/>
      <c r="K218" s="133"/>
      <c r="W218" s="13"/>
      <c r="X218" s="13"/>
      <c r="Y218" s="13"/>
    </row>
    <row r="219" s="106" customFormat="true" ht="9" hidden="false" customHeight="true" outlineLevel="0" collapsed="false">
      <c r="B219" s="138" t="s">
        <v>577</v>
      </c>
      <c r="C219" s="138"/>
      <c r="D219" s="239" t="n">
        <f aca="false">SUM(F219:K219)</f>
        <v>4445</v>
      </c>
      <c r="E219" s="162" t="n">
        <f aca="false">SUM(D219/$D$228*100)</f>
        <v>2.43317659552339</v>
      </c>
      <c r="F219" s="128" t="n">
        <v>943</v>
      </c>
      <c r="G219" s="128" t="n">
        <v>281</v>
      </c>
      <c r="H219" s="128" t="n">
        <v>309</v>
      </c>
      <c r="I219" s="128" t="n">
        <v>589</v>
      </c>
      <c r="J219" s="128" t="n">
        <v>139</v>
      </c>
      <c r="K219" s="128" t="n">
        <v>2184</v>
      </c>
      <c r="W219" s="13"/>
      <c r="X219" s="13"/>
      <c r="Y219" s="13"/>
    </row>
    <row r="220" s="106" customFormat="true" ht="9" hidden="false" customHeight="true" outlineLevel="0" collapsed="false">
      <c r="B220" s="138" t="s">
        <v>578</v>
      </c>
      <c r="C220" s="138"/>
      <c r="D220" s="239" t="n">
        <f aca="false">SUM(F220:K220)</f>
        <v>3904</v>
      </c>
      <c r="E220" s="162" t="n">
        <f aca="false">SUM(D220/$D$228*100)</f>
        <v>2.13703519210873</v>
      </c>
      <c r="F220" s="128" t="n">
        <v>1019</v>
      </c>
      <c r="G220" s="128" t="n">
        <v>308</v>
      </c>
      <c r="H220" s="128" t="n">
        <v>314</v>
      </c>
      <c r="I220" s="128" t="n">
        <v>448</v>
      </c>
      <c r="J220" s="128" t="n">
        <v>107</v>
      </c>
      <c r="K220" s="128" t="n">
        <v>1708</v>
      </c>
      <c r="W220" s="13"/>
      <c r="X220" s="13"/>
      <c r="Y220" s="13"/>
    </row>
    <row r="221" s="106" customFormat="true" ht="9" hidden="false" customHeight="true" outlineLevel="0" collapsed="false">
      <c r="B221" s="138" t="s">
        <v>579</v>
      </c>
      <c r="C221" s="138"/>
      <c r="D221" s="239" t="n">
        <f aca="false">SUM(F221:K221)</f>
        <v>6673</v>
      </c>
      <c r="E221" s="162" t="n">
        <f aca="false">SUM(D221/$D$228*100)</f>
        <v>3.65277557298709</v>
      </c>
      <c r="F221" s="128" t="n">
        <v>1915</v>
      </c>
      <c r="G221" s="128" t="n">
        <v>720</v>
      </c>
      <c r="H221" s="128" t="n">
        <v>618</v>
      </c>
      <c r="I221" s="128" t="n">
        <v>695</v>
      </c>
      <c r="J221" s="128" t="n">
        <v>187</v>
      </c>
      <c r="K221" s="128" t="n">
        <v>2538</v>
      </c>
      <c r="W221" s="13"/>
      <c r="X221" s="13"/>
      <c r="Y221" s="13"/>
    </row>
    <row r="222" s="106" customFormat="true" ht="9" hidden="false" customHeight="true" outlineLevel="0" collapsed="false">
      <c r="B222" s="138" t="s">
        <v>580</v>
      </c>
      <c r="C222" s="138"/>
      <c r="D222" s="239" t="n">
        <f aca="false">SUM(F222:K222)</f>
        <v>13508</v>
      </c>
      <c r="E222" s="162" t="n">
        <f aca="false">SUM(D222/$D$228*100)</f>
        <v>7.39422934810574</v>
      </c>
      <c r="F222" s="128" t="n">
        <v>4590</v>
      </c>
      <c r="G222" s="128" t="n">
        <v>1737</v>
      </c>
      <c r="H222" s="128" t="n">
        <v>1386</v>
      </c>
      <c r="I222" s="128" t="n">
        <v>1611</v>
      </c>
      <c r="J222" s="128" t="n">
        <v>497</v>
      </c>
      <c r="K222" s="128" t="n">
        <v>3687</v>
      </c>
      <c r="W222" s="13"/>
      <c r="X222" s="13"/>
      <c r="Y222" s="13"/>
    </row>
    <row r="223" s="106" customFormat="true" ht="9" hidden="false" customHeight="true" outlineLevel="0" collapsed="false">
      <c r="B223" s="138" t="s">
        <v>581</v>
      </c>
      <c r="C223" s="138"/>
      <c r="D223" s="239" t="n">
        <f aca="false">SUM(F223:K223)</f>
        <v>21259</v>
      </c>
      <c r="E223" s="162" t="n">
        <f aca="false">SUM(D223/$D$228*100)</f>
        <v>11.6370981426843</v>
      </c>
      <c r="F223" s="128" t="n">
        <v>7831</v>
      </c>
      <c r="G223" s="128" t="n">
        <v>3459</v>
      </c>
      <c r="H223" s="128" t="n">
        <v>2485</v>
      </c>
      <c r="I223" s="128" t="n">
        <v>2486</v>
      </c>
      <c r="J223" s="128" t="n">
        <v>770</v>
      </c>
      <c r="K223" s="128" t="n">
        <v>4228</v>
      </c>
      <c r="W223" s="13"/>
      <c r="X223" s="13"/>
      <c r="Y223" s="13"/>
    </row>
    <row r="224" s="106" customFormat="true" ht="9" hidden="false" customHeight="true" outlineLevel="0" collapsed="false">
      <c r="B224" s="138" t="s">
        <v>582</v>
      </c>
      <c r="C224" s="138"/>
      <c r="D224" s="239" t="n">
        <f aca="false">SUM(F224:K224)</f>
        <v>15195</v>
      </c>
      <c r="E224" s="162" t="n">
        <f aca="false">SUM(D224/$D$228*100)</f>
        <v>8.31768692215477</v>
      </c>
      <c r="F224" s="128" t="n">
        <v>6159</v>
      </c>
      <c r="G224" s="128" t="n">
        <v>2757</v>
      </c>
      <c r="H224" s="128" t="n">
        <v>1727</v>
      </c>
      <c r="I224" s="128" t="n">
        <v>1558</v>
      </c>
      <c r="J224" s="128" t="n">
        <v>601</v>
      </c>
      <c r="K224" s="128" t="n">
        <v>2393</v>
      </c>
      <c r="W224" s="13"/>
      <c r="X224" s="13"/>
      <c r="Y224" s="13"/>
    </row>
    <row r="225" s="106" customFormat="true" ht="9" hidden="false" customHeight="true" outlineLevel="0" collapsed="false">
      <c r="B225" s="138" t="s">
        <v>583</v>
      </c>
      <c r="C225" s="138"/>
      <c r="D225" s="239" t="n">
        <f aca="false">SUM(F225:K225)</f>
        <v>10612</v>
      </c>
      <c r="E225" s="162" t="n">
        <f aca="false">SUM(D225/$D$228*100)</f>
        <v>5.80896963592672</v>
      </c>
      <c r="F225" s="128" t="n">
        <v>4387</v>
      </c>
      <c r="G225" s="128" t="n">
        <v>1948</v>
      </c>
      <c r="H225" s="128" t="n">
        <v>1159</v>
      </c>
      <c r="I225" s="128" t="n">
        <v>1102</v>
      </c>
      <c r="J225" s="128" t="n">
        <v>437</v>
      </c>
      <c r="K225" s="128" t="n">
        <v>1579</v>
      </c>
      <c r="W225" s="13"/>
      <c r="X225" s="13"/>
      <c r="Y225" s="13"/>
    </row>
    <row r="226" s="106" customFormat="true" ht="9" hidden="false" customHeight="true" outlineLevel="0" collapsed="false">
      <c r="B226" s="138" t="s">
        <v>584</v>
      </c>
      <c r="C226" s="138"/>
      <c r="D226" s="239" t="n">
        <f aca="false">SUM(F226:K226)</f>
        <v>14153</v>
      </c>
      <c r="E226" s="162" t="n">
        <f aca="false">SUM(D226/$D$228*100)</f>
        <v>7.74729996770362</v>
      </c>
      <c r="F226" s="128" t="n">
        <v>5080</v>
      </c>
      <c r="G226" s="128" t="n">
        <v>2529</v>
      </c>
      <c r="H226" s="128" t="n">
        <v>1789</v>
      </c>
      <c r="I226" s="128" t="n">
        <v>1585</v>
      </c>
      <c r="J226" s="128" t="n">
        <v>694</v>
      </c>
      <c r="K226" s="128" t="n">
        <v>2476</v>
      </c>
      <c r="W226" s="13"/>
      <c r="X226" s="13"/>
      <c r="Y226" s="13"/>
    </row>
    <row r="227" s="106" customFormat="true" ht="9" hidden="false" customHeight="true" outlineLevel="0" collapsed="false">
      <c r="B227" s="138" t="s">
        <v>585</v>
      </c>
      <c r="C227" s="138"/>
      <c r="D227" s="239" t="n">
        <f aca="false">SUM(F227:K227)</f>
        <v>92934</v>
      </c>
      <c r="E227" s="162" t="n">
        <f aca="false">SUM(D227/$D$228*100)</f>
        <v>50.8717286228056</v>
      </c>
      <c r="F227" s="128" t="n">
        <v>22264</v>
      </c>
      <c r="G227" s="128" t="n">
        <v>15674</v>
      </c>
      <c r="H227" s="128" t="n">
        <v>14093</v>
      </c>
      <c r="I227" s="128" t="n">
        <v>12390</v>
      </c>
      <c r="J227" s="128" t="n">
        <v>6652</v>
      </c>
      <c r="K227" s="128" t="n">
        <v>21861</v>
      </c>
      <c r="W227" s="13"/>
      <c r="X227" s="13"/>
      <c r="Y227" s="13"/>
    </row>
    <row r="228" s="106" customFormat="true" ht="12.75" hidden="false" customHeight="false" outlineLevel="0" collapsed="false">
      <c r="C228" s="130" t="s">
        <v>221</v>
      </c>
      <c r="D228" s="239" t="n">
        <f aca="false">SUM(F228:K228)</f>
        <v>182683</v>
      </c>
      <c r="E228" s="235" t="n">
        <v>100</v>
      </c>
      <c r="F228" s="132" t="n">
        <f aca="false">SUM(F219:F227)</f>
        <v>54188</v>
      </c>
      <c r="G228" s="132" t="n">
        <f aca="false">SUM(G219:G227)</f>
        <v>29413</v>
      </c>
      <c r="H228" s="132" t="n">
        <f aca="false">SUM(H219:H227)</f>
        <v>23880</v>
      </c>
      <c r="I228" s="132" t="n">
        <f aca="false">SUM(I219:I227)</f>
        <v>22464</v>
      </c>
      <c r="J228" s="132" t="n">
        <f aca="false">SUM(J219:J227)</f>
        <v>10084</v>
      </c>
      <c r="K228" s="132" t="n">
        <f aca="false">SUM(K219:K227)</f>
        <v>42654</v>
      </c>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row>
    <row r="229" s="106" customFormat="true" ht="12.75" hidden="false" customHeight="false" outlineLevel="0" collapsed="false">
      <c r="A229" s="13"/>
      <c r="B229" s="13"/>
      <c r="C229" s="13"/>
      <c r="D229" s="241"/>
      <c r="E229" s="242"/>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row>
    <row r="230" s="106" customFormat="true" ht="12.75" hidden="false" customHeight="false" outlineLevel="0" collapsed="false">
      <c r="A230" s="13"/>
      <c r="B230" s="13"/>
      <c r="C230" s="13"/>
      <c r="D230" s="241"/>
      <c r="E230" s="242"/>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row>
    <row r="231" s="106" customFormat="true" ht="12.75" hidden="false" customHeight="false" outlineLevel="0" collapsed="false">
      <c r="A231" s="13"/>
      <c r="B231" s="13"/>
      <c r="C231" s="13"/>
      <c r="D231" s="241"/>
      <c r="E231" s="242"/>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row>
    <row r="232" s="106" customFormat="true" ht="12.75" hidden="false" customHeight="false" outlineLevel="0" collapsed="false">
      <c r="A232" s="13"/>
      <c r="B232" s="13"/>
      <c r="C232" s="13"/>
      <c r="D232" s="241"/>
      <c r="E232" s="242"/>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row>
    <row r="233" s="106" customFormat="true" ht="12.75" hidden="false" customHeight="false" outlineLevel="0" collapsed="false">
      <c r="A233" s="13"/>
      <c r="B233" s="13"/>
      <c r="C233" s="13"/>
      <c r="D233" s="241"/>
      <c r="E233" s="242"/>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row>
    <row r="234" s="106" customFormat="true" ht="12.75" hidden="false" customHeight="false" outlineLevel="0" collapsed="false">
      <c r="A234" s="13"/>
      <c r="B234" s="13"/>
      <c r="C234" s="13"/>
      <c r="D234" s="241"/>
      <c r="E234" s="242"/>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row>
    <row r="235" s="106" customFormat="true" ht="12.75" hidden="false" customHeight="false" outlineLevel="0" collapsed="false">
      <c r="A235" s="13"/>
      <c r="B235" s="13"/>
      <c r="C235" s="13"/>
      <c r="D235" s="13"/>
      <c r="E235" s="242"/>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row>
    <row r="236" s="106" customFormat="true" ht="12.75" hidden="false" customHeight="false" outlineLevel="0" collapsed="false">
      <c r="A236" s="13"/>
      <c r="B236" s="13"/>
      <c r="C236" s="13"/>
      <c r="D236" s="13"/>
      <c r="E236" s="242"/>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row>
    <row r="237" s="106" customFormat="true" ht="12.75" hidden="false" customHeight="false" outlineLevel="0" collapsed="false">
      <c r="A237" s="13"/>
      <c r="B237" s="13"/>
      <c r="C237" s="13"/>
      <c r="D237" s="13"/>
      <c r="E237" s="242"/>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row>
    <row r="238" s="106" customFormat="true" ht="12.75" hidden="false" customHeight="false" outlineLevel="0" collapsed="false">
      <c r="A238" s="13"/>
      <c r="B238" s="13"/>
      <c r="C238" s="13"/>
      <c r="D238" s="13"/>
      <c r="E238" s="242"/>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row>
    <row r="239" s="106" customFormat="true" ht="12.75" hidden="false" customHeight="false" outlineLevel="0" collapsed="false">
      <c r="A239" s="13"/>
      <c r="B239" s="13"/>
      <c r="C239" s="13"/>
      <c r="D239" s="13"/>
      <c r="E239" s="242"/>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row>
    <row r="240" s="106" customFormat="true" ht="12.75" hidden="false" customHeight="false" outlineLevel="0" collapsed="false">
      <c r="A240" s="13"/>
      <c r="B240" s="13"/>
      <c r="C240" s="13"/>
      <c r="D240" s="13"/>
      <c r="E240" s="242"/>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row>
    <row r="241" s="106" customFormat="true" ht="12.75" hidden="false" customHeight="false" outlineLevel="0" collapsed="false">
      <c r="A241" s="13"/>
      <c r="B241" s="13"/>
      <c r="C241" s="13"/>
      <c r="D241" s="13"/>
      <c r="E241" s="242"/>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row>
    <row r="242" s="106" customFormat="true" ht="12.75" hidden="false" customHeight="false" outlineLevel="0" collapsed="false">
      <c r="A242" s="13"/>
      <c r="B242" s="13"/>
      <c r="C242" s="13"/>
      <c r="D242" s="13"/>
      <c r="E242" s="242"/>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row>
    <row r="243" customFormat="false" ht="12.75" hidden="false" customHeight="false" outlineLevel="0" collapsed="false">
      <c r="E243" s="242"/>
    </row>
    <row r="244" customFormat="false" ht="12.75" hidden="false" customHeight="false" outlineLevel="0" collapsed="false">
      <c r="E244" s="242"/>
    </row>
    <row r="245" customFormat="false" ht="12.75" hidden="false" customHeight="false" outlineLevel="0" collapsed="false">
      <c r="E245" s="242"/>
    </row>
    <row r="246" customFormat="false" ht="12.75" hidden="false" customHeight="false" outlineLevel="0" collapsed="false">
      <c r="E246" s="242"/>
    </row>
    <row r="247" customFormat="false" ht="12.75" hidden="false" customHeight="false" outlineLevel="0" collapsed="false">
      <c r="E247" s="242"/>
    </row>
    <row r="248" customFormat="false" ht="12.75" hidden="false" customHeight="false" outlineLevel="0" collapsed="false">
      <c r="E248" s="242"/>
    </row>
    <row r="249" customFormat="false" ht="12.75" hidden="false" customHeight="false" outlineLevel="0" collapsed="false">
      <c r="E249" s="242"/>
    </row>
    <row r="250" customFormat="false" ht="12.75" hidden="false" customHeight="false" outlineLevel="0" collapsed="false">
      <c r="E250" s="242"/>
    </row>
    <row r="251" customFormat="false" ht="12.75" hidden="false" customHeight="false" outlineLevel="0" collapsed="false">
      <c r="E251" s="242"/>
    </row>
    <row r="252" customFormat="false" ht="12.75" hidden="false" customHeight="false" outlineLevel="0" collapsed="false">
      <c r="E252" s="242"/>
    </row>
    <row r="253" customFormat="false" ht="12.75" hidden="false" customHeight="false" outlineLevel="0" collapsed="false">
      <c r="E253" s="242"/>
    </row>
    <row r="254" customFormat="false" ht="12.75" hidden="false" customHeight="false" outlineLevel="0" collapsed="false">
      <c r="E254" s="242"/>
    </row>
    <row r="255" customFormat="false" ht="12.75" hidden="false" customHeight="false" outlineLevel="0" collapsed="false">
      <c r="E255" s="242"/>
    </row>
    <row r="256" customFormat="false" ht="12.75" hidden="false" customHeight="false" outlineLevel="0" collapsed="false">
      <c r="E256" s="242"/>
    </row>
    <row r="257" customFormat="false" ht="12.75" hidden="false" customHeight="false" outlineLevel="0" collapsed="false">
      <c r="E257" s="242"/>
    </row>
    <row r="258" customFormat="false" ht="12.75" hidden="false" customHeight="false" outlineLevel="0" collapsed="false">
      <c r="E258" s="242"/>
    </row>
    <row r="259" customFormat="false" ht="12.75" hidden="false" customHeight="false" outlineLevel="0" collapsed="false">
      <c r="E259" s="242"/>
    </row>
    <row r="260" customFormat="false" ht="12.75" hidden="false" customHeight="false" outlineLevel="0" collapsed="false">
      <c r="E260" s="242"/>
    </row>
    <row r="261" customFormat="false" ht="12.75" hidden="false" customHeight="false" outlineLevel="0" collapsed="false">
      <c r="E261" s="242"/>
    </row>
    <row r="262" customFormat="false" ht="12.75" hidden="false" customHeight="false" outlineLevel="0" collapsed="false">
      <c r="E262" s="242"/>
    </row>
    <row r="263" customFormat="false" ht="12.75" hidden="false" customHeight="false" outlineLevel="0" collapsed="false">
      <c r="E263" s="242"/>
    </row>
    <row r="264" customFormat="false" ht="12.75" hidden="false" customHeight="false" outlineLevel="0" collapsed="false">
      <c r="E264" s="242"/>
    </row>
    <row r="265" customFormat="false" ht="12.75" hidden="false" customHeight="false" outlineLevel="0" collapsed="false">
      <c r="E265" s="242"/>
    </row>
    <row r="266" customFormat="false" ht="12.75" hidden="false" customHeight="false" outlineLevel="0" collapsed="false">
      <c r="E266" s="242"/>
    </row>
    <row r="267" customFormat="false" ht="12.75" hidden="false" customHeight="false" outlineLevel="0" collapsed="false">
      <c r="E267" s="242"/>
    </row>
    <row r="268" customFormat="false" ht="12.75" hidden="false" customHeight="false" outlineLevel="0" collapsed="false">
      <c r="E268" s="242"/>
    </row>
    <row r="269" customFormat="false" ht="12.75" hidden="false" customHeight="false" outlineLevel="0" collapsed="false">
      <c r="E269" s="242"/>
    </row>
    <row r="270" customFormat="false" ht="12.75" hidden="false" customHeight="false" outlineLevel="0" collapsed="false">
      <c r="E270" s="242"/>
    </row>
    <row r="271" customFormat="false" ht="12.75" hidden="false" customHeight="false" outlineLevel="0" collapsed="false">
      <c r="E271" s="242"/>
    </row>
    <row r="272" customFormat="false" ht="12.75" hidden="false" customHeight="false" outlineLevel="0" collapsed="false">
      <c r="E272" s="242"/>
    </row>
    <row r="273" customFormat="false" ht="12.75" hidden="false" customHeight="false" outlineLevel="0" collapsed="false">
      <c r="E273" s="242"/>
    </row>
    <row r="274" customFormat="false" ht="12.75" hidden="false" customHeight="false" outlineLevel="0" collapsed="false">
      <c r="E274" s="242"/>
    </row>
    <row r="275" customFormat="false" ht="12.75" hidden="false" customHeight="false" outlineLevel="0" collapsed="false">
      <c r="E275" s="242"/>
    </row>
    <row r="276" customFormat="false" ht="12.75" hidden="false" customHeight="false" outlineLevel="0" collapsed="false">
      <c r="E276" s="242"/>
    </row>
    <row r="277" customFormat="false" ht="12.75" hidden="false" customHeight="false" outlineLevel="0" collapsed="false">
      <c r="E277" s="242"/>
    </row>
    <row r="278" customFormat="false" ht="12.75" hidden="false" customHeight="false" outlineLevel="0" collapsed="false">
      <c r="E278" s="242"/>
    </row>
    <row r="279" customFormat="false" ht="12.75" hidden="false" customHeight="false" outlineLevel="0" collapsed="false">
      <c r="E279" s="242"/>
    </row>
    <row r="280" customFormat="false" ht="12.75" hidden="false" customHeight="false" outlineLevel="0" collapsed="false">
      <c r="E280" s="242"/>
    </row>
    <row r="281" customFormat="false" ht="12.75" hidden="false" customHeight="false" outlineLevel="0" collapsed="false">
      <c r="E281" s="242"/>
    </row>
    <row r="282" customFormat="false" ht="12.75" hidden="false" customHeight="false" outlineLevel="0" collapsed="false">
      <c r="E282" s="242"/>
    </row>
    <row r="283" customFormat="false" ht="12.75" hidden="false" customHeight="false" outlineLevel="0" collapsed="false">
      <c r="E283" s="242"/>
    </row>
    <row r="284" customFormat="false" ht="12.75" hidden="false" customHeight="false" outlineLevel="0" collapsed="false">
      <c r="E284" s="242"/>
    </row>
    <row r="285" customFormat="false" ht="12.75" hidden="false" customHeight="false" outlineLevel="0" collapsed="false">
      <c r="E285" s="242"/>
    </row>
    <row r="286" customFormat="false" ht="12.75" hidden="false" customHeight="false" outlineLevel="0" collapsed="false">
      <c r="E286" s="242"/>
    </row>
    <row r="287" customFormat="false" ht="12.75" hidden="false" customHeight="false" outlineLevel="0" collapsed="false">
      <c r="E287" s="242"/>
    </row>
    <row r="288" customFormat="false" ht="12.75" hidden="false" customHeight="false" outlineLevel="0" collapsed="false">
      <c r="E288" s="242"/>
    </row>
    <row r="289" customFormat="false" ht="12.75" hidden="false" customHeight="false" outlineLevel="0" collapsed="false">
      <c r="E289" s="242"/>
    </row>
    <row r="290" customFormat="false" ht="12.75" hidden="false" customHeight="false" outlineLevel="0" collapsed="false">
      <c r="E290" s="242"/>
    </row>
    <row r="291" customFormat="false" ht="12.75" hidden="false" customHeight="false" outlineLevel="0" collapsed="false">
      <c r="E291" s="242"/>
    </row>
    <row r="292" customFormat="false" ht="12.75" hidden="false" customHeight="false" outlineLevel="0" collapsed="false">
      <c r="E292" s="242"/>
    </row>
    <row r="293" customFormat="false" ht="12.75" hidden="false" customHeight="false" outlineLevel="0" collapsed="false">
      <c r="E293" s="242"/>
    </row>
    <row r="294" customFormat="false" ht="12.75" hidden="false" customHeight="false" outlineLevel="0" collapsed="false">
      <c r="E294" s="242"/>
    </row>
    <row r="295" customFormat="false" ht="12.75" hidden="false" customHeight="false" outlineLevel="0" collapsed="false">
      <c r="E295" s="242"/>
    </row>
    <row r="296" customFormat="false" ht="12.75" hidden="false" customHeight="false" outlineLevel="0" collapsed="false">
      <c r="E296" s="242"/>
    </row>
    <row r="297" customFormat="false" ht="12.75" hidden="false" customHeight="false" outlineLevel="0" collapsed="false">
      <c r="E297" s="242"/>
    </row>
    <row r="298" customFormat="false" ht="12.75" hidden="false" customHeight="false" outlineLevel="0" collapsed="false">
      <c r="E298" s="242"/>
    </row>
    <row r="299" customFormat="false" ht="12.75" hidden="false" customHeight="false" outlineLevel="0" collapsed="false">
      <c r="E299" s="242"/>
    </row>
    <row r="300" customFormat="false" ht="12.75" hidden="false" customHeight="false" outlineLevel="0" collapsed="false">
      <c r="E300" s="242"/>
    </row>
    <row r="301" customFormat="false" ht="12.75" hidden="false" customHeight="false" outlineLevel="0" collapsed="false">
      <c r="E301" s="242"/>
    </row>
    <row r="302" customFormat="false" ht="12.75" hidden="false" customHeight="false" outlineLevel="0" collapsed="false">
      <c r="E302" s="242"/>
    </row>
    <row r="303" customFormat="false" ht="12.75" hidden="false" customHeight="false" outlineLevel="0" collapsed="false">
      <c r="E303" s="242"/>
    </row>
    <row r="304" customFormat="false" ht="12.75" hidden="false" customHeight="false" outlineLevel="0" collapsed="false">
      <c r="E304" s="242"/>
    </row>
    <row r="305" customFormat="false" ht="12.75" hidden="false" customHeight="false" outlineLevel="0" collapsed="false">
      <c r="E305" s="242"/>
    </row>
    <row r="306" customFormat="false" ht="12.75" hidden="false" customHeight="false" outlineLevel="0" collapsed="false">
      <c r="E306" s="242"/>
    </row>
    <row r="307" customFormat="false" ht="12.75" hidden="false" customHeight="false" outlineLevel="0" collapsed="false">
      <c r="E307" s="242"/>
    </row>
    <row r="308" customFormat="false" ht="12.75" hidden="false" customHeight="false" outlineLevel="0" collapsed="false">
      <c r="E308" s="242"/>
    </row>
    <row r="309" customFormat="false" ht="12.75" hidden="false" customHeight="false" outlineLevel="0" collapsed="false">
      <c r="E309" s="242"/>
    </row>
    <row r="310" customFormat="false" ht="12.75" hidden="false" customHeight="false" outlineLevel="0" collapsed="false">
      <c r="E310" s="242"/>
    </row>
    <row r="311" customFormat="false" ht="12.75" hidden="false" customHeight="false" outlineLevel="0" collapsed="false">
      <c r="E311" s="242"/>
    </row>
    <row r="312" customFormat="false" ht="12.75" hidden="false" customHeight="false" outlineLevel="0" collapsed="false">
      <c r="E312" s="242"/>
    </row>
    <row r="313" customFormat="false" ht="12.75" hidden="false" customHeight="false" outlineLevel="0" collapsed="false">
      <c r="E313" s="242"/>
    </row>
    <row r="314" customFormat="false" ht="12.75" hidden="false" customHeight="false" outlineLevel="0" collapsed="false">
      <c r="E314" s="242"/>
    </row>
    <row r="315" customFormat="false" ht="12.75" hidden="false" customHeight="false" outlineLevel="0" collapsed="false">
      <c r="E315" s="242"/>
    </row>
    <row r="316" customFormat="false" ht="12.75" hidden="false" customHeight="false" outlineLevel="0" collapsed="false">
      <c r="E316" s="242"/>
    </row>
    <row r="317" customFormat="false" ht="12.75" hidden="false" customHeight="false" outlineLevel="0" collapsed="false">
      <c r="E317" s="242"/>
    </row>
    <row r="318" customFormat="false" ht="12.75" hidden="false" customHeight="false" outlineLevel="0" collapsed="false">
      <c r="E318" s="242"/>
    </row>
    <row r="319" customFormat="false" ht="12.75" hidden="false" customHeight="false" outlineLevel="0" collapsed="false">
      <c r="E319" s="242"/>
    </row>
    <row r="320" customFormat="false" ht="12.75" hidden="false" customHeight="false" outlineLevel="0" collapsed="false">
      <c r="E320" s="242"/>
    </row>
    <row r="321" customFormat="false" ht="12.75" hidden="false" customHeight="false" outlineLevel="0" collapsed="false">
      <c r="E321" s="242"/>
    </row>
    <row r="322" customFormat="false" ht="12.75" hidden="false" customHeight="false" outlineLevel="0" collapsed="false">
      <c r="E322" s="242"/>
    </row>
    <row r="323" customFormat="false" ht="12.75" hidden="false" customHeight="false" outlineLevel="0" collapsed="false">
      <c r="E323" s="242"/>
    </row>
    <row r="324" customFormat="false" ht="12.75" hidden="false" customHeight="false" outlineLevel="0" collapsed="false">
      <c r="E324" s="242"/>
    </row>
    <row r="325" customFormat="false" ht="12.75" hidden="false" customHeight="false" outlineLevel="0" collapsed="false">
      <c r="E325" s="242"/>
    </row>
    <row r="326" customFormat="false" ht="12.75" hidden="false" customHeight="false" outlineLevel="0" collapsed="false">
      <c r="E326" s="242"/>
    </row>
    <row r="327" customFormat="false" ht="12.75" hidden="false" customHeight="false" outlineLevel="0" collapsed="false">
      <c r="E327" s="242"/>
    </row>
    <row r="328" customFormat="false" ht="12.75" hidden="false" customHeight="false" outlineLevel="0" collapsed="false">
      <c r="E328" s="242"/>
    </row>
    <row r="329" customFormat="false" ht="12.75" hidden="false" customHeight="false" outlineLevel="0" collapsed="false">
      <c r="E329" s="242"/>
    </row>
    <row r="330" customFormat="false" ht="12.75" hidden="false" customHeight="false" outlineLevel="0" collapsed="false">
      <c r="E330" s="242"/>
    </row>
    <row r="331" customFormat="false" ht="12.75" hidden="false" customHeight="false" outlineLevel="0" collapsed="false">
      <c r="E331" s="242"/>
    </row>
    <row r="332" customFormat="false" ht="12.75" hidden="false" customHeight="false" outlineLevel="0" collapsed="false">
      <c r="E332" s="242"/>
    </row>
    <row r="333" customFormat="false" ht="12.75" hidden="false" customHeight="false" outlineLevel="0" collapsed="false">
      <c r="E333" s="242"/>
    </row>
    <row r="334" customFormat="false" ht="12.75" hidden="false" customHeight="false" outlineLevel="0" collapsed="false">
      <c r="E334" s="242"/>
    </row>
    <row r="335" customFormat="false" ht="12.75" hidden="false" customHeight="false" outlineLevel="0" collapsed="false">
      <c r="E335" s="242"/>
    </row>
    <row r="336" customFormat="false" ht="12.75" hidden="false" customHeight="false" outlineLevel="0" collapsed="false">
      <c r="E336" s="242"/>
    </row>
    <row r="337" customFormat="false" ht="12.75" hidden="false" customHeight="false" outlineLevel="0" collapsed="false">
      <c r="E337" s="242"/>
    </row>
    <row r="338" customFormat="false" ht="12.75" hidden="false" customHeight="false" outlineLevel="0" collapsed="false">
      <c r="E338" s="242"/>
    </row>
    <row r="339" customFormat="false" ht="12.75" hidden="false" customHeight="false" outlineLevel="0" collapsed="false">
      <c r="E339" s="242"/>
    </row>
    <row r="340" customFormat="false" ht="12.75" hidden="false" customHeight="false" outlineLevel="0" collapsed="false">
      <c r="E340" s="242"/>
    </row>
    <row r="341" customFormat="false" ht="12.75" hidden="false" customHeight="false" outlineLevel="0" collapsed="false">
      <c r="E341" s="242"/>
    </row>
    <row r="342" customFormat="false" ht="12.75" hidden="false" customHeight="false" outlineLevel="0" collapsed="false">
      <c r="E342" s="242"/>
    </row>
    <row r="343" customFormat="false" ht="12.75" hidden="false" customHeight="false" outlineLevel="0" collapsed="false">
      <c r="E343" s="242"/>
    </row>
    <row r="344" customFormat="false" ht="12.75" hidden="false" customHeight="false" outlineLevel="0" collapsed="false">
      <c r="E344" s="242"/>
    </row>
    <row r="345" customFormat="false" ht="12.75" hidden="false" customHeight="false" outlineLevel="0" collapsed="false">
      <c r="E345" s="242"/>
    </row>
    <row r="346" customFormat="false" ht="12.75" hidden="false" customHeight="false" outlineLevel="0" collapsed="false">
      <c r="E346" s="242"/>
    </row>
    <row r="347" customFormat="false" ht="12.75" hidden="false" customHeight="false" outlineLevel="0" collapsed="false">
      <c r="E347" s="242"/>
    </row>
    <row r="348" customFormat="false" ht="12.75" hidden="false" customHeight="false" outlineLevel="0" collapsed="false">
      <c r="E348" s="242"/>
    </row>
    <row r="349" customFormat="false" ht="12.75" hidden="false" customHeight="false" outlineLevel="0" collapsed="false">
      <c r="E349" s="242"/>
    </row>
    <row r="350" customFormat="false" ht="12.75" hidden="false" customHeight="false" outlineLevel="0" collapsed="false">
      <c r="E350" s="242"/>
    </row>
    <row r="351" customFormat="false" ht="12.75" hidden="false" customHeight="false" outlineLevel="0" collapsed="false">
      <c r="E351" s="242"/>
    </row>
    <row r="352" customFormat="false" ht="12.75" hidden="false" customHeight="false" outlineLevel="0" collapsed="false">
      <c r="E352" s="242"/>
    </row>
    <row r="353" customFormat="false" ht="12.75" hidden="false" customHeight="false" outlineLevel="0" collapsed="false">
      <c r="E353" s="242"/>
    </row>
    <row r="354" customFormat="false" ht="12.75" hidden="false" customHeight="false" outlineLevel="0" collapsed="false">
      <c r="E354" s="242"/>
    </row>
    <row r="355" customFormat="false" ht="12.75" hidden="false" customHeight="false" outlineLevel="0" collapsed="false">
      <c r="E355" s="242"/>
    </row>
    <row r="356" customFormat="false" ht="12.75" hidden="false" customHeight="false" outlineLevel="0" collapsed="false">
      <c r="E356" s="242"/>
    </row>
    <row r="357" customFormat="false" ht="12.75" hidden="false" customHeight="false" outlineLevel="0" collapsed="false">
      <c r="E357" s="242"/>
    </row>
    <row r="358" customFormat="false" ht="12.75" hidden="false" customHeight="false" outlineLevel="0" collapsed="false">
      <c r="E358" s="242"/>
    </row>
    <row r="359" customFormat="false" ht="12.75" hidden="false" customHeight="false" outlineLevel="0" collapsed="false">
      <c r="E359" s="242"/>
    </row>
    <row r="360" customFormat="false" ht="12.75" hidden="false" customHeight="false" outlineLevel="0" collapsed="false">
      <c r="E360" s="242"/>
    </row>
    <row r="361" customFormat="false" ht="12.75" hidden="false" customHeight="false" outlineLevel="0" collapsed="false">
      <c r="E361" s="242"/>
    </row>
    <row r="362" customFormat="false" ht="12.75" hidden="false" customHeight="false" outlineLevel="0" collapsed="false">
      <c r="E362" s="242"/>
    </row>
    <row r="363" customFormat="false" ht="12.75" hidden="false" customHeight="false" outlineLevel="0" collapsed="false">
      <c r="E363" s="242"/>
    </row>
    <row r="364" customFormat="false" ht="12.75" hidden="false" customHeight="false" outlineLevel="0" collapsed="false">
      <c r="E364" s="242"/>
    </row>
    <row r="365" customFormat="false" ht="12.75" hidden="false" customHeight="false" outlineLevel="0" collapsed="false">
      <c r="E365" s="242"/>
    </row>
    <row r="366" customFormat="false" ht="12.75" hidden="false" customHeight="false" outlineLevel="0" collapsed="false">
      <c r="E366" s="242"/>
    </row>
    <row r="367" customFormat="false" ht="12.75" hidden="false" customHeight="false" outlineLevel="0" collapsed="false">
      <c r="E367" s="242"/>
    </row>
    <row r="368" customFormat="false" ht="12.75" hidden="false" customHeight="false" outlineLevel="0" collapsed="false">
      <c r="E368" s="242"/>
    </row>
    <row r="369" customFormat="false" ht="12.75" hidden="false" customHeight="false" outlineLevel="0" collapsed="false">
      <c r="E369" s="242"/>
    </row>
    <row r="370" customFormat="false" ht="12.75" hidden="false" customHeight="false" outlineLevel="0" collapsed="false">
      <c r="E370" s="242"/>
    </row>
    <row r="371" customFormat="false" ht="12.75" hidden="false" customHeight="false" outlineLevel="0" collapsed="false">
      <c r="E371" s="242"/>
    </row>
    <row r="372" customFormat="false" ht="12.75" hidden="false" customHeight="false" outlineLevel="0" collapsed="false">
      <c r="E372" s="242"/>
    </row>
    <row r="373" customFormat="false" ht="12.75" hidden="false" customHeight="false" outlineLevel="0" collapsed="false">
      <c r="E373" s="242"/>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rowBreaks count="2" manualBreakCount="2">
    <brk id="98" man="true" max="16383" min="0"/>
    <brk id="189"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11" width="20.56"/>
    <col collapsed="false" customWidth="true" hidden="false" outlineLevel="0" max="2" min="2" style="111" width="14.56"/>
    <col collapsed="false" customWidth="true" hidden="false" outlineLevel="0" max="8" min="3" style="111" width="10.13"/>
    <col collapsed="false" customWidth="false" hidden="false" outlineLevel="0" max="257" min="9" style="111" width="11.42"/>
  </cols>
  <sheetData>
    <row r="1" customFormat="false" ht="12.75" hidden="false" customHeight="false" outlineLevel="0" collapsed="false">
      <c r="A1" s="21" t="s">
        <v>111</v>
      </c>
      <c r="B1" s="21"/>
      <c r="C1" s="21"/>
      <c r="D1" s="21"/>
      <c r="E1" s="21"/>
      <c r="F1" s="21"/>
      <c r="G1" s="21"/>
      <c r="H1" s="21"/>
    </row>
    <row r="2" customFormat="false" ht="11.25" hidden="false" customHeight="false" outlineLevel="0" collapsed="false">
      <c r="A2" s="243" t="s">
        <v>586</v>
      </c>
      <c r="B2" s="243"/>
      <c r="C2" s="243"/>
      <c r="D2" s="243"/>
      <c r="E2" s="243"/>
      <c r="F2" s="243"/>
      <c r="G2" s="243"/>
      <c r="H2" s="243"/>
    </row>
    <row r="3" customFormat="false" ht="12.75" hidden="false" customHeight="true" outlineLevel="0" collapsed="false">
      <c r="A3" s="243" t="s">
        <v>587</v>
      </c>
      <c r="B3" s="243"/>
      <c r="C3" s="243"/>
      <c r="D3" s="243"/>
      <c r="E3" s="243"/>
      <c r="F3" s="243"/>
      <c r="G3" s="243"/>
      <c r="H3" s="243"/>
    </row>
    <row r="4" customFormat="false" ht="12.75" hidden="false" customHeight="true" outlineLevel="0" collapsed="false">
      <c r="A4" s="243" t="s">
        <v>81</v>
      </c>
      <c r="B4" s="243"/>
      <c r="C4" s="243"/>
      <c r="D4" s="243"/>
      <c r="E4" s="243"/>
      <c r="F4" s="243"/>
      <c r="G4" s="243"/>
      <c r="H4" s="243"/>
    </row>
    <row r="5" customFormat="false" ht="11.25" hidden="false" customHeight="false" outlineLevel="0" collapsed="false">
      <c r="A5" s="244"/>
      <c r="B5" s="244"/>
      <c r="C5" s="244"/>
      <c r="D5" s="244"/>
      <c r="E5" s="244"/>
      <c r="F5" s="244"/>
      <c r="G5" s="244"/>
      <c r="H5" s="244"/>
    </row>
    <row r="6" customFormat="false" ht="3.95" hidden="false" customHeight="true" outlineLevel="0" collapsed="false">
      <c r="A6" s="245" t="s">
        <v>588</v>
      </c>
      <c r="B6" s="246" t="s">
        <v>147</v>
      </c>
      <c r="C6" s="247"/>
      <c r="D6" s="248"/>
      <c r="E6" s="248"/>
      <c r="F6" s="248"/>
      <c r="G6" s="248"/>
      <c r="H6" s="248"/>
    </row>
    <row r="7" customFormat="false" ht="11.25" hidden="false" customHeight="false" outlineLevel="0" collapsed="false">
      <c r="A7" s="245"/>
      <c r="B7" s="246"/>
      <c r="C7" s="249" t="s">
        <v>589</v>
      </c>
      <c r="D7" s="249"/>
      <c r="E7" s="249"/>
      <c r="F7" s="249"/>
      <c r="G7" s="249"/>
      <c r="H7" s="249"/>
    </row>
    <row r="8" customFormat="false" ht="3.95" hidden="false" customHeight="true" outlineLevel="0" collapsed="false">
      <c r="A8" s="245"/>
      <c r="B8" s="246"/>
      <c r="C8" s="250"/>
      <c r="D8" s="251"/>
      <c r="E8" s="251"/>
      <c r="F8" s="251"/>
      <c r="G8" s="251"/>
      <c r="H8" s="251"/>
    </row>
    <row r="9" customFormat="false" ht="3.95" hidden="false" customHeight="true" outlineLevel="0" collapsed="false">
      <c r="A9" s="245"/>
      <c r="B9" s="246"/>
      <c r="C9" s="252"/>
      <c r="D9" s="253"/>
      <c r="E9" s="253"/>
      <c r="F9" s="253"/>
      <c r="G9" s="253"/>
      <c r="H9" s="254"/>
    </row>
    <row r="10" customFormat="false" ht="11.25" hidden="false" customHeight="false" outlineLevel="0" collapsed="false">
      <c r="A10" s="245"/>
      <c r="B10" s="246"/>
      <c r="C10" s="255" t="n">
        <v>50</v>
      </c>
      <c r="D10" s="256" t="n">
        <v>60</v>
      </c>
      <c r="E10" s="256" t="n">
        <v>70</v>
      </c>
      <c r="F10" s="256" t="n">
        <v>80</v>
      </c>
      <c r="G10" s="256" t="n">
        <v>90</v>
      </c>
      <c r="H10" s="257" t="n">
        <v>100</v>
      </c>
    </row>
    <row r="11" customFormat="false" ht="3.95" hidden="false" customHeight="true" outlineLevel="0" collapsed="false">
      <c r="A11" s="245"/>
      <c r="B11" s="246"/>
      <c r="C11" s="258"/>
      <c r="D11" s="259"/>
      <c r="E11" s="259"/>
      <c r="F11" s="259"/>
      <c r="G11" s="259"/>
      <c r="H11" s="260"/>
    </row>
    <row r="12" customFormat="false" ht="3.95" hidden="false" customHeight="true" outlineLevel="0" collapsed="false">
      <c r="A12" s="261"/>
      <c r="B12" s="262"/>
      <c r="C12" s="263"/>
      <c r="D12" s="263"/>
      <c r="E12" s="263"/>
      <c r="F12" s="263"/>
      <c r="G12" s="263"/>
      <c r="H12" s="263"/>
    </row>
    <row r="13" customFormat="false" ht="3.95" hidden="false" customHeight="true" outlineLevel="0" collapsed="false">
      <c r="A13" s="262"/>
      <c r="B13" s="262"/>
      <c r="C13" s="263"/>
      <c r="D13" s="263"/>
      <c r="E13" s="263"/>
      <c r="F13" s="263"/>
      <c r="G13" s="263"/>
      <c r="H13" s="263"/>
    </row>
    <row r="14" s="265" customFormat="true" ht="10.5" hidden="false" customHeight="true" outlineLevel="0" collapsed="false">
      <c r="A14" s="264" t="s">
        <v>148</v>
      </c>
      <c r="B14" s="264"/>
      <c r="C14" s="264"/>
      <c r="D14" s="264"/>
      <c r="E14" s="264"/>
      <c r="F14" s="264"/>
      <c r="G14" s="264"/>
      <c r="H14" s="264"/>
    </row>
    <row r="15" customFormat="false" ht="11.25" hidden="false" customHeight="false" outlineLevel="0" collapsed="false">
      <c r="A15" s="263"/>
      <c r="B15" s="266"/>
      <c r="C15" s="266"/>
      <c r="D15" s="266"/>
      <c r="E15" s="266"/>
      <c r="F15" s="266"/>
      <c r="G15" s="266"/>
      <c r="H15" s="266"/>
      <c r="I15" s="267"/>
    </row>
    <row r="16" customFormat="false" ht="11.25" hidden="false" customHeight="false" outlineLevel="0" collapsed="false">
      <c r="A16" s="268" t="s">
        <v>590</v>
      </c>
      <c r="B16" s="269" t="n">
        <f aca="false">SUM(C16:H16)</f>
        <v>6461109</v>
      </c>
      <c r="C16" s="132" t="n">
        <f aca="false">SUM(C18:C33)</f>
        <v>1917743</v>
      </c>
      <c r="D16" s="132" t="n">
        <f aca="false">SUM(D18:D33)</f>
        <v>1025956</v>
      </c>
      <c r="E16" s="132" t="n">
        <f aca="false">SUM(E18:E33)</f>
        <v>744483</v>
      </c>
      <c r="F16" s="132" t="n">
        <f aca="false">SUM(F18:F33)</f>
        <v>813735</v>
      </c>
      <c r="G16" s="132" t="n">
        <f aca="false">SUM(G18:G33)</f>
        <v>344291</v>
      </c>
      <c r="H16" s="132" t="n">
        <f aca="false">SUM(H18:H33)</f>
        <v>1614901</v>
      </c>
    </row>
    <row r="17" customFormat="false" ht="11.25" hidden="false" customHeight="false" outlineLevel="0" collapsed="false">
      <c r="A17" s="270"/>
      <c r="B17" s="269"/>
      <c r="C17" s="128"/>
      <c r="D17" s="128"/>
      <c r="E17" s="128"/>
      <c r="F17" s="128"/>
      <c r="G17" s="128"/>
      <c r="H17" s="128"/>
    </row>
    <row r="18" customFormat="false" ht="11.25" hidden="false" customHeight="false" outlineLevel="0" collapsed="false">
      <c r="A18" s="271" t="s">
        <v>166</v>
      </c>
      <c r="B18" s="272" t="n">
        <f aca="false">SUM(C18:H18)</f>
        <v>632715</v>
      </c>
      <c r="C18" s="128" t="n">
        <v>186444</v>
      </c>
      <c r="D18" s="128" t="n">
        <v>96982</v>
      </c>
      <c r="E18" s="128" t="n">
        <v>68859</v>
      </c>
      <c r="F18" s="128" t="n">
        <v>77655</v>
      </c>
      <c r="G18" s="128" t="n">
        <v>32192</v>
      </c>
      <c r="H18" s="128" t="n">
        <v>170583</v>
      </c>
    </row>
    <row r="19" customFormat="false" ht="11.25" hidden="false" customHeight="false" outlineLevel="0" collapsed="false">
      <c r="A19" s="271" t="s">
        <v>167</v>
      </c>
      <c r="B19" s="272" t="n">
        <f aca="false">SUM(C19:H19)</f>
        <v>948003</v>
      </c>
      <c r="C19" s="128" t="n">
        <v>287555</v>
      </c>
      <c r="D19" s="128" t="n">
        <v>150926</v>
      </c>
      <c r="E19" s="128" t="n">
        <v>103802</v>
      </c>
      <c r="F19" s="128" t="n">
        <v>111995</v>
      </c>
      <c r="G19" s="128" t="n">
        <v>48711</v>
      </c>
      <c r="H19" s="128" t="n">
        <v>245014</v>
      </c>
    </row>
    <row r="20" customFormat="false" ht="11.25" hidden="false" customHeight="false" outlineLevel="0" collapsed="false">
      <c r="A20" s="271" t="s">
        <v>168</v>
      </c>
      <c r="B20" s="272" t="n">
        <f aca="false">SUM(C20:H20)</f>
        <v>325857</v>
      </c>
      <c r="C20" s="128" t="n">
        <v>105676</v>
      </c>
      <c r="D20" s="128" t="n">
        <v>55392</v>
      </c>
      <c r="E20" s="128" t="n">
        <v>44151</v>
      </c>
      <c r="F20" s="128" t="n">
        <v>41999</v>
      </c>
      <c r="G20" s="128" t="n">
        <v>19257</v>
      </c>
      <c r="H20" s="128" t="n">
        <v>59382</v>
      </c>
    </row>
    <row r="21" customFormat="false" ht="11.25" hidden="false" customHeight="false" outlineLevel="0" collapsed="false">
      <c r="A21" s="271" t="s">
        <v>169</v>
      </c>
      <c r="B21" s="272" t="n">
        <f aca="false">SUM(C21:H21)</f>
        <v>184376</v>
      </c>
      <c r="C21" s="128" t="n">
        <v>50791</v>
      </c>
      <c r="D21" s="128" t="n">
        <v>28913</v>
      </c>
      <c r="E21" s="128" t="n">
        <v>21879</v>
      </c>
      <c r="F21" s="128" t="n">
        <v>23952</v>
      </c>
      <c r="G21" s="128" t="n">
        <v>10228</v>
      </c>
      <c r="H21" s="128" t="n">
        <v>48613</v>
      </c>
    </row>
    <row r="22" customFormat="false" ht="11.25" hidden="false" customHeight="false" outlineLevel="0" collapsed="false">
      <c r="A22" s="271" t="s">
        <v>170</v>
      </c>
      <c r="B22" s="272" t="n">
        <f aca="false">SUM(C22:H22)</f>
        <v>52702</v>
      </c>
      <c r="C22" s="128" t="n">
        <v>15541</v>
      </c>
      <c r="D22" s="128" t="n">
        <v>8199</v>
      </c>
      <c r="E22" s="128" t="n">
        <v>6667</v>
      </c>
      <c r="F22" s="128" t="n">
        <v>7345</v>
      </c>
      <c r="G22" s="128" t="n">
        <v>2718</v>
      </c>
      <c r="H22" s="128" t="n">
        <v>12232</v>
      </c>
    </row>
    <row r="23" customFormat="false" ht="11.25" hidden="false" customHeight="false" outlineLevel="0" collapsed="false">
      <c r="A23" s="271" t="s">
        <v>171</v>
      </c>
      <c r="B23" s="272" t="n">
        <f aca="false">SUM(C23:H23)</f>
        <v>126130</v>
      </c>
      <c r="C23" s="128" t="n">
        <v>36210</v>
      </c>
      <c r="D23" s="128" t="n">
        <v>20356</v>
      </c>
      <c r="E23" s="128" t="n">
        <v>13943</v>
      </c>
      <c r="F23" s="128" t="n">
        <v>17703</v>
      </c>
      <c r="G23" s="128" t="n">
        <v>7318</v>
      </c>
      <c r="H23" s="128" t="n">
        <v>30600</v>
      </c>
    </row>
    <row r="24" customFormat="false" ht="11.25" hidden="false" customHeight="false" outlineLevel="0" collapsed="false">
      <c r="A24" s="271" t="s">
        <v>172</v>
      </c>
      <c r="B24" s="272" t="n">
        <f aca="false">SUM(C24:H24)</f>
        <v>491876</v>
      </c>
      <c r="C24" s="128" t="n">
        <v>161404</v>
      </c>
      <c r="D24" s="128" t="n">
        <v>75734</v>
      </c>
      <c r="E24" s="128" t="n">
        <v>52954</v>
      </c>
      <c r="F24" s="128" t="n">
        <v>55661</v>
      </c>
      <c r="G24" s="128" t="n">
        <v>22958</v>
      </c>
      <c r="H24" s="128" t="n">
        <v>123165</v>
      </c>
    </row>
    <row r="25" customFormat="false" ht="11.25" hidden="false" customHeight="false" outlineLevel="0" collapsed="false">
      <c r="A25" s="271" t="s">
        <v>173</v>
      </c>
      <c r="B25" s="272" t="n">
        <f aca="false">SUM(C25:H25)</f>
        <v>150309</v>
      </c>
      <c r="C25" s="128" t="n">
        <v>44052</v>
      </c>
      <c r="D25" s="128" t="n">
        <v>24817</v>
      </c>
      <c r="E25" s="128" t="n">
        <v>19391</v>
      </c>
      <c r="F25" s="128" t="n">
        <v>20068</v>
      </c>
      <c r="G25" s="128" t="n">
        <v>8164</v>
      </c>
      <c r="H25" s="128" t="n">
        <v>33817</v>
      </c>
    </row>
    <row r="26" customFormat="false" ht="11.25" hidden="false" customHeight="false" outlineLevel="0" collapsed="false">
      <c r="A26" s="271" t="s">
        <v>174</v>
      </c>
      <c r="B26" s="272" t="n">
        <f aca="false">SUM(C26:H26)</f>
        <v>662248</v>
      </c>
      <c r="C26" s="128" t="n">
        <v>204837</v>
      </c>
      <c r="D26" s="128" t="n">
        <v>112102</v>
      </c>
      <c r="E26" s="128" t="n">
        <v>79021</v>
      </c>
      <c r="F26" s="128" t="n">
        <v>81812</v>
      </c>
      <c r="G26" s="128" t="n">
        <v>35093</v>
      </c>
      <c r="H26" s="128" t="n">
        <v>149383</v>
      </c>
    </row>
    <row r="27" customFormat="false" ht="11.25" hidden="false" customHeight="false" outlineLevel="0" collapsed="false">
      <c r="A27" s="271" t="s">
        <v>175</v>
      </c>
      <c r="B27" s="272" t="n">
        <f aca="false">SUM(C27:H27)</f>
        <v>1641243</v>
      </c>
      <c r="C27" s="128" t="n">
        <v>453283</v>
      </c>
      <c r="D27" s="128" t="n">
        <v>257831</v>
      </c>
      <c r="E27" s="128" t="n">
        <v>188904</v>
      </c>
      <c r="F27" s="128" t="n">
        <v>217909</v>
      </c>
      <c r="G27" s="128" t="n">
        <v>91204</v>
      </c>
      <c r="H27" s="128" t="n">
        <v>432112</v>
      </c>
    </row>
    <row r="28" customFormat="false" ht="11.25" hidden="false" customHeight="false" outlineLevel="0" collapsed="false">
      <c r="A28" s="271" t="s">
        <v>176</v>
      </c>
      <c r="B28" s="272" t="n">
        <f aca="false">SUM(C28:H28)</f>
        <v>312350</v>
      </c>
      <c r="C28" s="128" t="n">
        <v>96298</v>
      </c>
      <c r="D28" s="128" t="n">
        <v>49112</v>
      </c>
      <c r="E28" s="128" t="n">
        <v>34189</v>
      </c>
      <c r="F28" s="128" t="n">
        <v>36148</v>
      </c>
      <c r="G28" s="128" t="n">
        <v>15691</v>
      </c>
      <c r="H28" s="128" t="n">
        <v>80912</v>
      </c>
    </row>
    <row r="29" customFormat="false" ht="11.25" hidden="false" customHeight="false" outlineLevel="0" collapsed="false">
      <c r="A29" s="271" t="s">
        <v>177</v>
      </c>
      <c r="B29" s="272" t="n">
        <f aca="false">SUM(C29:H29)</f>
        <v>89029</v>
      </c>
      <c r="C29" s="128" t="n">
        <v>25950</v>
      </c>
      <c r="D29" s="128" t="n">
        <v>14004</v>
      </c>
      <c r="E29" s="128" t="n">
        <v>10036</v>
      </c>
      <c r="F29" s="128" t="n">
        <v>10267</v>
      </c>
      <c r="G29" s="128" t="n">
        <v>4742</v>
      </c>
      <c r="H29" s="128" t="n">
        <v>24030</v>
      </c>
    </row>
    <row r="30" customFormat="false" ht="11.25" hidden="false" customHeight="false" outlineLevel="0" collapsed="false">
      <c r="A30" s="271" t="s">
        <v>178</v>
      </c>
      <c r="B30" s="272" t="n">
        <f aca="false">SUM(C30:H30)</f>
        <v>274440</v>
      </c>
      <c r="C30" s="128" t="n">
        <v>77923</v>
      </c>
      <c r="D30" s="128" t="n">
        <v>42224</v>
      </c>
      <c r="E30" s="128" t="n">
        <v>31238</v>
      </c>
      <c r="F30" s="128" t="n">
        <v>34935</v>
      </c>
      <c r="G30" s="128" t="n">
        <v>14585</v>
      </c>
      <c r="H30" s="128" t="n">
        <v>73535</v>
      </c>
    </row>
    <row r="31" customFormat="false" ht="11.25" hidden="false" customHeight="false" outlineLevel="0" collapsed="false">
      <c r="A31" s="271" t="s">
        <v>179</v>
      </c>
      <c r="B31" s="272" t="n">
        <f aca="false">SUM(C31:H31)</f>
        <v>173172</v>
      </c>
      <c r="C31" s="128" t="n">
        <v>50850</v>
      </c>
      <c r="D31" s="128" t="n">
        <v>27591</v>
      </c>
      <c r="E31" s="128" t="n">
        <v>21226</v>
      </c>
      <c r="F31" s="128" t="n">
        <v>23426</v>
      </c>
      <c r="G31" s="128" t="n">
        <v>9645</v>
      </c>
      <c r="H31" s="128" t="n">
        <v>40434</v>
      </c>
    </row>
    <row r="32" customFormat="false" ht="11.25" hidden="false" customHeight="false" outlineLevel="0" collapsed="false">
      <c r="A32" s="271" t="s">
        <v>180</v>
      </c>
      <c r="B32" s="272" t="n">
        <f aca="false">SUM(C32:H32)</f>
        <v>214128</v>
      </c>
      <c r="C32" s="128" t="n">
        <v>66776</v>
      </c>
      <c r="D32" s="128" t="n">
        <v>32381</v>
      </c>
      <c r="E32" s="128" t="n">
        <v>24361</v>
      </c>
      <c r="F32" s="128" t="n">
        <v>30421</v>
      </c>
      <c r="G32" s="128" t="n">
        <v>11705</v>
      </c>
      <c r="H32" s="128" t="n">
        <v>48484</v>
      </c>
    </row>
    <row r="33" customFormat="false" ht="11.25" hidden="false" customHeight="false" outlineLevel="0" collapsed="false">
      <c r="A33" s="271" t="s">
        <v>181</v>
      </c>
      <c r="B33" s="272" t="n">
        <f aca="false">SUM(C33:H33)</f>
        <v>182531</v>
      </c>
      <c r="C33" s="128" t="n">
        <v>54153</v>
      </c>
      <c r="D33" s="128" t="n">
        <v>29392</v>
      </c>
      <c r="E33" s="128" t="n">
        <v>23862</v>
      </c>
      <c r="F33" s="128" t="n">
        <v>22439</v>
      </c>
      <c r="G33" s="128" t="n">
        <v>10080</v>
      </c>
      <c r="H33" s="128" t="n">
        <v>42605</v>
      </c>
    </row>
    <row r="34" customFormat="false" ht="11.25" hidden="false" customHeight="false" outlineLevel="0" collapsed="false">
      <c r="A34" s="263"/>
      <c r="B34" s="273"/>
      <c r="C34" s="274"/>
      <c r="D34" s="274"/>
      <c r="E34" s="274"/>
      <c r="F34" s="274"/>
      <c r="G34" s="274"/>
      <c r="H34" s="274"/>
    </row>
    <row r="35" customFormat="false" ht="12.75" hidden="false" customHeight="true" outlineLevel="0" collapsed="false">
      <c r="A35" s="264" t="s">
        <v>149</v>
      </c>
      <c r="B35" s="264"/>
      <c r="C35" s="264"/>
      <c r="D35" s="264"/>
      <c r="E35" s="264"/>
      <c r="F35" s="264"/>
      <c r="G35" s="264"/>
      <c r="H35" s="264"/>
    </row>
    <row r="36" customFormat="false" ht="11.25" hidden="false" customHeight="false" outlineLevel="0" collapsed="false">
      <c r="A36" s="263"/>
      <c r="B36" s="266"/>
      <c r="C36" s="266"/>
      <c r="D36" s="266"/>
      <c r="E36" s="266"/>
      <c r="F36" s="266"/>
      <c r="G36" s="266"/>
      <c r="H36" s="266"/>
    </row>
    <row r="37" customFormat="false" ht="11.25" hidden="false" customHeight="false" outlineLevel="0" collapsed="false">
      <c r="A37" s="268" t="s">
        <v>590</v>
      </c>
      <c r="B37" s="275" t="n">
        <f aca="false">SUM(C37:H37)</f>
        <v>250688</v>
      </c>
      <c r="C37" s="276" t="n">
        <f aca="false">SUM(C39:C54)</f>
        <v>87583</v>
      </c>
      <c r="D37" s="276" t="n">
        <f aca="false">SUM(D39:D54)</f>
        <v>45416</v>
      </c>
      <c r="E37" s="276" t="n">
        <f aca="false">SUM(E39:E54)</f>
        <v>28254</v>
      </c>
      <c r="F37" s="276" t="n">
        <f aca="false">SUM(F39:F54)</f>
        <v>27151</v>
      </c>
      <c r="G37" s="276" t="n">
        <f aca="false">SUM(G39:G54)</f>
        <v>9390</v>
      </c>
      <c r="H37" s="276" t="n">
        <f aca="false">SUM(H39:H54)</f>
        <v>52894</v>
      </c>
    </row>
    <row r="38" customFormat="false" ht="11.25" hidden="false" customHeight="false" outlineLevel="0" collapsed="false">
      <c r="A38" s="270"/>
      <c r="B38" s="275"/>
      <c r="C38" s="277"/>
      <c r="D38" s="277"/>
      <c r="E38" s="277"/>
      <c r="F38" s="277"/>
      <c r="G38" s="277"/>
      <c r="H38" s="277"/>
    </row>
    <row r="39" customFormat="false" ht="11.25" hidden="false" customHeight="false" outlineLevel="0" collapsed="false">
      <c r="A39" s="271" t="s">
        <v>166</v>
      </c>
      <c r="B39" s="278" t="n">
        <f aca="false">SUM(C39:H39)</f>
        <v>49685</v>
      </c>
      <c r="C39" s="277" t="n">
        <v>18131</v>
      </c>
      <c r="D39" s="277" t="n">
        <v>9059</v>
      </c>
      <c r="E39" s="277" t="n">
        <v>5683</v>
      </c>
      <c r="F39" s="277" t="n">
        <v>5147</v>
      </c>
      <c r="G39" s="277" t="n">
        <v>1798</v>
      </c>
      <c r="H39" s="277" t="n">
        <v>9867</v>
      </c>
    </row>
    <row r="40" customFormat="false" ht="11.25" hidden="false" customHeight="false" outlineLevel="0" collapsed="false">
      <c r="A40" s="271" t="s">
        <v>167</v>
      </c>
      <c r="B40" s="278" t="n">
        <f aca="false">SUM(C40:H40)</f>
        <v>39138</v>
      </c>
      <c r="C40" s="277" t="n">
        <v>13831</v>
      </c>
      <c r="D40" s="277" t="n">
        <v>7027</v>
      </c>
      <c r="E40" s="277" t="n">
        <v>4198</v>
      </c>
      <c r="F40" s="277" t="n">
        <v>4089</v>
      </c>
      <c r="G40" s="277" t="n">
        <v>1510</v>
      </c>
      <c r="H40" s="277" t="n">
        <v>8483</v>
      </c>
    </row>
    <row r="41" customFormat="false" ht="11.25" hidden="false" customHeight="false" outlineLevel="0" collapsed="false">
      <c r="A41" s="271" t="s">
        <v>168</v>
      </c>
      <c r="B41" s="278" t="n">
        <f aca="false">SUM(C41:H41)</f>
        <v>19867</v>
      </c>
      <c r="C41" s="277" t="n">
        <v>7560</v>
      </c>
      <c r="D41" s="277" t="n">
        <v>4064</v>
      </c>
      <c r="E41" s="277" t="n">
        <v>2614</v>
      </c>
      <c r="F41" s="277" t="n">
        <v>1989</v>
      </c>
      <c r="G41" s="277" t="n">
        <v>731</v>
      </c>
      <c r="H41" s="277" t="n">
        <v>2909</v>
      </c>
    </row>
    <row r="42" customFormat="false" ht="11.25" hidden="false" customHeight="false" outlineLevel="0" collapsed="false">
      <c r="A42" s="271" t="s">
        <v>169</v>
      </c>
      <c r="B42" s="278" t="n">
        <f aca="false">SUM(C42:H42)</f>
        <v>449</v>
      </c>
      <c r="C42" s="277" t="n">
        <v>118</v>
      </c>
      <c r="D42" s="277" t="n">
        <v>53</v>
      </c>
      <c r="E42" s="277" t="n">
        <v>44</v>
      </c>
      <c r="F42" s="277" t="n">
        <v>68</v>
      </c>
      <c r="G42" s="277" t="n">
        <v>33</v>
      </c>
      <c r="H42" s="277" t="n">
        <v>133</v>
      </c>
    </row>
    <row r="43" customFormat="false" ht="11.25" hidden="false" customHeight="false" outlineLevel="0" collapsed="false">
      <c r="A43" s="271" t="s">
        <v>170</v>
      </c>
      <c r="B43" s="278" t="n">
        <f aca="false">SUM(C43:H43)</f>
        <v>2923</v>
      </c>
      <c r="C43" s="277" t="n">
        <v>935</v>
      </c>
      <c r="D43" s="277" t="n">
        <v>524</v>
      </c>
      <c r="E43" s="277" t="n">
        <v>382</v>
      </c>
      <c r="F43" s="277" t="n">
        <v>326</v>
      </c>
      <c r="G43" s="277" t="n">
        <v>125</v>
      </c>
      <c r="H43" s="277" t="n">
        <v>631</v>
      </c>
    </row>
    <row r="44" customFormat="false" ht="11.25" hidden="false" customHeight="false" outlineLevel="0" collapsed="false">
      <c r="A44" s="271" t="s">
        <v>171</v>
      </c>
      <c r="B44" s="278" t="n">
        <f aca="false">SUM(C44:H44)</f>
        <v>7812</v>
      </c>
      <c r="C44" s="277" t="n">
        <v>2756</v>
      </c>
      <c r="D44" s="277" t="n">
        <v>1419</v>
      </c>
      <c r="E44" s="277" t="n">
        <v>849</v>
      </c>
      <c r="F44" s="277" t="n">
        <v>896</v>
      </c>
      <c r="G44" s="277" t="n">
        <v>298</v>
      </c>
      <c r="H44" s="277" t="n">
        <v>1594</v>
      </c>
    </row>
    <row r="45" customFormat="false" ht="11.25" hidden="false" customHeight="false" outlineLevel="0" collapsed="false">
      <c r="A45" s="271" t="s">
        <v>172</v>
      </c>
      <c r="B45" s="278" t="n">
        <f aca="false">SUM(C45:H45)</f>
        <v>33107</v>
      </c>
      <c r="C45" s="277" t="n">
        <v>12147</v>
      </c>
      <c r="D45" s="277" t="n">
        <v>6109</v>
      </c>
      <c r="E45" s="277" t="n">
        <v>3602</v>
      </c>
      <c r="F45" s="277" t="n">
        <v>3596</v>
      </c>
      <c r="G45" s="277" t="n">
        <v>1072</v>
      </c>
      <c r="H45" s="277" t="n">
        <v>6581</v>
      </c>
    </row>
    <row r="46" customFormat="false" ht="11.25" hidden="false" customHeight="false" outlineLevel="0" collapsed="false">
      <c r="A46" s="271" t="s">
        <v>173</v>
      </c>
      <c r="B46" s="278" t="n">
        <f aca="false">SUM(C46:H46)</f>
        <v>229</v>
      </c>
      <c r="C46" s="277" t="n">
        <v>57</v>
      </c>
      <c r="D46" s="277" t="n">
        <v>32</v>
      </c>
      <c r="E46" s="277" t="n">
        <v>32</v>
      </c>
      <c r="F46" s="277" t="n">
        <v>35</v>
      </c>
      <c r="G46" s="277" t="n">
        <v>11</v>
      </c>
      <c r="H46" s="277" t="n">
        <v>62</v>
      </c>
    </row>
    <row r="47" customFormat="false" ht="11.25" hidden="false" customHeight="false" outlineLevel="0" collapsed="false">
      <c r="A47" s="271" t="s">
        <v>174</v>
      </c>
      <c r="B47" s="278" t="n">
        <f aca="false">SUM(C47:H47)</f>
        <v>14325</v>
      </c>
      <c r="C47" s="277" t="n">
        <v>4779</v>
      </c>
      <c r="D47" s="277" t="n">
        <v>2519</v>
      </c>
      <c r="E47" s="277" t="n">
        <v>1581</v>
      </c>
      <c r="F47" s="277" t="n">
        <v>1505</v>
      </c>
      <c r="G47" s="277" t="n">
        <v>533</v>
      </c>
      <c r="H47" s="277" t="n">
        <v>3408</v>
      </c>
    </row>
    <row r="48" customFormat="false" ht="11.25" hidden="false" customHeight="false" outlineLevel="0" collapsed="false">
      <c r="A48" s="271" t="s">
        <v>175</v>
      </c>
      <c r="B48" s="278" t="n">
        <f aca="false">SUM(C48:H48)</f>
        <v>67943</v>
      </c>
      <c r="C48" s="277" t="n">
        <v>22239</v>
      </c>
      <c r="D48" s="277" t="n">
        <v>12130</v>
      </c>
      <c r="E48" s="277" t="n">
        <v>7609</v>
      </c>
      <c r="F48" s="277" t="n">
        <v>7783</v>
      </c>
      <c r="G48" s="277" t="n">
        <v>2643</v>
      </c>
      <c r="H48" s="277" t="n">
        <v>15539</v>
      </c>
    </row>
    <row r="49" customFormat="false" ht="11.25" hidden="false" customHeight="false" outlineLevel="0" collapsed="false">
      <c r="A49" s="271" t="s">
        <v>176</v>
      </c>
      <c r="B49" s="278" t="n">
        <f aca="false">SUM(C49:H49)</f>
        <v>8316</v>
      </c>
      <c r="C49" s="277" t="n">
        <v>2918</v>
      </c>
      <c r="D49" s="277" t="n">
        <v>1381</v>
      </c>
      <c r="E49" s="277" t="n">
        <v>860</v>
      </c>
      <c r="F49" s="277" t="n">
        <v>858</v>
      </c>
      <c r="G49" s="277" t="n">
        <v>321</v>
      </c>
      <c r="H49" s="277" t="n">
        <v>1978</v>
      </c>
    </row>
    <row r="50" customFormat="false" ht="11.25" hidden="false" customHeight="false" outlineLevel="0" collapsed="false">
      <c r="A50" s="271" t="s">
        <v>177</v>
      </c>
      <c r="B50" s="278" t="n">
        <f aca="false">SUM(C50:H50)</f>
        <v>2209</v>
      </c>
      <c r="C50" s="277" t="n">
        <v>631</v>
      </c>
      <c r="D50" s="277" t="n">
        <v>363</v>
      </c>
      <c r="E50" s="277" t="n">
        <v>243</v>
      </c>
      <c r="F50" s="277" t="n">
        <v>257</v>
      </c>
      <c r="G50" s="277" t="n">
        <v>104</v>
      </c>
      <c r="H50" s="277" t="n">
        <v>611</v>
      </c>
    </row>
    <row r="51" customFormat="false" ht="11.25" hidden="false" customHeight="false" outlineLevel="0" collapsed="false">
      <c r="A51" s="271" t="s">
        <v>178</v>
      </c>
      <c r="B51" s="278" t="n">
        <f aca="false">SUM(C51:H51)</f>
        <v>544</v>
      </c>
      <c r="C51" s="277" t="n">
        <v>171</v>
      </c>
      <c r="D51" s="277" t="n">
        <v>75</v>
      </c>
      <c r="E51" s="277" t="n">
        <v>61</v>
      </c>
      <c r="F51" s="277" t="n">
        <v>69</v>
      </c>
      <c r="G51" s="277" t="n">
        <v>21</v>
      </c>
      <c r="H51" s="277" t="n">
        <v>147</v>
      </c>
    </row>
    <row r="52" customFormat="false" ht="11.25" hidden="false" customHeight="false" outlineLevel="0" collapsed="false">
      <c r="A52" s="271" t="s">
        <v>179</v>
      </c>
      <c r="B52" s="278" t="n">
        <f aca="false">SUM(C52:H52)</f>
        <v>303</v>
      </c>
      <c r="C52" s="277" t="n">
        <v>99</v>
      </c>
      <c r="D52" s="277" t="n">
        <v>41</v>
      </c>
      <c r="E52" s="277" t="n">
        <v>28</v>
      </c>
      <c r="F52" s="277" t="n">
        <v>34</v>
      </c>
      <c r="G52" s="277" t="n">
        <v>12</v>
      </c>
      <c r="H52" s="277" t="n">
        <v>89</v>
      </c>
    </row>
    <row r="53" customFormat="false" ht="11.25" hidden="false" customHeight="false" outlineLevel="0" collapsed="false">
      <c r="A53" s="271" t="s">
        <v>180</v>
      </c>
      <c r="B53" s="278" t="n">
        <f aca="false">SUM(C53:H53)</f>
        <v>3686</v>
      </c>
      <c r="C53" s="277" t="n">
        <v>1176</v>
      </c>
      <c r="D53" s="277" t="n">
        <v>599</v>
      </c>
      <c r="E53" s="277" t="n">
        <v>450</v>
      </c>
      <c r="F53" s="277" t="n">
        <v>474</v>
      </c>
      <c r="G53" s="277" t="n">
        <v>174</v>
      </c>
      <c r="H53" s="277" t="n">
        <v>813</v>
      </c>
    </row>
    <row r="54" customFormat="false" ht="11.25" hidden="false" customHeight="false" outlineLevel="0" collapsed="false">
      <c r="A54" s="271" t="s">
        <v>181</v>
      </c>
      <c r="B54" s="278" t="n">
        <f aca="false">SUM(C54:H54)</f>
        <v>152</v>
      </c>
      <c r="C54" s="277" t="n">
        <v>35</v>
      </c>
      <c r="D54" s="279" t="n">
        <v>21</v>
      </c>
      <c r="E54" s="277" t="n">
        <v>18</v>
      </c>
      <c r="F54" s="277" t="n">
        <v>25</v>
      </c>
      <c r="G54" s="277" t="n">
        <v>4</v>
      </c>
      <c r="H54" s="277" t="n">
        <v>49</v>
      </c>
    </row>
    <row r="55" customFormat="false" ht="11.25" hidden="false" customHeight="false" outlineLevel="0" collapsed="false">
      <c r="A55" s="263"/>
      <c r="B55" s="263"/>
    </row>
    <row r="56" customFormat="false" ht="12.75" hidden="false" customHeight="true" outlineLevel="0" collapsed="false">
      <c r="A56" s="264" t="s">
        <v>147</v>
      </c>
      <c r="B56" s="264"/>
      <c r="C56" s="264"/>
      <c r="D56" s="264"/>
      <c r="E56" s="264"/>
      <c r="F56" s="264"/>
      <c r="G56" s="264"/>
      <c r="H56" s="264"/>
    </row>
    <row r="57" customFormat="false" ht="8.25" hidden="false" customHeight="true" outlineLevel="0" collapsed="false">
      <c r="A57" s="263"/>
      <c r="B57" s="266"/>
      <c r="C57" s="266"/>
      <c r="D57" s="266"/>
      <c r="E57" s="266"/>
      <c r="F57" s="266"/>
      <c r="G57" s="266"/>
      <c r="H57" s="266"/>
    </row>
    <row r="58" customFormat="false" ht="11.25" hidden="false" customHeight="false" outlineLevel="0" collapsed="false">
      <c r="A58" s="268" t="s">
        <v>590</v>
      </c>
      <c r="B58" s="269" t="n">
        <f aca="false">SUM(C58:H58)</f>
        <v>6711797</v>
      </c>
      <c r="C58" s="132" t="n">
        <f aca="false">SUM(C16+C37)</f>
        <v>2005326</v>
      </c>
      <c r="D58" s="132" t="n">
        <f aca="false">SUM(D16+D37)</f>
        <v>1071372</v>
      </c>
      <c r="E58" s="132" t="n">
        <f aca="false">SUM(E16+E37)</f>
        <v>772737</v>
      </c>
      <c r="F58" s="132" t="n">
        <f aca="false">SUM(F16+F37)</f>
        <v>840886</v>
      </c>
      <c r="G58" s="132" t="n">
        <f aca="false">SUM(G16+G37)</f>
        <v>353681</v>
      </c>
      <c r="H58" s="132" t="n">
        <f aca="false">SUM(H16+H37)</f>
        <v>1667795</v>
      </c>
    </row>
    <row r="59" customFormat="false" ht="11.25" hidden="false" customHeight="false" outlineLevel="0" collapsed="false">
      <c r="A59" s="270"/>
      <c r="B59" s="269"/>
      <c r="C59" s="128"/>
      <c r="D59" s="128"/>
      <c r="E59" s="128"/>
      <c r="F59" s="128"/>
      <c r="G59" s="128"/>
      <c r="H59" s="128"/>
    </row>
    <row r="60" customFormat="false" ht="11.25" hidden="false" customHeight="false" outlineLevel="0" collapsed="false">
      <c r="A60" s="271" t="s">
        <v>166</v>
      </c>
      <c r="B60" s="272" t="n">
        <f aca="false">SUM(C60:H60)</f>
        <v>682400</v>
      </c>
      <c r="C60" s="128" t="n">
        <f aca="false">SUM(C18+C39)</f>
        <v>204575</v>
      </c>
      <c r="D60" s="128" t="n">
        <f aca="false">SUM(D18+D39)</f>
        <v>106041</v>
      </c>
      <c r="E60" s="128" t="n">
        <f aca="false">SUM(E18+E39)</f>
        <v>74542</v>
      </c>
      <c r="F60" s="128" t="n">
        <f aca="false">SUM(F18+F39)</f>
        <v>82802</v>
      </c>
      <c r="G60" s="128" t="n">
        <f aca="false">SUM(G18+G39)</f>
        <v>33990</v>
      </c>
      <c r="H60" s="128" t="n">
        <f aca="false">SUM(H18+H39)</f>
        <v>180450</v>
      </c>
    </row>
    <row r="61" customFormat="false" ht="11.25" hidden="false" customHeight="false" outlineLevel="0" collapsed="false">
      <c r="A61" s="271" t="s">
        <v>167</v>
      </c>
      <c r="B61" s="272" t="n">
        <f aca="false">SUM(C61:H61)</f>
        <v>987141</v>
      </c>
      <c r="C61" s="128" t="n">
        <f aca="false">SUM(C19+C40)</f>
        <v>301386</v>
      </c>
      <c r="D61" s="128" t="n">
        <f aca="false">SUM(D19+D40)</f>
        <v>157953</v>
      </c>
      <c r="E61" s="128" t="n">
        <f aca="false">SUM(E19+E40)</f>
        <v>108000</v>
      </c>
      <c r="F61" s="128" t="n">
        <f aca="false">SUM(F19+F40)</f>
        <v>116084</v>
      </c>
      <c r="G61" s="128" t="n">
        <f aca="false">SUM(G19+G40)</f>
        <v>50221</v>
      </c>
      <c r="H61" s="128" t="n">
        <f aca="false">SUM(H19+H40)</f>
        <v>253497</v>
      </c>
    </row>
    <row r="62" customFormat="false" ht="11.25" hidden="false" customHeight="false" outlineLevel="0" collapsed="false">
      <c r="A62" s="271" t="s">
        <v>168</v>
      </c>
      <c r="B62" s="272" t="n">
        <f aca="false">SUM(C62:H62)</f>
        <v>345724</v>
      </c>
      <c r="C62" s="128" t="n">
        <f aca="false">SUM(C20+C41)</f>
        <v>113236</v>
      </c>
      <c r="D62" s="128" t="n">
        <f aca="false">SUM(D20+D41)</f>
        <v>59456</v>
      </c>
      <c r="E62" s="128" t="n">
        <f aca="false">SUM(E20+E41)</f>
        <v>46765</v>
      </c>
      <c r="F62" s="128" t="n">
        <f aca="false">SUM(F20+F41)</f>
        <v>43988</v>
      </c>
      <c r="G62" s="128" t="n">
        <f aca="false">SUM(G20+G41)</f>
        <v>19988</v>
      </c>
      <c r="H62" s="128" t="n">
        <f aca="false">SUM(H20+H41)</f>
        <v>62291</v>
      </c>
    </row>
    <row r="63" customFormat="false" ht="11.25" hidden="false" customHeight="false" outlineLevel="0" collapsed="false">
      <c r="A63" s="271" t="s">
        <v>169</v>
      </c>
      <c r="B63" s="272" t="n">
        <f aca="false">SUM(C63:H63)</f>
        <v>184825</v>
      </c>
      <c r="C63" s="128" t="n">
        <f aca="false">SUM(C21+C42)</f>
        <v>50909</v>
      </c>
      <c r="D63" s="128" t="n">
        <f aca="false">SUM(D21+D42)</f>
        <v>28966</v>
      </c>
      <c r="E63" s="128" t="n">
        <f aca="false">SUM(E21+E42)</f>
        <v>21923</v>
      </c>
      <c r="F63" s="128" t="n">
        <f aca="false">SUM(F21+F42)</f>
        <v>24020</v>
      </c>
      <c r="G63" s="128" t="n">
        <f aca="false">SUM(G21+G42)</f>
        <v>10261</v>
      </c>
      <c r="H63" s="128" t="n">
        <f aca="false">SUM(H21+H42)</f>
        <v>48746</v>
      </c>
    </row>
    <row r="64" customFormat="false" ht="11.25" hidden="false" customHeight="false" outlineLevel="0" collapsed="false">
      <c r="A64" s="271" t="s">
        <v>170</v>
      </c>
      <c r="B64" s="272" t="n">
        <f aca="false">SUM(C64:H64)</f>
        <v>55625</v>
      </c>
      <c r="C64" s="128" t="n">
        <f aca="false">SUM(C22+C43)</f>
        <v>16476</v>
      </c>
      <c r="D64" s="128" t="n">
        <f aca="false">SUM(D22+D43)</f>
        <v>8723</v>
      </c>
      <c r="E64" s="128" t="n">
        <f aca="false">SUM(E22+E43)</f>
        <v>7049</v>
      </c>
      <c r="F64" s="128" t="n">
        <f aca="false">SUM(F22+F43)</f>
        <v>7671</v>
      </c>
      <c r="G64" s="128" t="n">
        <f aca="false">SUM(G22+G43)</f>
        <v>2843</v>
      </c>
      <c r="H64" s="128" t="n">
        <f aca="false">SUM(H22+H43)</f>
        <v>12863</v>
      </c>
    </row>
    <row r="65" customFormat="false" ht="11.25" hidden="false" customHeight="false" outlineLevel="0" collapsed="false">
      <c r="A65" s="271" t="s">
        <v>171</v>
      </c>
      <c r="B65" s="272" t="n">
        <f aca="false">SUM(C65:H65)</f>
        <v>133942</v>
      </c>
      <c r="C65" s="128" t="n">
        <f aca="false">SUM(C23+C44)</f>
        <v>38966</v>
      </c>
      <c r="D65" s="128" t="n">
        <f aca="false">SUM(D23+D44)</f>
        <v>21775</v>
      </c>
      <c r="E65" s="128" t="n">
        <f aca="false">SUM(E23+E44)</f>
        <v>14792</v>
      </c>
      <c r="F65" s="128" t="n">
        <f aca="false">SUM(F23+F44)</f>
        <v>18599</v>
      </c>
      <c r="G65" s="128" t="n">
        <f aca="false">SUM(G23+G44)</f>
        <v>7616</v>
      </c>
      <c r="H65" s="128" t="n">
        <f aca="false">SUM(H23+H44)</f>
        <v>32194</v>
      </c>
    </row>
    <row r="66" customFormat="false" ht="11.25" hidden="false" customHeight="false" outlineLevel="0" collapsed="false">
      <c r="A66" s="271" t="s">
        <v>172</v>
      </c>
      <c r="B66" s="272" t="n">
        <f aca="false">SUM(C66:H66)</f>
        <v>524983</v>
      </c>
      <c r="C66" s="128" t="n">
        <f aca="false">SUM(C24+C45)</f>
        <v>173551</v>
      </c>
      <c r="D66" s="128" t="n">
        <f aca="false">SUM(D24+D45)</f>
        <v>81843</v>
      </c>
      <c r="E66" s="128" t="n">
        <f aca="false">SUM(E24+E45)</f>
        <v>56556</v>
      </c>
      <c r="F66" s="128" t="n">
        <f aca="false">SUM(F24+F45)</f>
        <v>59257</v>
      </c>
      <c r="G66" s="128" t="n">
        <f aca="false">SUM(G24+G45)</f>
        <v>24030</v>
      </c>
      <c r="H66" s="128" t="n">
        <f aca="false">SUM(H24+H45)</f>
        <v>129746</v>
      </c>
    </row>
    <row r="67" customFormat="false" ht="11.25" hidden="false" customHeight="false" outlineLevel="0" collapsed="false">
      <c r="A67" s="271" t="s">
        <v>173</v>
      </c>
      <c r="B67" s="272" t="n">
        <f aca="false">SUM(C67:H67)</f>
        <v>150538</v>
      </c>
      <c r="C67" s="128" t="n">
        <f aca="false">SUM(C25+C46)</f>
        <v>44109</v>
      </c>
      <c r="D67" s="128" t="n">
        <f aca="false">SUM(D25+D46)</f>
        <v>24849</v>
      </c>
      <c r="E67" s="128" t="n">
        <f aca="false">SUM(E25+E46)</f>
        <v>19423</v>
      </c>
      <c r="F67" s="128" t="n">
        <f aca="false">SUM(F25+F46)</f>
        <v>20103</v>
      </c>
      <c r="G67" s="128" t="n">
        <f aca="false">SUM(G25+G46)</f>
        <v>8175</v>
      </c>
      <c r="H67" s="128" t="n">
        <f aca="false">SUM(H25+H46)</f>
        <v>33879</v>
      </c>
    </row>
    <row r="68" customFormat="false" ht="11.25" hidden="false" customHeight="false" outlineLevel="0" collapsed="false">
      <c r="A68" s="271" t="s">
        <v>174</v>
      </c>
      <c r="B68" s="272" t="n">
        <f aca="false">SUM(C68:H68)</f>
        <v>676573</v>
      </c>
      <c r="C68" s="128" t="n">
        <f aca="false">SUM(C26+C47)</f>
        <v>209616</v>
      </c>
      <c r="D68" s="128" t="n">
        <f aca="false">SUM(D26+D47)</f>
        <v>114621</v>
      </c>
      <c r="E68" s="128" t="n">
        <f aca="false">SUM(E26+E47)</f>
        <v>80602</v>
      </c>
      <c r="F68" s="128" t="n">
        <f aca="false">SUM(F26+F47)</f>
        <v>83317</v>
      </c>
      <c r="G68" s="128" t="n">
        <f aca="false">SUM(G26+G47)</f>
        <v>35626</v>
      </c>
      <c r="H68" s="128" t="n">
        <f aca="false">SUM(H26+H47)</f>
        <v>152791</v>
      </c>
    </row>
    <row r="69" customFormat="false" ht="11.25" hidden="false" customHeight="false" outlineLevel="0" collapsed="false">
      <c r="A69" s="271" t="s">
        <v>175</v>
      </c>
      <c r="B69" s="272" t="n">
        <f aca="false">SUM(C69:H69)</f>
        <v>1709186</v>
      </c>
      <c r="C69" s="128" t="n">
        <f aca="false">SUM(C27+C48)</f>
        <v>475522</v>
      </c>
      <c r="D69" s="128" t="n">
        <f aca="false">SUM(D27+D48)</f>
        <v>269961</v>
      </c>
      <c r="E69" s="128" t="n">
        <f aca="false">SUM(E27+E48)</f>
        <v>196513</v>
      </c>
      <c r="F69" s="128" t="n">
        <f aca="false">SUM(F27+F48)</f>
        <v>225692</v>
      </c>
      <c r="G69" s="128" t="n">
        <f aca="false">SUM(G27+G48)</f>
        <v>93847</v>
      </c>
      <c r="H69" s="128" t="n">
        <f aca="false">SUM(H27+H48)</f>
        <v>447651</v>
      </c>
    </row>
    <row r="70" customFormat="false" ht="11.25" hidden="false" customHeight="false" outlineLevel="0" collapsed="false">
      <c r="A70" s="271" t="s">
        <v>176</v>
      </c>
      <c r="B70" s="272" t="n">
        <f aca="false">SUM(C70:H70)</f>
        <v>320666</v>
      </c>
      <c r="C70" s="128" t="n">
        <f aca="false">SUM(C28+C49)</f>
        <v>99216</v>
      </c>
      <c r="D70" s="128" t="n">
        <f aca="false">SUM(D28+D49)</f>
        <v>50493</v>
      </c>
      <c r="E70" s="128" t="n">
        <f aca="false">SUM(E28+E49)</f>
        <v>35049</v>
      </c>
      <c r="F70" s="128" t="n">
        <f aca="false">SUM(F28+F49)</f>
        <v>37006</v>
      </c>
      <c r="G70" s="128" t="n">
        <f aca="false">SUM(G28+G49)</f>
        <v>16012</v>
      </c>
      <c r="H70" s="128" t="n">
        <f aca="false">SUM(H28+H49)</f>
        <v>82890</v>
      </c>
    </row>
    <row r="71" customFormat="false" ht="11.25" hidden="false" customHeight="false" outlineLevel="0" collapsed="false">
      <c r="A71" s="271" t="s">
        <v>177</v>
      </c>
      <c r="B71" s="272" t="n">
        <f aca="false">SUM(C71:H71)</f>
        <v>91238</v>
      </c>
      <c r="C71" s="128" t="n">
        <f aca="false">SUM(C29+C50)</f>
        <v>26581</v>
      </c>
      <c r="D71" s="128" t="n">
        <f aca="false">SUM(D29+D50)</f>
        <v>14367</v>
      </c>
      <c r="E71" s="128" t="n">
        <f aca="false">SUM(E29+E50)</f>
        <v>10279</v>
      </c>
      <c r="F71" s="128" t="n">
        <f aca="false">SUM(F29+F50)</f>
        <v>10524</v>
      </c>
      <c r="G71" s="128" t="n">
        <f aca="false">SUM(G29+G50)</f>
        <v>4846</v>
      </c>
      <c r="H71" s="128" t="n">
        <f aca="false">SUM(H29+H50)</f>
        <v>24641</v>
      </c>
    </row>
    <row r="72" customFormat="false" ht="11.25" hidden="false" customHeight="false" outlineLevel="0" collapsed="false">
      <c r="A72" s="271" t="s">
        <v>178</v>
      </c>
      <c r="B72" s="272" t="n">
        <f aca="false">SUM(C72:H72)</f>
        <v>274984</v>
      </c>
      <c r="C72" s="128" t="n">
        <f aca="false">SUM(C30+C51)</f>
        <v>78094</v>
      </c>
      <c r="D72" s="128" t="n">
        <f aca="false">SUM(D30+D51)</f>
        <v>42299</v>
      </c>
      <c r="E72" s="128" t="n">
        <f aca="false">SUM(E30+E51)</f>
        <v>31299</v>
      </c>
      <c r="F72" s="128" t="n">
        <f aca="false">SUM(F30+F51)</f>
        <v>35004</v>
      </c>
      <c r="G72" s="128" t="n">
        <f aca="false">SUM(G30+G51)</f>
        <v>14606</v>
      </c>
      <c r="H72" s="128" t="n">
        <f aca="false">SUM(H30+H51)</f>
        <v>73682</v>
      </c>
    </row>
    <row r="73" customFormat="false" ht="11.25" hidden="false" customHeight="false" outlineLevel="0" collapsed="false">
      <c r="A73" s="271" t="s">
        <v>179</v>
      </c>
      <c r="B73" s="272" t="n">
        <f aca="false">SUM(C73:H73)</f>
        <v>173475</v>
      </c>
      <c r="C73" s="128" t="n">
        <f aca="false">SUM(C31+C52)</f>
        <v>50949</v>
      </c>
      <c r="D73" s="128" t="n">
        <f aca="false">SUM(D31+D52)</f>
        <v>27632</v>
      </c>
      <c r="E73" s="128" t="n">
        <f aca="false">SUM(E31+E52)</f>
        <v>21254</v>
      </c>
      <c r="F73" s="128" t="n">
        <f aca="false">SUM(F31+F52)</f>
        <v>23460</v>
      </c>
      <c r="G73" s="128" t="n">
        <f aca="false">SUM(G31+G52)</f>
        <v>9657</v>
      </c>
      <c r="H73" s="128" t="n">
        <f aca="false">SUM(H31+H52)</f>
        <v>40523</v>
      </c>
    </row>
    <row r="74" customFormat="false" ht="11.25" hidden="false" customHeight="false" outlineLevel="0" collapsed="false">
      <c r="A74" s="271" t="s">
        <v>180</v>
      </c>
      <c r="B74" s="272" t="n">
        <f aca="false">SUM(C74:H74)</f>
        <v>217814</v>
      </c>
      <c r="C74" s="128" t="n">
        <f aca="false">SUM(C32+C53)</f>
        <v>67952</v>
      </c>
      <c r="D74" s="128" t="n">
        <f aca="false">SUM(D32+D53)</f>
        <v>32980</v>
      </c>
      <c r="E74" s="128" t="n">
        <f aca="false">SUM(E32+E53)</f>
        <v>24811</v>
      </c>
      <c r="F74" s="128" t="n">
        <f aca="false">SUM(F32+F53)</f>
        <v>30895</v>
      </c>
      <c r="G74" s="128" t="n">
        <f aca="false">SUM(G32+G53)</f>
        <v>11879</v>
      </c>
      <c r="H74" s="128" t="n">
        <f aca="false">SUM(H32+H53)</f>
        <v>49297</v>
      </c>
    </row>
    <row r="75" customFormat="false" ht="11.25" hidden="false" customHeight="false" outlineLevel="0" collapsed="false">
      <c r="A75" s="271" t="s">
        <v>181</v>
      </c>
      <c r="B75" s="272" t="n">
        <f aca="false">SUM(C75:H75)</f>
        <v>182683</v>
      </c>
      <c r="C75" s="128" t="n">
        <f aca="false">SUM(C33+C54)</f>
        <v>54188</v>
      </c>
      <c r="D75" s="128" t="n">
        <f aca="false">SUM(D33+D54)</f>
        <v>29413</v>
      </c>
      <c r="E75" s="128" t="n">
        <f aca="false">SUM(E33+E54)</f>
        <v>23880</v>
      </c>
      <c r="F75" s="128" t="n">
        <f aca="false">SUM(F33+F54)</f>
        <v>22464</v>
      </c>
      <c r="G75" s="128" t="n">
        <f aca="false">SUM(G33+G54)</f>
        <v>10084</v>
      </c>
      <c r="H75" s="128" t="n">
        <f aca="false">SUM(H33+H54)</f>
        <v>42654</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90277777777778" top="0.472222222222222" bottom="0.39375"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 width="11.42"/>
  </cols>
  <sheetData>
    <row r="1" customFormat="false" ht="12.75" hidden="false" customHeight="false" outlineLevel="0" collapsed="false">
      <c r="A1" s="61" t="s">
        <v>111</v>
      </c>
      <c r="B1" s="61"/>
      <c r="C1" s="61"/>
      <c r="D1" s="61"/>
      <c r="E1" s="61"/>
      <c r="F1" s="61"/>
      <c r="G1" s="61"/>
      <c r="H1" s="61"/>
    </row>
    <row r="2" customFormat="false" ht="12.75" hidden="false" customHeight="false" outlineLevel="0" collapsed="false">
      <c r="A2" s="62"/>
      <c r="B2" s="62"/>
      <c r="C2" s="62"/>
      <c r="D2" s="62"/>
      <c r="E2" s="62"/>
      <c r="F2" s="62"/>
      <c r="G2" s="62"/>
      <c r="H2" s="62"/>
    </row>
    <row r="3" customFormat="false" ht="12.75" hidden="false" customHeight="false" outlineLevel="0" collapsed="false">
      <c r="A3" s="62"/>
      <c r="B3" s="62"/>
      <c r="C3" s="62"/>
      <c r="D3" s="62"/>
      <c r="E3" s="62"/>
      <c r="F3" s="62"/>
      <c r="G3" s="62"/>
      <c r="H3" s="62"/>
    </row>
    <row r="4" customFormat="false" ht="12.75" hidden="false" customHeight="false" outlineLevel="0" collapsed="false">
      <c r="A4" s="62"/>
      <c r="B4" s="62"/>
      <c r="C4" s="62"/>
      <c r="D4" s="62"/>
      <c r="E4" s="62"/>
      <c r="F4" s="62"/>
      <c r="G4" s="62"/>
      <c r="H4" s="62"/>
    </row>
    <row r="5" customFormat="false" ht="12.75" hidden="false" customHeight="false" outlineLevel="0" collapsed="false">
      <c r="A5" s="62"/>
      <c r="B5" s="62"/>
      <c r="C5" s="62"/>
      <c r="D5" s="62"/>
      <c r="E5" s="62"/>
      <c r="F5" s="62"/>
      <c r="G5" s="62"/>
      <c r="H5" s="62"/>
    </row>
    <row r="50" customFormat="false" ht="12.75" hidden="false" customHeight="false" outlineLevel="0" collapsed="false">
      <c r="A50" s="63" t="s">
        <v>137</v>
      </c>
      <c r="B50" s="63"/>
      <c r="C50" s="63"/>
      <c r="D50" s="63"/>
      <c r="E50" s="63"/>
      <c r="F50" s="63"/>
      <c r="G50" s="63"/>
      <c r="H50" s="63"/>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64" t="s">
        <v>138</v>
      </c>
      <c r="B52" s="64"/>
      <c r="C52" s="64"/>
      <c r="D52" s="64"/>
      <c r="E52" s="64"/>
      <c r="F52" s="64"/>
      <c r="G52" s="64"/>
      <c r="H52" s="64"/>
    </row>
    <row r="53" customFormat="false" ht="12.75" hidden="false" customHeight="false" outlineLevel="0" collapsed="false">
      <c r="A53" s="64" t="s">
        <v>139</v>
      </c>
      <c r="B53" s="64"/>
      <c r="C53" s="64"/>
      <c r="D53" s="64"/>
      <c r="E53" s="64"/>
      <c r="F53" s="64"/>
      <c r="G53" s="64"/>
      <c r="H53" s="64"/>
    </row>
    <row r="54" customFormat="false" ht="12.75" hidden="false" customHeight="false" outlineLevel="0" collapsed="false">
      <c r="A54" s="64" t="s">
        <v>140</v>
      </c>
      <c r="B54" s="64"/>
      <c r="C54" s="64"/>
      <c r="D54" s="64"/>
      <c r="E54" s="64"/>
      <c r="F54" s="64"/>
      <c r="G54" s="64"/>
      <c r="H54" s="64"/>
    </row>
  </sheetData>
  <mergeCells count="5">
    <mergeCell ref="A1:H1"/>
    <mergeCell ref="A50:H50"/>
    <mergeCell ref="A52:H52"/>
    <mergeCell ref="A53:H53"/>
    <mergeCell ref="A54:H54"/>
  </mergeCells>
  <hyperlinks>
    <hyperlink ref="A1" location="Inhaltsverzeichnis!A1" display="Inhaltsverzeichnis"/>
  </hyperlinks>
  <printOptions headings="false" gridLines="false" gridLinesSet="true" horizontalCentered="false" verticalCentered="false"/>
  <pageMargins left="0.511805555555556" right="0.590277777777778" top="0.827083333333333"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11" width="20.56"/>
    <col collapsed="false" customWidth="true" hidden="false" outlineLevel="0" max="2" min="2" style="111" width="13.28"/>
    <col collapsed="false" customWidth="true" hidden="false" outlineLevel="0" max="3" min="3" style="111" width="10.7"/>
    <col collapsed="false" customWidth="true" hidden="false" outlineLevel="0" max="4" min="4" style="111" width="10.99"/>
    <col collapsed="false" customWidth="true" hidden="false" outlineLevel="0" max="8" min="5" style="111" width="10.56"/>
    <col collapsed="false" customWidth="false" hidden="false" outlineLevel="0" max="257" min="9" style="111" width="11.42"/>
  </cols>
  <sheetData>
    <row r="1" customFormat="false" ht="12.75" hidden="false" customHeight="false" outlineLevel="0" collapsed="false">
      <c r="A1" s="21" t="s">
        <v>111</v>
      </c>
      <c r="B1" s="21"/>
      <c r="C1" s="21"/>
      <c r="D1" s="21"/>
      <c r="E1" s="21"/>
      <c r="F1" s="21"/>
      <c r="G1" s="21"/>
      <c r="H1" s="21"/>
    </row>
    <row r="2" customFormat="false" ht="11.25" hidden="false" customHeight="false" outlineLevel="0" collapsed="false">
      <c r="A2" s="243" t="s">
        <v>591</v>
      </c>
      <c r="B2" s="243"/>
      <c r="C2" s="243"/>
      <c r="D2" s="243"/>
      <c r="E2" s="243"/>
      <c r="F2" s="243"/>
      <c r="G2" s="243"/>
      <c r="H2" s="243"/>
    </row>
    <row r="3" customFormat="false" ht="11.25" hidden="false" customHeight="false" outlineLevel="0" collapsed="false">
      <c r="A3" s="243" t="s">
        <v>587</v>
      </c>
      <c r="B3" s="243"/>
      <c r="C3" s="243"/>
      <c r="D3" s="243"/>
      <c r="E3" s="243"/>
      <c r="F3" s="243"/>
      <c r="G3" s="243"/>
      <c r="H3" s="243"/>
    </row>
    <row r="4" customFormat="false" ht="11.25" hidden="false" customHeight="false" outlineLevel="0" collapsed="false">
      <c r="A4" s="243" t="s">
        <v>82</v>
      </c>
      <c r="B4" s="243"/>
      <c r="C4" s="243"/>
      <c r="D4" s="243"/>
      <c r="E4" s="243"/>
      <c r="F4" s="243"/>
      <c r="G4" s="243"/>
      <c r="H4" s="243"/>
    </row>
    <row r="5" customFormat="false" ht="11.25" hidden="false" customHeight="false" outlineLevel="0" collapsed="false">
      <c r="A5" s="244"/>
      <c r="B5" s="244"/>
      <c r="C5" s="244"/>
      <c r="D5" s="244"/>
      <c r="E5" s="244"/>
      <c r="F5" s="244"/>
      <c r="G5" s="244"/>
      <c r="H5" s="244"/>
    </row>
    <row r="6" customFormat="false" ht="3.95" hidden="false" customHeight="true" outlineLevel="0" collapsed="false">
      <c r="A6" s="245" t="s">
        <v>588</v>
      </c>
      <c r="B6" s="246" t="s">
        <v>147</v>
      </c>
      <c r="C6" s="247"/>
      <c r="D6" s="248"/>
      <c r="E6" s="248"/>
      <c r="F6" s="248"/>
      <c r="G6" s="248"/>
      <c r="H6" s="248"/>
    </row>
    <row r="7" customFormat="false" ht="11.25" hidden="false" customHeight="false" outlineLevel="0" collapsed="false">
      <c r="A7" s="245"/>
      <c r="B7" s="246"/>
      <c r="C7" s="249" t="s">
        <v>589</v>
      </c>
      <c r="D7" s="249"/>
      <c r="E7" s="249"/>
      <c r="F7" s="249"/>
      <c r="G7" s="249"/>
      <c r="H7" s="249"/>
    </row>
    <row r="8" customFormat="false" ht="3.95" hidden="false" customHeight="true" outlineLevel="0" collapsed="false">
      <c r="A8" s="245"/>
      <c r="B8" s="246"/>
      <c r="C8" s="250"/>
      <c r="D8" s="251"/>
      <c r="E8" s="251"/>
      <c r="F8" s="251"/>
      <c r="G8" s="251"/>
      <c r="H8" s="251"/>
    </row>
    <row r="9" customFormat="false" ht="3.95" hidden="false" customHeight="true" outlineLevel="0" collapsed="false">
      <c r="A9" s="245"/>
      <c r="B9" s="246"/>
      <c r="C9" s="252"/>
      <c r="D9" s="253"/>
      <c r="E9" s="253"/>
      <c r="F9" s="253"/>
      <c r="G9" s="253"/>
      <c r="H9" s="254"/>
    </row>
    <row r="10" customFormat="false" ht="11.25" hidden="false" customHeight="false" outlineLevel="0" collapsed="false">
      <c r="A10" s="245"/>
      <c r="B10" s="246"/>
      <c r="C10" s="255" t="n">
        <v>50</v>
      </c>
      <c r="D10" s="256" t="n">
        <v>60</v>
      </c>
      <c r="E10" s="256" t="n">
        <v>70</v>
      </c>
      <c r="F10" s="256" t="n">
        <v>80</v>
      </c>
      <c r="G10" s="256" t="n">
        <v>90</v>
      </c>
      <c r="H10" s="257" t="n">
        <v>100</v>
      </c>
    </row>
    <row r="11" customFormat="false" ht="3.95" hidden="false" customHeight="true" outlineLevel="0" collapsed="false">
      <c r="A11" s="245"/>
      <c r="B11" s="246"/>
      <c r="C11" s="258"/>
      <c r="D11" s="259"/>
      <c r="E11" s="259"/>
      <c r="F11" s="259"/>
      <c r="G11" s="259"/>
      <c r="H11" s="260"/>
    </row>
    <row r="12" customFormat="false" ht="3.95" hidden="false" customHeight="true" outlineLevel="0" collapsed="false">
      <c r="A12" s="261"/>
      <c r="B12" s="262"/>
      <c r="C12" s="263"/>
      <c r="D12" s="263"/>
      <c r="E12" s="263"/>
      <c r="F12" s="263"/>
      <c r="G12" s="263"/>
      <c r="H12" s="263"/>
    </row>
    <row r="13" customFormat="false" ht="3.95" hidden="false" customHeight="true" outlineLevel="0" collapsed="false">
      <c r="A13" s="262"/>
      <c r="B13" s="262"/>
      <c r="C13" s="263"/>
      <c r="D13" s="263"/>
      <c r="E13" s="263"/>
      <c r="F13" s="263"/>
      <c r="G13" s="263"/>
      <c r="H13" s="263"/>
    </row>
    <row r="14" customFormat="false" ht="10.5" hidden="false" customHeight="true" outlineLevel="0" collapsed="false">
      <c r="A14" s="264" t="s">
        <v>148</v>
      </c>
      <c r="B14" s="264"/>
      <c r="C14" s="264"/>
      <c r="D14" s="264"/>
      <c r="E14" s="264"/>
      <c r="F14" s="264"/>
      <c r="G14" s="264"/>
      <c r="H14" s="264"/>
    </row>
    <row r="15" customFormat="false" ht="11.25" hidden="false" customHeight="false" outlineLevel="0" collapsed="false">
      <c r="A15" s="263"/>
      <c r="B15" s="266"/>
      <c r="C15" s="266"/>
      <c r="D15" s="266"/>
      <c r="E15" s="266"/>
      <c r="F15" s="266"/>
      <c r="G15" s="266"/>
      <c r="H15" s="266"/>
      <c r="I15" s="267"/>
    </row>
    <row r="16" customFormat="false" ht="11.25" hidden="false" customHeight="false" outlineLevel="0" collapsed="false">
      <c r="A16" s="268" t="s">
        <v>590</v>
      </c>
      <c r="B16" s="239" t="n">
        <v>100</v>
      </c>
      <c r="C16" s="237" t="n">
        <f aca="false">SUM('1.14.1 Anzahl'!C16/'1.14.1 Anzahl'!B16*100)</f>
        <v>29.6813287006921</v>
      </c>
      <c r="D16" s="237" t="n">
        <f aca="false">SUM('1.14.1 Anzahl'!D16)/'1.14.1 Anzahl'!B16*100</f>
        <v>15.8789458589849</v>
      </c>
      <c r="E16" s="237" t="n">
        <f aca="false">SUM('1.14.1 Anzahl'!E16)/'1.14.1 Anzahl'!B16*100</f>
        <v>11.5225265507825</v>
      </c>
      <c r="F16" s="237" t="n">
        <f aca="false">SUM('1.14.1 Anzahl'!F16/'1.14.1 Anzahl'!B16*100)</f>
        <v>12.5943549319474</v>
      </c>
      <c r="G16" s="237" t="n">
        <f aca="false">SUM('1.14.1 Anzahl'!G16/'1.14.1 Anzahl'!B16*100)</f>
        <v>5.32866726130143</v>
      </c>
      <c r="H16" s="237" t="n">
        <f aca="false">SUM('1.14.1 Anzahl'!H16/'1.14.1 Anzahl'!B16*100)</f>
        <v>24.9941766962916</v>
      </c>
    </row>
    <row r="17" customFormat="false" ht="11.25" hidden="false" customHeight="false" outlineLevel="0" collapsed="false">
      <c r="A17" s="270"/>
      <c r="B17" s="240"/>
      <c r="C17" s="234"/>
      <c r="D17" s="234"/>
      <c r="E17" s="234"/>
      <c r="F17" s="234"/>
      <c r="G17" s="234"/>
      <c r="H17" s="234"/>
    </row>
    <row r="18" customFormat="false" ht="11.25" hidden="false" customHeight="false" outlineLevel="0" collapsed="false">
      <c r="A18" s="271" t="s">
        <v>166</v>
      </c>
      <c r="B18" s="240" t="n">
        <v>100</v>
      </c>
      <c r="C18" s="234" t="n">
        <f aca="false">SUM('1.14.1 Anzahl'!C18/'1.14.1 Anzahl'!B18*100)</f>
        <v>29.4672957018563</v>
      </c>
      <c r="D18" s="234" t="n">
        <f aca="false">SUM('1.14.1 Anzahl'!D18)/'1.14.1 Anzahl'!B18*100</f>
        <v>15.3279122511715</v>
      </c>
      <c r="E18" s="234" t="n">
        <f aca="false">SUM('1.14.1 Anzahl'!E18)/'1.14.1 Anzahl'!B18*100</f>
        <v>10.8830990256277</v>
      </c>
      <c r="F18" s="234" t="n">
        <f aca="false">SUM('1.14.1 Anzahl'!F18/'1.14.1 Anzahl'!B18*100)</f>
        <v>12.2732984044949</v>
      </c>
      <c r="G18" s="234" t="n">
        <f aca="false">SUM('1.14.1 Anzahl'!G18/'1.14.1 Anzahl'!B18*100)</f>
        <v>5.08791477995622</v>
      </c>
      <c r="H18" s="234" t="n">
        <f aca="false">SUM('1.14.1 Anzahl'!H18/'1.14.1 Anzahl'!B18*100)</f>
        <v>26.9604798368934</v>
      </c>
    </row>
    <row r="19" customFormat="false" ht="11.25" hidden="false" customHeight="false" outlineLevel="0" collapsed="false">
      <c r="A19" s="271" t="s">
        <v>167</v>
      </c>
      <c r="B19" s="240" t="n">
        <v>100</v>
      </c>
      <c r="C19" s="234" t="n">
        <f aca="false">SUM('1.14.1 Anzahl'!C19/'1.14.1 Anzahl'!B19*100)</f>
        <v>30.3327099175846</v>
      </c>
      <c r="D19" s="234" t="n">
        <f aca="false">SUM('1.14.1 Anzahl'!D19)/'1.14.1 Anzahl'!B19*100</f>
        <v>15.9204137539649</v>
      </c>
      <c r="E19" s="234" t="n">
        <f aca="false">SUM('1.14.1 Anzahl'!E19)/'1.14.1 Anzahl'!B19*100</f>
        <v>10.9495434086179</v>
      </c>
      <c r="F19" s="234" t="n">
        <f aca="false">SUM('1.14.1 Anzahl'!F19/'1.14.1 Anzahl'!B19*100)</f>
        <v>11.8137811800174</v>
      </c>
      <c r="G19" s="234" t="n">
        <f aca="false">SUM('1.14.1 Anzahl'!G19/'1.14.1 Anzahl'!B19*100)</f>
        <v>5.13827487887697</v>
      </c>
      <c r="H19" s="234" t="n">
        <f aca="false">SUM('1.14.1 Anzahl'!H19/'1.14.1 Anzahl'!B19*100)</f>
        <v>25.8452768609382</v>
      </c>
    </row>
    <row r="20" customFormat="false" ht="11.25" hidden="false" customHeight="false" outlineLevel="0" collapsed="false">
      <c r="A20" s="271" t="s">
        <v>168</v>
      </c>
      <c r="B20" s="240" t="n">
        <v>100</v>
      </c>
      <c r="C20" s="234" t="n">
        <f aca="false">SUM('1.14.1 Anzahl'!C20/'1.14.1 Anzahl'!B20*100)</f>
        <v>32.4301764270831</v>
      </c>
      <c r="D20" s="234" t="n">
        <f aca="false">SUM('1.14.1 Anzahl'!D20)/'1.14.1 Anzahl'!B20*100</f>
        <v>16.9988676014325</v>
      </c>
      <c r="E20" s="234" t="n">
        <f aca="false">SUM('1.14.1 Anzahl'!E20)/'1.14.1 Anzahl'!B20*100</f>
        <v>13.549194892238</v>
      </c>
      <c r="F20" s="234" t="n">
        <f aca="false">SUM('1.14.1 Anzahl'!F20/'1.14.1 Anzahl'!B20*100)</f>
        <v>12.8887825027543</v>
      </c>
      <c r="G20" s="234" t="n">
        <f aca="false">SUM('1.14.1 Anzahl'!G20/'1.14.1 Anzahl'!B20*100)</f>
        <v>5.9096474834053</v>
      </c>
      <c r="H20" s="234" t="n">
        <f aca="false">SUM('1.14.1 Anzahl'!H20/'1.14.1 Anzahl'!B20*100)</f>
        <v>18.2233310930868</v>
      </c>
    </row>
    <row r="21" customFormat="false" ht="11.25" hidden="false" customHeight="false" outlineLevel="0" collapsed="false">
      <c r="A21" s="271" t="s">
        <v>169</v>
      </c>
      <c r="B21" s="240" t="n">
        <v>100</v>
      </c>
      <c r="C21" s="234" t="n">
        <f aca="false">SUM('1.14.1 Anzahl'!C21/'1.14.1 Anzahl'!B21*100)</f>
        <v>27.5475116067167</v>
      </c>
      <c r="D21" s="234" t="n">
        <f aca="false">SUM('1.14.1 Anzahl'!D21)/'1.14.1 Anzahl'!B21*100</f>
        <v>15.6815420662125</v>
      </c>
      <c r="E21" s="234" t="n">
        <f aca="false">SUM('1.14.1 Anzahl'!E21)/'1.14.1 Anzahl'!B21*100</f>
        <v>11.8665119104439</v>
      </c>
      <c r="F21" s="234" t="n">
        <f aca="false">SUM('1.14.1 Anzahl'!F21/'1.14.1 Anzahl'!B21*100)</f>
        <v>12.9908447954181</v>
      </c>
      <c r="G21" s="234" t="n">
        <f aca="false">SUM('1.14.1 Anzahl'!G21/'1.14.1 Anzahl'!B21*100)</f>
        <v>5.5473597431336</v>
      </c>
      <c r="H21" s="234" t="n">
        <f aca="false">SUM('1.14.1 Anzahl'!H21/'1.14.1 Anzahl'!B21*100)</f>
        <v>26.3662298780752</v>
      </c>
    </row>
    <row r="22" customFormat="false" ht="11.25" hidden="false" customHeight="false" outlineLevel="0" collapsed="false">
      <c r="A22" s="271" t="s">
        <v>170</v>
      </c>
      <c r="B22" s="240" t="n">
        <v>100</v>
      </c>
      <c r="C22" s="234" t="n">
        <f aca="false">SUM('1.14.1 Anzahl'!C22/'1.14.1 Anzahl'!B22*100)</f>
        <v>29.4884444613108</v>
      </c>
      <c r="D22" s="234" t="n">
        <f aca="false">SUM('1.14.1 Anzahl'!D22)/'1.14.1 Anzahl'!B22*100</f>
        <v>15.557284353535</v>
      </c>
      <c r="E22" s="234" t="n">
        <f aca="false">SUM('1.14.1 Anzahl'!E22)/'1.14.1 Anzahl'!B22*100</f>
        <v>12.6503737998558</v>
      </c>
      <c r="F22" s="234" t="n">
        <f aca="false">SUM('1.14.1 Anzahl'!F22/'1.14.1 Anzahl'!B22*100)</f>
        <v>13.9368524913666</v>
      </c>
      <c r="G22" s="234" t="n">
        <f aca="false">SUM('1.14.1 Anzahl'!G22/'1.14.1 Anzahl'!B22*100)</f>
        <v>5.15729953322455</v>
      </c>
      <c r="H22" s="234" t="n">
        <f aca="false">SUM('1.14.1 Anzahl'!H22/'1.14.1 Anzahl'!B22*100)</f>
        <v>23.2097453607074</v>
      </c>
    </row>
    <row r="23" customFormat="false" ht="11.25" hidden="false" customHeight="false" outlineLevel="0" collapsed="false">
      <c r="A23" s="271" t="s">
        <v>171</v>
      </c>
      <c r="B23" s="240" t="n">
        <v>100</v>
      </c>
      <c r="C23" s="234" t="n">
        <f aca="false">SUM('1.14.1 Anzahl'!C23/'1.14.1 Anzahl'!B23*100)</f>
        <v>28.7084753825418</v>
      </c>
      <c r="D23" s="234" t="n">
        <f aca="false">SUM('1.14.1 Anzahl'!D23)/'1.14.1 Anzahl'!B23*100</f>
        <v>16.1389043050821</v>
      </c>
      <c r="E23" s="234" t="n">
        <f aca="false">SUM('1.14.1 Anzahl'!E23)/'1.14.1 Anzahl'!B23*100</f>
        <v>11.0544676127805</v>
      </c>
      <c r="F23" s="234" t="n">
        <f aca="false">SUM('1.14.1 Anzahl'!F23/'1.14.1 Anzahl'!B23*100)</f>
        <v>14.0355189090621</v>
      </c>
      <c r="G23" s="234" t="n">
        <f aca="false">SUM('1.14.1 Anzahl'!G23/'1.14.1 Anzahl'!B23*100)</f>
        <v>5.80195036866725</v>
      </c>
      <c r="H23" s="234" t="n">
        <f aca="false">SUM('1.14.1 Anzahl'!H23/'1.14.1 Anzahl'!B23*100)</f>
        <v>24.2606834218663</v>
      </c>
    </row>
    <row r="24" customFormat="false" ht="11.25" hidden="false" customHeight="false" outlineLevel="0" collapsed="false">
      <c r="A24" s="271" t="s">
        <v>172</v>
      </c>
      <c r="B24" s="240" t="n">
        <v>100</v>
      </c>
      <c r="C24" s="234" t="n">
        <f aca="false">SUM('1.14.1 Anzahl'!C24/'1.14.1 Anzahl'!B24*100)</f>
        <v>32.8139612422643</v>
      </c>
      <c r="D24" s="234" t="n">
        <f aca="false">SUM('1.14.1 Anzahl'!D24)/'1.14.1 Anzahl'!B24*100</f>
        <v>15.3969699680407</v>
      </c>
      <c r="E24" s="234" t="n">
        <f aca="false">SUM('1.14.1 Anzahl'!E24)/'1.14.1 Anzahl'!B24*100</f>
        <v>10.7657214419894</v>
      </c>
      <c r="F24" s="234" t="n">
        <f aca="false">SUM('1.14.1 Anzahl'!F24/'1.14.1 Anzahl'!B24*100)</f>
        <v>11.3160633980922</v>
      </c>
      <c r="G24" s="234" t="n">
        <f aca="false">SUM('1.14.1 Anzahl'!G24/'1.14.1 Anzahl'!B24*100)</f>
        <v>4.66743650838829</v>
      </c>
      <c r="H24" s="234" t="n">
        <f aca="false">SUM('1.14.1 Anzahl'!H24/'1.14.1 Anzahl'!B24*100)</f>
        <v>25.039847441225</v>
      </c>
    </row>
    <row r="25" customFormat="false" ht="11.25" hidden="false" customHeight="false" outlineLevel="0" collapsed="false">
      <c r="A25" s="271" t="s">
        <v>173</v>
      </c>
      <c r="B25" s="240" t="n">
        <v>100</v>
      </c>
      <c r="C25" s="234" t="n">
        <f aca="false">SUM('1.14.1 Anzahl'!C25/'1.14.1 Anzahl'!B25*100)</f>
        <v>29.3076262898429</v>
      </c>
      <c r="D25" s="234" t="n">
        <f aca="false">SUM('1.14.1 Anzahl'!D25)/'1.14.1 Anzahl'!B25*100</f>
        <v>16.5106547179477</v>
      </c>
      <c r="E25" s="234" t="n">
        <f aca="false">SUM('1.14.1 Anzahl'!E25)/'1.14.1 Anzahl'!B25*100</f>
        <v>12.9007577723223</v>
      </c>
      <c r="F25" s="234" t="n">
        <f aca="false">SUM('1.14.1 Anzahl'!F25/'1.14.1 Anzahl'!B25*100)</f>
        <v>13.3511632703298</v>
      </c>
      <c r="G25" s="234" t="n">
        <f aca="false">SUM('1.14.1 Anzahl'!G25/'1.14.1 Anzahl'!B25*100)</f>
        <v>5.43147782235262</v>
      </c>
      <c r="H25" s="234" t="n">
        <f aca="false">SUM('1.14.1 Anzahl'!H25/'1.14.1 Anzahl'!B25*100)</f>
        <v>22.4983201272046</v>
      </c>
    </row>
    <row r="26" customFormat="false" ht="11.25" hidden="false" customHeight="false" outlineLevel="0" collapsed="false">
      <c r="A26" s="271" t="s">
        <v>174</v>
      </c>
      <c r="B26" s="240" t="n">
        <v>100</v>
      </c>
      <c r="C26" s="234" t="n">
        <f aca="false">SUM('1.14.1 Anzahl'!C26/'1.14.1 Anzahl'!B26*100)</f>
        <v>30.9305577366787</v>
      </c>
      <c r="D26" s="234" t="n">
        <f aca="false">SUM('1.14.1 Anzahl'!D26)/'1.14.1 Anzahl'!B26*100</f>
        <v>16.9274954397748</v>
      </c>
      <c r="E26" s="234" t="n">
        <f aca="false">SUM('1.14.1 Anzahl'!E26)/'1.14.1 Anzahl'!B26*100</f>
        <v>11.9322368659475</v>
      </c>
      <c r="F26" s="234" t="n">
        <f aca="false">SUM('1.14.1 Anzahl'!F26/'1.14.1 Anzahl'!B26*100)</f>
        <v>12.3536801923147</v>
      </c>
      <c r="G26" s="234" t="n">
        <f aca="false">SUM('1.14.1 Anzahl'!G26/'1.14.1 Anzahl'!B26*100)</f>
        <v>5.29907225087883</v>
      </c>
      <c r="H26" s="234" t="n">
        <f aca="false">SUM('1.14.1 Anzahl'!H26/'1.14.1 Anzahl'!B26*100)</f>
        <v>22.5569575144055</v>
      </c>
    </row>
    <row r="27" customFormat="false" ht="11.25" hidden="false" customHeight="false" outlineLevel="0" collapsed="false">
      <c r="A27" s="271" t="s">
        <v>175</v>
      </c>
      <c r="B27" s="240" t="n">
        <v>100</v>
      </c>
      <c r="C27" s="234" t="n">
        <f aca="false">SUM('1.14.1 Anzahl'!C27/'1.14.1 Anzahl'!B27*100)</f>
        <v>27.6182746857108</v>
      </c>
      <c r="D27" s="234" t="n">
        <f aca="false">SUM('1.14.1 Anzahl'!D27)/'1.14.1 Anzahl'!B27*100</f>
        <v>15.7094957906903</v>
      </c>
      <c r="E27" s="234" t="n">
        <f aca="false">SUM('1.14.1 Anzahl'!E27)/'1.14.1 Anzahl'!B27*100</f>
        <v>11.5098129893014</v>
      </c>
      <c r="F27" s="234" t="n">
        <f aca="false">SUM('1.14.1 Anzahl'!F27/'1.14.1 Anzahl'!B27*100)</f>
        <v>13.2770710979422</v>
      </c>
      <c r="G27" s="234" t="n">
        <f aca="false">SUM('1.14.1 Anzahl'!G27/'1.14.1 Anzahl'!B27*100)</f>
        <v>5.55700770696356</v>
      </c>
      <c r="H27" s="234" t="n">
        <f aca="false">SUM('1.14.1 Anzahl'!H27/'1.14.1 Anzahl'!B27*100)</f>
        <v>26.3283377293917</v>
      </c>
    </row>
    <row r="28" customFormat="false" ht="11.25" hidden="false" customHeight="false" outlineLevel="0" collapsed="false">
      <c r="A28" s="271" t="s">
        <v>176</v>
      </c>
      <c r="B28" s="240" t="n">
        <v>100</v>
      </c>
      <c r="C28" s="234" t="n">
        <f aca="false">SUM('1.14.1 Anzahl'!C28/'1.14.1 Anzahl'!B28*100)</f>
        <v>30.8301584760685</v>
      </c>
      <c r="D28" s="234" t="n">
        <f aca="false">SUM('1.14.1 Anzahl'!D28)/'1.14.1 Anzahl'!B28*100</f>
        <v>15.7233872258684</v>
      </c>
      <c r="E28" s="234" t="n">
        <f aca="false">SUM('1.14.1 Anzahl'!E28)/'1.14.1 Anzahl'!B28*100</f>
        <v>10.9457339522971</v>
      </c>
      <c r="F28" s="234" t="n">
        <f aca="false">SUM('1.14.1 Anzahl'!F28/'1.14.1 Anzahl'!B28*100)</f>
        <v>11.5729149991996</v>
      </c>
      <c r="G28" s="234" t="n">
        <f aca="false">SUM('1.14.1 Anzahl'!G28/'1.14.1 Anzahl'!B28*100)</f>
        <v>5.02353129502161</v>
      </c>
      <c r="H28" s="234" t="n">
        <f aca="false">SUM('1.14.1 Anzahl'!H28/'1.14.1 Anzahl'!B28*100)</f>
        <v>25.9042740515447</v>
      </c>
    </row>
    <row r="29" customFormat="false" ht="11.25" hidden="false" customHeight="false" outlineLevel="0" collapsed="false">
      <c r="A29" s="271" t="s">
        <v>177</v>
      </c>
      <c r="B29" s="240" t="n">
        <v>100</v>
      </c>
      <c r="C29" s="234" t="n">
        <f aca="false">SUM('1.14.1 Anzahl'!C29/'1.14.1 Anzahl'!B29*100)</f>
        <v>29.1478057711532</v>
      </c>
      <c r="D29" s="234" t="n">
        <f aca="false">SUM('1.14.1 Anzahl'!D29)/'1.14.1 Anzahl'!B29*100</f>
        <v>15.7297060508374</v>
      </c>
      <c r="E29" s="234" t="n">
        <f aca="false">SUM('1.14.1 Anzahl'!E29)/'1.14.1 Anzahl'!B29*100</f>
        <v>11.2727313571982</v>
      </c>
      <c r="F29" s="234" t="n">
        <f aca="false">SUM('1.14.1 Anzahl'!F29/'1.14.1 Anzahl'!B29*100)</f>
        <v>11.5321973738894</v>
      </c>
      <c r="G29" s="234" t="n">
        <f aca="false">SUM('1.14.1 Anzahl'!G29/'1.14.1 Anzahl'!B29*100)</f>
        <v>5.32635433398106</v>
      </c>
      <c r="H29" s="234" t="n">
        <f aca="false">SUM('1.14.1 Anzahl'!H29/'1.14.1 Anzahl'!B29*100)</f>
        <v>26.9912051129407</v>
      </c>
    </row>
    <row r="30" customFormat="false" ht="11.25" hidden="false" customHeight="false" outlineLevel="0" collapsed="false">
      <c r="A30" s="271" t="s">
        <v>178</v>
      </c>
      <c r="B30" s="240" t="n">
        <v>100</v>
      </c>
      <c r="C30" s="234" t="n">
        <f aca="false">SUM('1.14.1 Anzahl'!C30/'1.14.1 Anzahl'!B30*100)</f>
        <v>28.3934557644658</v>
      </c>
      <c r="D30" s="234" t="n">
        <f aca="false">SUM('1.14.1 Anzahl'!D30)/'1.14.1 Anzahl'!B30*100</f>
        <v>15.3855123159889</v>
      </c>
      <c r="E30" s="234" t="n">
        <f aca="false">SUM('1.14.1 Anzahl'!E30)/'1.14.1 Anzahl'!B30*100</f>
        <v>11.3824515376767</v>
      </c>
      <c r="F30" s="234" t="n">
        <f aca="false">SUM('1.14.1 Anzahl'!F30/'1.14.1 Anzahl'!B30*100)</f>
        <v>12.729558373415</v>
      </c>
      <c r="G30" s="234" t="n">
        <f aca="false">SUM('1.14.1 Anzahl'!G30/'1.14.1 Anzahl'!B30*100)</f>
        <v>5.31445853374144</v>
      </c>
      <c r="H30" s="234" t="n">
        <f aca="false">SUM('1.14.1 Anzahl'!H30/'1.14.1 Anzahl'!B30*100)</f>
        <v>26.7945634747121</v>
      </c>
    </row>
    <row r="31" customFormat="false" ht="11.25" hidden="false" customHeight="false" outlineLevel="0" collapsed="false">
      <c r="A31" s="271" t="s">
        <v>179</v>
      </c>
      <c r="B31" s="240" t="n">
        <v>100</v>
      </c>
      <c r="C31" s="234" t="n">
        <f aca="false">SUM('1.14.1 Anzahl'!C31/'1.14.1 Anzahl'!B31*100)</f>
        <v>29.3638694477167</v>
      </c>
      <c r="D31" s="234" t="n">
        <f aca="false">SUM('1.14.1 Anzahl'!D31)/'1.14.1 Anzahl'!B31*100</f>
        <v>15.9327142956136</v>
      </c>
      <c r="E31" s="234" t="n">
        <f aca="false">SUM('1.14.1 Anzahl'!E31)/'1.14.1 Anzahl'!B31*100</f>
        <v>12.2571778347539</v>
      </c>
      <c r="F31" s="234" t="n">
        <f aca="false">SUM('1.14.1 Anzahl'!F31/'1.14.1 Anzahl'!B31*100)</f>
        <v>13.5275910655302</v>
      </c>
      <c r="G31" s="234" t="n">
        <f aca="false">SUM('1.14.1 Anzahl'!G31/'1.14.1 Anzahl'!B31*100)</f>
        <v>5.56960709583535</v>
      </c>
      <c r="H31" s="234" t="n">
        <f aca="false">SUM('1.14.1 Anzahl'!H31/'1.14.1 Anzahl'!B31*100)</f>
        <v>23.3490402605502</v>
      </c>
    </row>
    <row r="32" customFormat="false" ht="11.25" hidden="false" customHeight="false" outlineLevel="0" collapsed="false">
      <c r="A32" s="271" t="s">
        <v>180</v>
      </c>
      <c r="B32" s="240" t="n">
        <v>100</v>
      </c>
      <c r="C32" s="234" t="n">
        <f aca="false">SUM('1.14.1 Anzahl'!C32/'1.14.1 Anzahl'!B32*100)</f>
        <v>31.1850855563028</v>
      </c>
      <c r="D32" s="234" t="n">
        <f aca="false">SUM('1.14.1 Anzahl'!D32)/'1.14.1 Anzahl'!B32*100</f>
        <v>15.1222633191362</v>
      </c>
      <c r="E32" s="234" t="n">
        <f aca="false">SUM('1.14.1 Anzahl'!E32)/'1.14.1 Anzahl'!B32*100</f>
        <v>11.3768400209221</v>
      </c>
      <c r="F32" s="234" t="n">
        <f aca="false">SUM('1.14.1 Anzahl'!F32/'1.14.1 Anzahl'!B32*100)</f>
        <v>14.2069229619667</v>
      </c>
      <c r="G32" s="234" t="n">
        <f aca="false">SUM('1.14.1 Anzahl'!G32/'1.14.1 Anzahl'!B32*100)</f>
        <v>5.46635657177016</v>
      </c>
      <c r="H32" s="234" t="n">
        <f aca="false">SUM('1.14.1 Anzahl'!H32/'1.14.1 Anzahl'!B32*100)</f>
        <v>22.6425315699021</v>
      </c>
    </row>
    <row r="33" customFormat="false" ht="11.25" hidden="false" customHeight="false" outlineLevel="0" collapsed="false">
      <c r="A33" s="271" t="s">
        <v>181</v>
      </c>
      <c r="B33" s="240" t="n">
        <v>100</v>
      </c>
      <c r="C33" s="234" t="n">
        <f aca="false">SUM('1.14.1 Anzahl'!C33/'1.14.1 Anzahl'!B33*100)</f>
        <v>29.6678372440846</v>
      </c>
      <c r="D33" s="234" t="n">
        <f aca="false">SUM('1.14.1 Anzahl'!D33)/'1.14.1 Anzahl'!B33*100</f>
        <v>16.1024702653248</v>
      </c>
      <c r="E33" s="234" t="n">
        <f aca="false">SUM('1.14.1 Anzahl'!E33)/'1.14.1 Anzahl'!B33*100</f>
        <v>13.0728478998088</v>
      </c>
      <c r="F33" s="234" t="n">
        <f aca="false">SUM('1.14.1 Anzahl'!F33/'1.14.1 Anzahl'!B33*100)</f>
        <v>12.2932542965305</v>
      </c>
      <c r="G33" s="234" t="n">
        <f aca="false">SUM('1.14.1 Anzahl'!G33/'1.14.1 Anzahl'!B33*100)</f>
        <v>5.52234962828232</v>
      </c>
      <c r="H33" s="234" t="n">
        <f aca="false">SUM('1.14.1 Anzahl'!H33/'1.14.1 Anzahl'!B33*100)</f>
        <v>23.3412406659691</v>
      </c>
    </row>
    <row r="34" customFormat="false" ht="11.25" hidden="false" customHeight="false" outlineLevel="0" collapsed="false">
      <c r="B34" s="274"/>
      <c r="C34" s="274"/>
      <c r="D34" s="274"/>
      <c r="E34" s="274"/>
      <c r="F34" s="274"/>
      <c r="G34" s="274"/>
      <c r="H34" s="274"/>
    </row>
    <row r="35" customFormat="false" ht="12.75" hidden="false" customHeight="true" outlineLevel="0" collapsed="false">
      <c r="A35" s="264" t="s">
        <v>149</v>
      </c>
      <c r="B35" s="264"/>
      <c r="C35" s="264"/>
      <c r="D35" s="264"/>
      <c r="E35" s="264"/>
      <c r="F35" s="264"/>
      <c r="G35" s="264"/>
      <c r="H35" s="264"/>
    </row>
    <row r="36" customFormat="false" ht="11.25" hidden="false" customHeight="false" outlineLevel="0" collapsed="false">
      <c r="A36" s="263"/>
      <c r="B36" s="266"/>
      <c r="C36" s="266"/>
      <c r="D36" s="266"/>
      <c r="E36" s="266"/>
      <c r="F36" s="266"/>
      <c r="G36" s="266"/>
      <c r="H36" s="266"/>
    </row>
    <row r="37" customFormat="false" ht="11.25" hidden="false" customHeight="false" outlineLevel="0" collapsed="false">
      <c r="A37" s="268" t="s">
        <v>590</v>
      </c>
      <c r="B37" s="239" t="n">
        <f aca="false">SUM(C37:H37)</f>
        <v>100</v>
      </c>
      <c r="C37" s="237" t="n">
        <f aca="false">SUM('1.14.1 Anzahl'!$C$37/'1.14.1 Anzahl'!$B$37*100)</f>
        <v>34.9370532295124</v>
      </c>
      <c r="D37" s="237" t="n">
        <f aca="false">SUM('1.14.1 Anzahl'!D37/'1.14.1 Anzahl'!$B$37*100)</f>
        <v>18.1165432729129</v>
      </c>
      <c r="E37" s="237" t="n">
        <f aca="false">SUM('1.14.1 Anzahl'!E37/'1.14.1 Anzahl'!$B$37*100)</f>
        <v>11.2705833546081</v>
      </c>
      <c r="F37" s="237" t="n">
        <f aca="false">SUM('1.14.1 Anzahl'!F37/'1.14.1 Anzahl'!$B$37*100)</f>
        <v>10.8305942047485</v>
      </c>
      <c r="G37" s="237" t="n">
        <f aca="false">SUM('1.14.1 Anzahl'!G37/'1.14.1 Anzahl'!$B$37*100)</f>
        <v>3.74569185601225</v>
      </c>
      <c r="H37" s="237" t="n">
        <f aca="false">SUM('1.14.1 Anzahl'!H37/'1.14.1 Anzahl'!$B$37*100)</f>
        <v>21.0995340822058</v>
      </c>
    </row>
    <row r="38" customFormat="false" ht="11.25" hidden="false" customHeight="false" outlineLevel="0" collapsed="false">
      <c r="A38" s="270"/>
      <c r="B38" s="240"/>
      <c r="C38" s="234"/>
      <c r="D38" s="234"/>
      <c r="E38" s="234"/>
      <c r="F38" s="234"/>
      <c r="G38" s="234"/>
      <c r="H38" s="234"/>
    </row>
    <row r="39" customFormat="false" ht="11.25" hidden="false" customHeight="false" outlineLevel="0" collapsed="false">
      <c r="A39" s="271" t="s">
        <v>166</v>
      </c>
      <c r="B39" s="240" t="n">
        <f aca="false">SUM(C39:H39)</f>
        <v>100</v>
      </c>
      <c r="C39" s="234" t="n">
        <f aca="false">SUM('1.14.1 Anzahl'!C39)/'1.14.1 Anzahl'!$B$39*100</f>
        <v>36.4918989634699</v>
      </c>
      <c r="D39" s="234" t="n">
        <f aca="false">SUM('1.14.1 Anzahl'!D39/'1.14.1 Anzahl'!B39*100)</f>
        <v>18.2328670624937</v>
      </c>
      <c r="E39" s="234" t="n">
        <f aca="false">SUM('1.14.1 Anzahl'!E39/'1.14.1 Anzahl'!B39*100)</f>
        <v>11.4380597765925</v>
      </c>
      <c r="F39" s="234" t="n">
        <f aca="false">SUM('1.14.1 Anzahl'!F39/'1.14.1 Anzahl'!B39*100)</f>
        <v>10.3592633591627</v>
      </c>
      <c r="G39" s="234" t="n">
        <f aca="false">SUM('1.14.1 Anzahl'!G39/'1.14.1 Anzahl'!B39*100)</f>
        <v>3.61879843010969</v>
      </c>
      <c r="H39" s="234" t="n">
        <f aca="false">SUM('1.14.1 Anzahl'!H39/'1.14.1 Anzahl'!B39*100)</f>
        <v>19.8591124081715</v>
      </c>
    </row>
    <row r="40" customFormat="false" ht="11.25" hidden="false" customHeight="false" outlineLevel="0" collapsed="false">
      <c r="A40" s="271" t="s">
        <v>167</v>
      </c>
      <c r="B40" s="240" t="n">
        <f aca="false">SUM(C40:H40)</f>
        <v>100</v>
      </c>
      <c r="C40" s="234" t="n">
        <f aca="false">SUM('1.14.1 Anzahl'!C40)/'1.14.1 Anzahl'!B40*100</f>
        <v>35.3390566712658</v>
      </c>
      <c r="D40" s="234" t="n">
        <f aca="false">SUM('1.14.1 Anzahl'!D40/'1.14.1 Anzahl'!B40*100)</f>
        <v>17.9544177014666</v>
      </c>
      <c r="E40" s="234" t="n">
        <f aca="false">SUM('1.14.1 Anzahl'!E40/'1.14.1 Anzahl'!B40*100)</f>
        <v>10.7261485001789</v>
      </c>
      <c r="F40" s="234" t="n">
        <f aca="false">SUM('1.14.1 Anzahl'!F40/'1.14.1 Anzahl'!B40*100)</f>
        <v>10.4476467882876</v>
      </c>
      <c r="G40" s="234" t="n">
        <f aca="false">SUM('1.14.1 Anzahl'!G40/'1.14.1 Anzahl'!B40*100)</f>
        <v>3.85814298124585</v>
      </c>
      <c r="H40" s="234" t="n">
        <f aca="false">SUM('1.14.1 Anzahl'!H40/'1.14.1 Anzahl'!B40*100)</f>
        <v>21.6745873575553</v>
      </c>
    </row>
    <row r="41" customFormat="false" ht="11.25" hidden="false" customHeight="false" outlineLevel="0" collapsed="false">
      <c r="A41" s="271" t="s">
        <v>168</v>
      </c>
      <c r="B41" s="240" t="n">
        <f aca="false">SUM(C41:H41)</f>
        <v>100</v>
      </c>
      <c r="C41" s="234" t="n">
        <f aca="false">SUM('1.14.1 Anzahl'!C41)/'1.14.1 Anzahl'!B41*100</f>
        <v>38.0530528011275</v>
      </c>
      <c r="D41" s="234" t="n">
        <f aca="false">SUM('1.14.1 Anzahl'!D41/'1.14.1 Anzahl'!B41*100)</f>
        <v>20.4560326169024</v>
      </c>
      <c r="E41" s="234" t="n">
        <f aca="false">SUM('1.14.1 Anzahl'!E41/'1.14.1 Anzahl'!B41*100)</f>
        <v>13.1574973574269</v>
      </c>
      <c r="F41" s="234" t="n">
        <f aca="false">SUM('1.14.1 Anzahl'!F41/'1.14.1 Anzahl'!B41*100)</f>
        <v>10.0115769869633</v>
      </c>
      <c r="G41" s="234" t="n">
        <f aca="false">SUM('1.14.1 Anzahl'!G41/'1.14.1 Anzahl'!B41*100)</f>
        <v>3.67946846529421</v>
      </c>
      <c r="H41" s="234" t="n">
        <f aca="false">SUM('1.14.1 Anzahl'!H41/'1.14.1 Anzahl'!B41*100)</f>
        <v>14.6423717722857</v>
      </c>
    </row>
    <row r="42" customFormat="false" ht="11.25" hidden="false" customHeight="false" outlineLevel="0" collapsed="false">
      <c r="A42" s="271" t="s">
        <v>169</v>
      </c>
      <c r="B42" s="240" t="n">
        <f aca="false">SUM(C42:H42)</f>
        <v>100</v>
      </c>
      <c r="C42" s="234" t="n">
        <f aca="false">SUM('1.14.1 Anzahl'!C42)/'1.14.1 Anzahl'!B42*100</f>
        <v>26.2806236080178</v>
      </c>
      <c r="D42" s="234" t="n">
        <f aca="false">SUM('1.14.1 Anzahl'!D42/'1.14.1 Anzahl'!B42*100)</f>
        <v>11.804008908686</v>
      </c>
      <c r="E42" s="234" t="n">
        <f aca="false">SUM('1.14.1 Anzahl'!E42/'1.14.1 Anzahl'!B42*100)</f>
        <v>9.79955456570156</v>
      </c>
      <c r="F42" s="234" t="n">
        <f aca="false">SUM('1.14.1 Anzahl'!F42/'1.14.1 Anzahl'!B42*100)</f>
        <v>15.1447661469933</v>
      </c>
      <c r="G42" s="234" t="n">
        <f aca="false">SUM('1.14.1 Anzahl'!G42/'1.14.1 Anzahl'!B42*100)</f>
        <v>7.34966592427617</v>
      </c>
      <c r="H42" s="234" t="n">
        <f aca="false">SUM('1.14.1 Anzahl'!H42/'1.14.1 Anzahl'!B42*100)</f>
        <v>29.6213808463252</v>
      </c>
    </row>
    <row r="43" customFormat="false" ht="11.25" hidden="false" customHeight="false" outlineLevel="0" collapsed="false">
      <c r="A43" s="271" t="s">
        <v>170</v>
      </c>
      <c r="B43" s="240" t="n">
        <f aca="false">SUM(C43:H43)</f>
        <v>100</v>
      </c>
      <c r="C43" s="234" t="n">
        <f aca="false">SUM('1.14.1 Anzahl'!C43)/'1.14.1 Anzahl'!B43*100</f>
        <v>31.9876838864181</v>
      </c>
      <c r="D43" s="234" t="n">
        <f aca="false">SUM('1.14.1 Anzahl'!D43/'1.14.1 Anzahl'!B43*100)</f>
        <v>17.9267875470407</v>
      </c>
      <c r="E43" s="234" t="n">
        <f aca="false">SUM('1.14.1 Anzahl'!E43/'1.14.1 Anzahl'!B43*100)</f>
        <v>13.0687649674991</v>
      </c>
      <c r="F43" s="234" t="n">
        <f aca="false">SUM('1.14.1 Anzahl'!F43/'1.14.1 Anzahl'!B43*100)</f>
        <v>11.1529250769757</v>
      </c>
      <c r="G43" s="234" t="n">
        <f aca="false">SUM('1.14.1 Anzahl'!G43/'1.14.1 Anzahl'!B43*100)</f>
        <v>4.27642832706124</v>
      </c>
      <c r="H43" s="234" t="n">
        <f aca="false">SUM('1.14.1 Anzahl'!H43/'1.14.1 Anzahl'!B43*100)</f>
        <v>21.5874101950051</v>
      </c>
    </row>
    <row r="44" customFormat="false" ht="11.25" hidden="false" customHeight="false" outlineLevel="0" collapsed="false">
      <c r="A44" s="271" t="s">
        <v>171</v>
      </c>
      <c r="B44" s="240" t="n">
        <f aca="false">SUM(C44:H44)</f>
        <v>100</v>
      </c>
      <c r="C44" s="234" t="n">
        <f aca="false">SUM('1.14.1 Anzahl'!C44)/'1.14.1 Anzahl'!B44*100</f>
        <v>35.279057859703</v>
      </c>
      <c r="D44" s="234" t="n">
        <f aca="false">SUM('1.14.1 Anzahl'!D44/'1.14.1 Anzahl'!B44*100)</f>
        <v>18.1643625192012</v>
      </c>
      <c r="E44" s="234" t="n">
        <f aca="false">SUM('1.14.1 Anzahl'!E44/'1.14.1 Anzahl'!B44*100)</f>
        <v>10.8678955453149</v>
      </c>
      <c r="F44" s="234" t="n">
        <f aca="false">SUM('1.14.1 Anzahl'!F44/'1.14.1 Anzahl'!B44*100)</f>
        <v>11.4695340501792</v>
      </c>
      <c r="G44" s="234" t="n">
        <f aca="false">SUM('1.14.1 Anzahl'!G44/'1.14.1 Anzahl'!B44*100)</f>
        <v>3.81464413722478</v>
      </c>
      <c r="H44" s="234" t="n">
        <f aca="false">SUM('1.14.1 Anzahl'!H44/'1.14.1 Anzahl'!B44*100)</f>
        <v>20.4045058883769</v>
      </c>
    </row>
    <row r="45" customFormat="false" ht="11.25" hidden="false" customHeight="false" outlineLevel="0" collapsed="false">
      <c r="A45" s="271" t="s">
        <v>172</v>
      </c>
      <c r="B45" s="240" t="n">
        <f aca="false">SUM(C45:H45)</f>
        <v>100</v>
      </c>
      <c r="C45" s="234" t="n">
        <f aca="false">SUM('1.14.1 Anzahl'!C45)/'1.14.1 Anzahl'!B45*100</f>
        <v>36.6901259552361</v>
      </c>
      <c r="D45" s="234" t="n">
        <f aca="false">SUM('1.14.1 Anzahl'!D45/'1.14.1 Anzahl'!B45*100)</f>
        <v>18.4522910562721</v>
      </c>
      <c r="E45" s="234" t="n">
        <f aca="false">SUM('1.14.1 Anzahl'!E45/'1.14.1 Anzahl'!B45*100)</f>
        <v>10.8798743468149</v>
      </c>
      <c r="F45" s="234" t="n">
        <f aca="false">SUM('1.14.1 Anzahl'!F45/'1.14.1 Anzahl'!B45*100)</f>
        <v>10.8617512912677</v>
      </c>
      <c r="G45" s="234" t="n">
        <f aca="false">SUM('1.14.1 Anzahl'!G45/'1.14.1 Anzahl'!B45*100)</f>
        <v>3.23798592442686</v>
      </c>
      <c r="H45" s="234" t="n">
        <f aca="false">SUM('1.14.1 Anzahl'!H45/'1.14.1 Anzahl'!B45*100)</f>
        <v>19.8779714259824</v>
      </c>
    </row>
    <row r="46" customFormat="false" ht="11.25" hidden="false" customHeight="false" outlineLevel="0" collapsed="false">
      <c r="A46" s="271" t="s">
        <v>173</v>
      </c>
      <c r="B46" s="240" t="n">
        <f aca="false">SUM(C46:H46)</f>
        <v>100</v>
      </c>
      <c r="C46" s="234" t="n">
        <f aca="false">SUM('1.14.1 Anzahl'!C46)/'1.14.1 Anzahl'!B46*100</f>
        <v>24.8908296943231</v>
      </c>
      <c r="D46" s="234" t="n">
        <f aca="false">SUM('1.14.1 Anzahl'!D46/'1.14.1 Anzahl'!B46*100)</f>
        <v>13.9737991266376</v>
      </c>
      <c r="E46" s="234" t="n">
        <f aca="false">SUM('1.14.1 Anzahl'!E46/'1.14.1 Anzahl'!B46*100)</f>
        <v>13.9737991266376</v>
      </c>
      <c r="F46" s="234" t="n">
        <f aca="false">SUM('1.14.1 Anzahl'!F46/'1.14.1 Anzahl'!B46*100)</f>
        <v>15.2838427947598</v>
      </c>
      <c r="G46" s="234" t="n">
        <f aca="false">SUM('1.14.1 Anzahl'!G46/'1.14.1 Anzahl'!B46*100)</f>
        <v>4.80349344978166</v>
      </c>
      <c r="H46" s="234" t="n">
        <f aca="false">SUM('1.14.1 Anzahl'!H46/'1.14.1 Anzahl'!B46*100)</f>
        <v>27.0742358078603</v>
      </c>
    </row>
    <row r="47" customFormat="false" ht="11.25" hidden="false" customHeight="false" outlineLevel="0" collapsed="false">
      <c r="A47" s="271" t="s">
        <v>174</v>
      </c>
      <c r="B47" s="240" t="n">
        <f aca="false">SUM(C47:H47)</f>
        <v>100</v>
      </c>
      <c r="C47" s="234" t="n">
        <f aca="false">SUM('1.14.1 Anzahl'!C47)/'1.14.1 Anzahl'!B47*100</f>
        <v>33.3612565445026</v>
      </c>
      <c r="D47" s="234" t="n">
        <f aca="false">SUM('1.14.1 Anzahl'!D47/'1.14.1 Anzahl'!B47*100)</f>
        <v>17.5846422338569</v>
      </c>
      <c r="E47" s="234" t="n">
        <f aca="false">SUM('1.14.1 Anzahl'!E47/'1.14.1 Anzahl'!B47*100)</f>
        <v>11.0366492146597</v>
      </c>
      <c r="F47" s="234" t="n">
        <f aca="false">SUM('1.14.1 Anzahl'!F47/'1.14.1 Anzahl'!B47*100)</f>
        <v>10.5061082024433</v>
      </c>
      <c r="G47" s="234" t="n">
        <f aca="false">SUM('1.14.1 Anzahl'!G47/'1.14.1 Anzahl'!B47*100)</f>
        <v>3.72076788830716</v>
      </c>
      <c r="H47" s="234" t="n">
        <f aca="false">SUM('1.14.1 Anzahl'!H47/'1.14.1 Anzahl'!B47*100)</f>
        <v>23.7905759162304</v>
      </c>
    </row>
    <row r="48" customFormat="false" ht="11.25" hidden="false" customHeight="false" outlineLevel="0" collapsed="false">
      <c r="A48" s="271" t="s">
        <v>175</v>
      </c>
      <c r="B48" s="240" t="n">
        <f aca="false">SUM(C48:H48)</f>
        <v>100</v>
      </c>
      <c r="C48" s="234" t="n">
        <f aca="false">SUM('1.14.1 Anzahl'!C48)/'1.14.1 Anzahl'!B48*100</f>
        <v>32.7318487555745</v>
      </c>
      <c r="D48" s="234" t="n">
        <f aca="false">SUM('1.14.1 Anzahl'!D48/'1.14.1 Anzahl'!B48*100)</f>
        <v>17.8532004768703</v>
      </c>
      <c r="E48" s="234" t="n">
        <f aca="false">SUM('1.14.1 Anzahl'!E48/'1.14.1 Anzahl'!B48*100)</f>
        <v>11.1990933576675</v>
      </c>
      <c r="F48" s="234" t="n">
        <f aca="false">SUM('1.14.1 Anzahl'!F48/'1.14.1 Anzahl'!B48*100)</f>
        <v>11.4551903801716</v>
      </c>
      <c r="G48" s="234" t="n">
        <f aca="false">SUM('1.14.1 Anzahl'!G48/'1.14.1 Anzahl'!B48*100)</f>
        <v>3.89002546252005</v>
      </c>
      <c r="H48" s="234" t="n">
        <f aca="false">SUM('1.14.1 Anzahl'!H48/'1.14.1 Anzahl'!B48*100)</f>
        <v>22.870641567196</v>
      </c>
    </row>
    <row r="49" customFormat="false" ht="11.25" hidden="false" customHeight="false" outlineLevel="0" collapsed="false">
      <c r="A49" s="271" t="s">
        <v>176</v>
      </c>
      <c r="B49" s="240" t="n">
        <f aca="false">SUM(C49:H49)</f>
        <v>100</v>
      </c>
      <c r="C49" s="234" t="n">
        <f aca="false">SUM('1.14.1 Anzahl'!C49)/'1.14.1 Anzahl'!B49*100</f>
        <v>35.0889850889851</v>
      </c>
      <c r="D49" s="234" t="n">
        <f aca="false">SUM('1.14.1 Anzahl'!D49/'1.14.1 Anzahl'!B49*100)</f>
        <v>16.6065416065416</v>
      </c>
      <c r="E49" s="234" t="n">
        <f aca="false">SUM('1.14.1 Anzahl'!E49/'1.14.1 Anzahl'!B49*100)</f>
        <v>10.3415103415103</v>
      </c>
      <c r="F49" s="234" t="n">
        <f aca="false">SUM('1.14.1 Anzahl'!F49/'1.14.1 Anzahl'!B49*100)</f>
        <v>10.3174603174603</v>
      </c>
      <c r="G49" s="234" t="n">
        <f aca="false">SUM('1.14.1 Anzahl'!G49/'1.14.1 Anzahl'!B49*100)</f>
        <v>3.86002886002886</v>
      </c>
      <c r="H49" s="234" t="n">
        <f aca="false">SUM('1.14.1 Anzahl'!H49/'1.14.1 Anzahl'!B49*100)</f>
        <v>23.7854737854738</v>
      </c>
    </row>
    <row r="50" customFormat="false" ht="11.25" hidden="false" customHeight="false" outlineLevel="0" collapsed="false">
      <c r="A50" s="271" t="s">
        <v>177</v>
      </c>
      <c r="B50" s="240" t="n">
        <f aca="false">SUM(C50:H50)</f>
        <v>100</v>
      </c>
      <c r="C50" s="234" t="n">
        <f aca="false">SUM('1.14.1 Anzahl'!C50)/'1.14.1 Anzahl'!B50*100</f>
        <v>28.5649615210502</v>
      </c>
      <c r="D50" s="234" t="n">
        <f aca="false">SUM('1.14.1 Anzahl'!D50/'1.14.1 Anzahl'!B50*100)</f>
        <v>16.4327750113173</v>
      </c>
      <c r="E50" s="234" t="n">
        <f aca="false">SUM('1.14.1 Anzahl'!E50/'1.14.1 Anzahl'!B50*100)</f>
        <v>11.0004526935265</v>
      </c>
      <c r="F50" s="234" t="n">
        <f aca="false">SUM('1.14.1 Anzahl'!F50/'1.14.1 Anzahl'!B50*100)</f>
        <v>11.6342236306021</v>
      </c>
      <c r="G50" s="234" t="n">
        <f aca="false">SUM('1.14.1 Anzahl'!G50/'1.14.1 Anzahl'!B50*100)</f>
        <v>4.70801267541874</v>
      </c>
      <c r="H50" s="234" t="n">
        <f aca="false">SUM('1.14.1 Anzahl'!H50/'1.14.1 Anzahl'!B50*100)</f>
        <v>27.6595744680851</v>
      </c>
    </row>
    <row r="51" customFormat="false" ht="11.25" hidden="false" customHeight="false" outlineLevel="0" collapsed="false">
      <c r="A51" s="271" t="s">
        <v>178</v>
      </c>
      <c r="B51" s="240" t="n">
        <f aca="false">SUM(C51:H51)</f>
        <v>100</v>
      </c>
      <c r="C51" s="234" t="n">
        <f aca="false">SUM('1.14.1 Anzahl'!C51)/'1.14.1 Anzahl'!B51*100</f>
        <v>31.4338235294118</v>
      </c>
      <c r="D51" s="234" t="n">
        <f aca="false">SUM('1.14.1 Anzahl'!D51/'1.14.1 Anzahl'!B51*100)</f>
        <v>13.7867647058824</v>
      </c>
      <c r="E51" s="234" t="n">
        <f aca="false">SUM('1.14.1 Anzahl'!E51/'1.14.1 Anzahl'!B51*100)</f>
        <v>11.2132352941176</v>
      </c>
      <c r="F51" s="234" t="n">
        <f aca="false">SUM('1.14.1 Anzahl'!F51/'1.14.1 Anzahl'!B51*100)</f>
        <v>12.6838235294118</v>
      </c>
      <c r="G51" s="234" t="n">
        <f aca="false">SUM('1.14.1 Anzahl'!G51/'1.14.1 Anzahl'!B51*100)</f>
        <v>3.86029411764706</v>
      </c>
      <c r="H51" s="234" t="n">
        <f aca="false">SUM('1.14.1 Anzahl'!H51/'1.14.1 Anzahl'!B51*100)</f>
        <v>27.0220588235294</v>
      </c>
    </row>
    <row r="52" customFormat="false" ht="11.25" hidden="false" customHeight="false" outlineLevel="0" collapsed="false">
      <c r="A52" s="271" t="s">
        <v>179</v>
      </c>
      <c r="B52" s="240" t="n">
        <f aca="false">SUM(C52:H52)</f>
        <v>100</v>
      </c>
      <c r="C52" s="234" t="n">
        <f aca="false">SUM('1.14.1 Anzahl'!C52)/'1.14.1 Anzahl'!B52*100</f>
        <v>32.6732673267327</v>
      </c>
      <c r="D52" s="234" t="n">
        <f aca="false">SUM('1.14.1 Anzahl'!D52/'1.14.1 Anzahl'!B52*100)</f>
        <v>13.5313531353135</v>
      </c>
      <c r="E52" s="234" t="n">
        <f aca="false">SUM('1.14.1 Anzahl'!E52/'1.14.1 Anzahl'!B52*100)</f>
        <v>9.24092409240924</v>
      </c>
      <c r="F52" s="234" t="n">
        <f aca="false">SUM('1.14.1 Anzahl'!F52/'1.14.1 Anzahl'!B52*100)</f>
        <v>11.2211221122112</v>
      </c>
      <c r="G52" s="234" t="n">
        <f aca="false">SUM('1.14.1 Anzahl'!G52/'1.14.1 Anzahl'!B52*100)</f>
        <v>3.96039603960396</v>
      </c>
      <c r="H52" s="234" t="n">
        <f aca="false">SUM('1.14.1 Anzahl'!H52/'1.14.1 Anzahl'!B52*100)</f>
        <v>29.3729372937294</v>
      </c>
    </row>
    <row r="53" customFormat="false" ht="11.25" hidden="false" customHeight="false" outlineLevel="0" collapsed="false">
      <c r="A53" s="271" t="s">
        <v>180</v>
      </c>
      <c r="B53" s="240" t="n">
        <f aca="false">SUM(C53:H53)</f>
        <v>100</v>
      </c>
      <c r="C53" s="234" t="n">
        <f aca="false">SUM('1.14.1 Anzahl'!C53)/'1.14.1 Anzahl'!B53*100</f>
        <v>31.9045035268584</v>
      </c>
      <c r="D53" s="234" t="n">
        <f aca="false">SUM('1.14.1 Anzahl'!D53/'1.14.1 Anzahl'!B53*100)</f>
        <v>16.2506782419967</v>
      </c>
      <c r="E53" s="234" t="n">
        <f aca="false">SUM('1.14.1 Anzahl'!E53/'1.14.1 Anzahl'!B53*100)</f>
        <v>12.2083559413999</v>
      </c>
      <c r="F53" s="234" t="n">
        <f aca="false">SUM('1.14.1 Anzahl'!F53/'1.14.1 Anzahl'!B53*100)</f>
        <v>12.8594682582746</v>
      </c>
      <c r="G53" s="234" t="n">
        <f aca="false">SUM('1.14.1 Anzahl'!G53/'1.14.1 Anzahl'!B53*100)</f>
        <v>4.72056429734129</v>
      </c>
      <c r="H53" s="234" t="n">
        <f aca="false">SUM('1.14.1 Anzahl'!H53/'1.14.1 Anzahl'!B53*100)</f>
        <v>22.0564297341291</v>
      </c>
    </row>
    <row r="54" customFormat="false" ht="11.25" hidden="false" customHeight="false" outlineLevel="0" collapsed="false">
      <c r="A54" s="271" t="s">
        <v>181</v>
      </c>
      <c r="B54" s="240" t="n">
        <f aca="false">SUM(C54:H54)</f>
        <v>100</v>
      </c>
      <c r="C54" s="234" t="n">
        <f aca="false">SUM('1.14.1 Anzahl'!C54)/'1.14.1 Anzahl'!B54*100</f>
        <v>23.0263157894737</v>
      </c>
      <c r="D54" s="234" t="n">
        <f aca="false">SUM('1.14.1 Anzahl'!D54/'1.14.1 Anzahl'!B54*100)</f>
        <v>13.8157894736842</v>
      </c>
      <c r="E54" s="234" t="n">
        <f aca="false">SUM('1.14.1 Anzahl'!E54/'1.14.1 Anzahl'!B54*100)</f>
        <v>11.8421052631579</v>
      </c>
      <c r="F54" s="234" t="n">
        <f aca="false">SUM('1.14.1 Anzahl'!F54/'1.14.1 Anzahl'!B54*100)</f>
        <v>16.4473684210526</v>
      </c>
      <c r="G54" s="234" t="n">
        <f aca="false">SUM('1.14.1 Anzahl'!G54/'1.14.1 Anzahl'!B54*100)</f>
        <v>2.63157894736842</v>
      </c>
      <c r="H54" s="234" t="n">
        <f aca="false">SUM('1.14.1 Anzahl'!H54/'1.14.1 Anzahl'!B54*100)</f>
        <v>32.2368421052632</v>
      </c>
    </row>
    <row r="56" customFormat="false" ht="12.75" hidden="false" customHeight="true" outlineLevel="0" collapsed="false">
      <c r="A56" s="264" t="s">
        <v>147</v>
      </c>
      <c r="B56" s="264"/>
      <c r="C56" s="264"/>
      <c r="D56" s="264"/>
      <c r="E56" s="264"/>
      <c r="F56" s="264"/>
      <c r="G56" s="264"/>
      <c r="H56" s="264"/>
    </row>
    <row r="57" customFormat="false" ht="9" hidden="false" customHeight="true" outlineLevel="0" collapsed="false">
      <c r="A57" s="263"/>
      <c r="B57" s="266"/>
      <c r="C57" s="266"/>
      <c r="D57" s="266"/>
      <c r="E57" s="266"/>
      <c r="F57" s="266"/>
      <c r="G57" s="266"/>
      <c r="H57" s="266"/>
    </row>
    <row r="58" customFormat="false" ht="11.25" hidden="false" customHeight="false" outlineLevel="0" collapsed="false">
      <c r="A58" s="268" t="s">
        <v>590</v>
      </c>
      <c r="B58" s="239" t="n">
        <f aca="false">SUM(C58:H58)</f>
        <v>100</v>
      </c>
      <c r="C58" s="237" t="n">
        <f aca="false">SUM('1.14.1 Anzahl'!C58/'1.14.1 Anzahl'!B58*100)</f>
        <v>29.8776318771262</v>
      </c>
      <c r="D58" s="237" t="n">
        <f aca="false">SUM('1.14.1 Anzahl'!D58/'1.14.1 Anzahl'!B58*100)</f>
        <v>15.9625209165295</v>
      </c>
      <c r="E58" s="237" t="n">
        <f aca="false">SUM('1.14.1 Anzahl'!E58/'1.14.1 Anzahl'!B58*100)</f>
        <v>11.5131163829895</v>
      </c>
      <c r="F58" s="237" t="n">
        <f aca="false">SUM('1.14.1 Anzahl'!F58/'1.14.1 Anzahl'!B58*100)</f>
        <v>12.5284778428191</v>
      </c>
      <c r="G58" s="237" t="n">
        <f aca="false">SUM('1.14.1 Anzahl'!G58/'1.14.1 Anzahl'!B58*100)</f>
        <v>5.26954256810806</v>
      </c>
      <c r="H58" s="237" t="n">
        <f aca="false">SUM('1.14.1 Anzahl'!H58/'1.14.1 Anzahl'!B58*100)</f>
        <v>24.8487104124276</v>
      </c>
    </row>
    <row r="59" customFormat="false" ht="11.25" hidden="false" customHeight="false" outlineLevel="0" collapsed="false">
      <c r="A59" s="270"/>
      <c r="B59" s="240"/>
      <c r="C59" s="234"/>
      <c r="D59" s="234"/>
      <c r="E59" s="234"/>
      <c r="F59" s="234"/>
      <c r="G59" s="234"/>
      <c r="H59" s="234"/>
    </row>
    <row r="60" customFormat="false" ht="11.25" hidden="false" customHeight="false" outlineLevel="0" collapsed="false">
      <c r="A60" s="271" t="s">
        <v>166</v>
      </c>
      <c r="B60" s="240" t="n">
        <f aca="false">SUM(C60:H60)</f>
        <v>100</v>
      </c>
      <c r="C60" s="234" t="n">
        <f aca="false">SUM('1.14.1 Anzahl'!C60/'1.14.1 Anzahl'!B60*100)</f>
        <v>29.9787514654162</v>
      </c>
      <c r="D60" s="234" t="n">
        <f aca="false">SUM('1.14.1 Anzahl'!D60/'1.14.1 Anzahl'!B60*100)</f>
        <v>15.5394196951934</v>
      </c>
      <c r="E60" s="234" t="n">
        <f aca="false">SUM('1.14.1 Anzahl'!E60/'1.14.1 Anzahl'!B60*100)</f>
        <v>10.9235052754982</v>
      </c>
      <c r="F60" s="234" t="n">
        <f aca="false">SUM('1.14.1 Anzahl'!F60/'1.14.1 Anzahl'!B60*100)</f>
        <v>12.133939038687</v>
      </c>
      <c r="G60" s="234" t="n">
        <f aca="false">SUM('1.14.1 Anzahl'!G60/'1.14.1 Anzahl'!B60*100)</f>
        <v>4.98094958968347</v>
      </c>
      <c r="H60" s="234" t="n">
        <f aca="false">SUM('1.14.1 Anzahl'!H60/'1.14.1 Anzahl'!B60*100)</f>
        <v>26.4434349355217</v>
      </c>
    </row>
    <row r="61" customFormat="false" ht="11.25" hidden="false" customHeight="false" outlineLevel="0" collapsed="false">
      <c r="A61" s="271" t="s">
        <v>167</v>
      </c>
      <c r="B61" s="240" t="n">
        <f aca="false">SUM(C61:H61)</f>
        <v>100</v>
      </c>
      <c r="C61" s="234" t="n">
        <f aca="false">SUM('1.14.1 Anzahl'!C61/'1.14.1 Anzahl'!B61*100)</f>
        <v>30.531200709929</v>
      </c>
      <c r="D61" s="234" t="n">
        <f aca="false">SUM('1.14.1 Anzahl'!D61/'1.14.1 Anzahl'!B61*100)</f>
        <v>16.0010575996742</v>
      </c>
      <c r="E61" s="234" t="n">
        <f aca="false">SUM('1.14.1 Anzahl'!E61/'1.14.1 Anzahl'!B61*100)</f>
        <v>10.940686284938</v>
      </c>
      <c r="F61" s="234" t="n">
        <f aca="false">SUM('1.14.1 Anzahl'!F61/'1.14.1 Anzahl'!B61*100)</f>
        <v>11.7596169138958</v>
      </c>
      <c r="G61" s="234" t="n">
        <f aca="false">SUM('1.14.1 Anzahl'!G61/'1.14.1 Anzahl'!B61*100)</f>
        <v>5.08752042514697</v>
      </c>
      <c r="H61" s="234" t="n">
        <f aca="false">SUM('1.14.1 Anzahl'!H61/'1.14.1 Anzahl'!B61*100)</f>
        <v>25.679918066416</v>
      </c>
    </row>
    <row r="62" customFormat="false" ht="11.25" hidden="false" customHeight="false" outlineLevel="0" collapsed="false">
      <c r="A62" s="271" t="s">
        <v>168</v>
      </c>
      <c r="B62" s="240" t="n">
        <f aca="false">SUM(C62:H62)</f>
        <v>100</v>
      </c>
      <c r="C62" s="234" t="n">
        <f aca="false">SUM('1.14.1 Anzahl'!C62/'1.14.1 Anzahl'!B62*100)</f>
        <v>32.7532945355255</v>
      </c>
      <c r="D62" s="234" t="n">
        <f aca="false">SUM('1.14.1 Anzahl'!D62/'1.14.1 Anzahl'!B62*100)</f>
        <v>17.1975332924529</v>
      </c>
      <c r="E62" s="234" t="n">
        <f aca="false">SUM('1.14.1 Anzahl'!E62/'1.14.1 Anzahl'!B62*100)</f>
        <v>13.5266860270042</v>
      </c>
      <c r="F62" s="234" t="n">
        <f aca="false">SUM('1.14.1 Anzahl'!F62/'1.14.1 Anzahl'!B62*100)</f>
        <v>12.7234441346276</v>
      </c>
      <c r="G62" s="234" t="n">
        <f aca="false">SUM('1.14.1 Anzahl'!G62/'1.14.1 Anzahl'!B62*100)</f>
        <v>5.78149043745878</v>
      </c>
      <c r="H62" s="234" t="n">
        <f aca="false">SUM('1.14.1 Anzahl'!H62/'1.14.1 Anzahl'!B62*100)</f>
        <v>18.017551572931</v>
      </c>
    </row>
    <row r="63" customFormat="false" ht="11.25" hidden="false" customHeight="false" outlineLevel="0" collapsed="false">
      <c r="A63" s="271" t="s">
        <v>169</v>
      </c>
      <c r="B63" s="240" t="n">
        <f aca="false">SUM(C63:H63)</f>
        <v>100</v>
      </c>
      <c r="C63" s="234" t="n">
        <f aca="false">SUM('1.14.1 Anzahl'!C63/'1.14.1 Anzahl'!B63*100)</f>
        <v>27.5444339239821</v>
      </c>
      <c r="D63" s="234" t="n">
        <f aca="false">SUM('1.14.1 Anzahl'!D63/'1.14.1 Anzahl'!B63*100)</f>
        <v>15.6721222778304</v>
      </c>
      <c r="E63" s="234" t="n">
        <f aca="false">SUM('1.14.1 Anzahl'!E63/'1.14.1 Anzahl'!B63*100)</f>
        <v>11.8614905992155</v>
      </c>
      <c r="F63" s="234" t="n">
        <f aca="false">SUM('1.14.1 Anzahl'!F63/'1.14.1 Anzahl'!B63*100)</f>
        <v>12.9960773704856</v>
      </c>
      <c r="G63" s="234" t="n">
        <f aca="false">SUM('1.14.1 Anzahl'!G63/'1.14.1 Anzahl'!B63*100)</f>
        <v>5.55173813066414</v>
      </c>
      <c r="H63" s="234" t="n">
        <f aca="false">SUM('1.14.1 Anzahl'!H63/'1.14.1 Anzahl'!B63*100)</f>
        <v>26.3741376978223</v>
      </c>
    </row>
    <row r="64" customFormat="false" ht="11.25" hidden="false" customHeight="false" outlineLevel="0" collapsed="false">
      <c r="A64" s="271" t="s">
        <v>170</v>
      </c>
      <c r="B64" s="240" t="n">
        <f aca="false">SUM(C64:H64)</f>
        <v>100</v>
      </c>
      <c r="C64" s="234" t="n">
        <f aca="false">SUM('1.14.1 Anzahl'!C64/'1.14.1 Anzahl'!B64*100)</f>
        <v>29.6197752808989</v>
      </c>
      <c r="D64" s="234" t="n">
        <f aca="false">SUM('1.14.1 Anzahl'!D64/'1.14.1 Anzahl'!B64*100)</f>
        <v>15.681797752809</v>
      </c>
      <c r="E64" s="234" t="n">
        <f aca="false">SUM('1.14.1 Anzahl'!E64/'1.14.1 Anzahl'!B64*100)</f>
        <v>12.6723595505618</v>
      </c>
      <c r="F64" s="234" t="n">
        <f aca="false">SUM('1.14.1 Anzahl'!F64/'1.14.1 Anzahl'!B64*100)</f>
        <v>13.7905617977528</v>
      </c>
      <c r="G64" s="234" t="n">
        <f aca="false">SUM('1.14.1 Anzahl'!G64/'1.14.1 Anzahl'!B64*100)</f>
        <v>5.11101123595506</v>
      </c>
      <c r="H64" s="234" t="n">
        <f aca="false">SUM('1.14.1 Anzahl'!H64/'1.14.1 Anzahl'!B64*100)</f>
        <v>23.1244943820225</v>
      </c>
    </row>
    <row r="65" customFormat="false" ht="11.25" hidden="false" customHeight="false" outlineLevel="0" collapsed="false">
      <c r="A65" s="271" t="s">
        <v>171</v>
      </c>
      <c r="B65" s="240" t="n">
        <f aca="false">SUM(C65:H65)</f>
        <v>100</v>
      </c>
      <c r="C65" s="234" t="n">
        <f aca="false">SUM('1.14.1 Anzahl'!C65/'1.14.1 Anzahl'!B65*100)</f>
        <v>29.091696405907</v>
      </c>
      <c r="D65" s="234" t="n">
        <f aca="false">SUM('1.14.1 Anzahl'!D65/'1.14.1 Anzahl'!B65*100)</f>
        <v>16.2570366277941</v>
      </c>
      <c r="E65" s="234" t="n">
        <f aca="false">SUM('1.14.1 Anzahl'!E65/'1.14.1 Anzahl'!B65*100)</f>
        <v>11.0435860297741</v>
      </c>
      <c r="F65" s="234" t="n">
        <f aca="false">SUM('1.14.1 Anzahl'!F65/'1.14.1 Anzahl'!B65*100)</f>
        <v>13.8858610443326</v>
      </c>
      <c r="G65" s="234" t="n">
        <f aca="false">SUM('1.14.1 Anzahl'!G65/'1.14.1 Anzahl'!B65*100)</f>
        <v>5.68604321273387</v>
      </c>
      <c r="H65" s="234" t="n">
        <f aca="false">SUM('1.14.1 Anzahl'!H65/'1.14.1 Anzahl'!B65*100)</f>
        <v>24.0357766794583</v>
      </c>
    </row>
    <row r="66" customFormat="false" ht="11.25" hidden="false" customHeight="false" outlineLevel="0" collapsed="false">
      <c r="A66" s="271" t="s">
        <v>172</v>
      </c>
      <c r="B66" s="240" t="n">
        <f aca="false">SUM(C66:H66)</f>
        <v>100</v>
      </c>
      <c r="C66" s="234" t="n">
        <f aca="false">SUM('1.14.1 Anzahl'!C66/'1.14.1 Anzahl'!B66*100)</f>
        <v>33.0584037959324</v>
      </c>
      <c r="D66" s="234" t="n">
        <f aca="false">SUM('1.14.1 Anzahl'!D66/'1.14.1 Anzahl'!B66*100)</f>
        <v>15.5896476647815</v>
      </c>
      <c r="E66" s="234" t="n">
        <f aca="false">SUM('1.14.1 Anzahl'!E66/'1.14.1 Anzahl'!B66*100)</f>
        <v>10.7729202659896</v>
      </c>
      <c r="F66" s="234" t="n">
        <f aca="false">SUM('1.14.1 Anzahl'!F66/'1.14.1 Anzahl'!B66*100)</f>
        <v>11.2874131162342</v>
      </c>
      <c r="G66" s="234" t="n">
        <f aca="false">SUM('1.14.1 Anzahl'!G66/'1.14.1 Anzahl'!B66*100)</f>
        <v>4.57729107418716</v>
      </c>
      <c r="H66" s="234" t="n">
        <f aca="false">SUM('1.14.1 Anzahl'!H66/'1.14.1 Anzahl'!B66*100)</f>
        <v>24.7143240828751</v>
      </c>
    </row>
    <row r="67" customFormat="false" ht="11.25" hidden="false" customHeight="false" outlineLevel="0" collapsed="false">
      <c r="A67" s="271" t="s">
        <v>173</v>
      </c>
      <c r="B67" s="240" t="n">
        <f aca="false">SUM(C67:H67)</f>
        <v>100</v>
      </c>
      <c r="C67" s="234" t="n">
        <f aca="false">SUM('1.14.1 Anzahl'!C67/'1.14.1 Anzahl'!B67*100)</f>
        <v>29.300907412082</v>
      </c>
      <c r="D67" s="234" t="n">
        <f aca="false">SUM('1.14.1 Anzahl'!D67/'1.14.1 Anzahl'!B67*100)</f>
        <v>16.5067956263535</v>
      </c>
      <c r="E67" s="234" t="n">
        <f aca="false">SUM('1.14.1 Anzahl'!E67/'1.14.1 Anzahl'!B67*100)</f>
        <v>12.9023900941955</v>
      </c>
      <c r="F67" s="234" t="n">
        <f aca="false">SUM('1.14.1 Anzahl'!F67/'1.14.1 Anzahl'!B67*100)</f>
        <v>13.354103282892</v>
      </c>
      <c r="G67" s="234" t="n">
        <f aca="false">SUM('1.14.1 Anzahl'!G67/'1.14.1 Anzahl'!B67*100)</f>
        <v>5.43052252587387</v>
      </c>
      <c r="H67" s="234" t="n">
        <f aca="false">SUM('1.14.1 Anzahl'!H67/'1.14.1 Anzahl'!B67*100)</f>
        <v>22.5052810586031</v>
      </c>
    </row>
    <row r="68" customFormat="false" ht="11.25" hidden="false" customHeight="false" outlineLevel="0" collapsed="false">
      <c r="A68" s="271" t="s">
        <v>174</v>
      </c>
      <c r="B68" s="240" t="n">
        <f aca="false">SUM(C68:H68)</f>
        <v>100</v>
      </c>
      <c r="C68" s="234" t="n">
        <f aca="false">SUM('1.14.1 Anzahl'!C68/'1.14.1 Anzahl'!B68*100)</f>
        <v>30.9820226346603</v>
      </c>
      <c r="D68" s="234" t="n">
        <f aca="false">SUM('1.14.1 Anzahl'!D68/'1.14.1 Anzahl'!B68*100)</f>
        <v>16.9414091310176</v>
      </c>
      <c r="E68" s="234" t="n">
        <f aca="false">SUM('1.14.1 Anzahl'!E68/'1.14.1 Anzahl'!B68*100)</f>
        <v>11.9132746946745</v>
      </c>
      <c r="F68" s="234" t="n">
        <f aca="false">SUM('1.14.1 Anzahl'!F68/'1.14.1 Anzahl'!B68*100)</f>
        <v>12.3145617693878</v>
      </c>
      <c r="G68" s="234" t="n">
        <f aca="false">SUM('1.14.1 Anzahl'!G68/'1.14.1 Anzahl'!B68*100)</f>
        <v>5.26565499953442</v>
      </c>
      <c r="H68" s="234" t="n">
        <f aca="false">SUM('1.14.1 Anzahl'!H68/'1.14.1 Anzahl'!B68*100)</f>
        <v>22.5830767707254</v>
      </c>
    </row>
    <row r="69" customFormat="false" ht="11.25" hidden="false" customHeight="false" outlineLevel="0" collapsed="false">
      <c r="A69" s="271" t="s">
        <v>175</v>
      </c>
      <c r="B69" s="240" t="n">
        <f aca="false">SUM(C69:H69)</f>
        <v>100</v>
      </c>
      <c r="C69" s="234" t="n">
        <f aca="false">SUM('1.14.1 Anzahl'!C69/'1.14.1 Anzahl'!B69*100)</f>
        <v>27.821547801117</v>
      </c>
      <c r="D69" s="234" t="n">
        <f aca="false">SUM('1.14.1 Anzahl'!D69/'1.14.1 Anzahl'!B69*100)</f>
        <v>15.7947116346612</v>
      </c>
      <c r="E69" s="234" t="n">
        <f aca="false">SUM('1.14.1 Anzahl'!E69/'1.14.1 Anzahl'!B69*100)</f>
        <v>11.4974613646496</v>
      </c>
      <c r="F69" s="234" t="n">
        <f aca="false">SUM('1.14.1 Anzahl'!F69/'1.14.1 Anzahl'!B69*100)</f>
        <v>13.2046482945683</v>
      </c>
      <c r="G69" s="234" t="n">
        <f aca="false">SUM('1.14.1 Anzahl'!G69/'1.14.1 Anzahl'!B69*100)</f>
        <v>5.49074237678053</v>
      </c>
      <c r="H69" s="234" t="n">
        <f aca="false">SUM('1.14.1 Anzahl'!H69/'1.14.1 Anzahl'!B69*100)</f>
        <v>26.1908885282234</v>
      </c>
    </row>
    <row r="70" customFormat="false" ht="11.25" hidden="false" customHeight="false" outlineLevel="0" collapsed="false">
      <c r="A70" s="271" t="s">
        <v>176</v>
      </c>
      <c r="B70" s="240" t="n">
        <f aca="false">SUM(C70:H70)</f>
        <v>100</v>
      </c>
      <c r="C70" s="234" t="n">
        <f aca="false">SUM('1.14.1 Anzahl'!C70/'1.14.1 Anzahl'!B70*100)</f>
        <v>30.9406048661224</v>
      </c>
      <c r="D70" s="234" t="n">
        <f aca="false">SUM('1.14.1 Anzahl'!D70/'1.14.1 Anzahl'!B70*100)</f>
        <v>15.7462905328286</v>
      </c>
      <c r="E70" s="234" t="n">
        <f aca="false">SUM('1.14.1 Anzahl'!E70/'1.14.1 Anzahl'!B70*100)</f>
        <v>10.930064303668</v>
      </c>
      <c r="F70" s="234" t="n">
        <f aca="false">SUM('1.14.1 Anzahl'!F70/'1.14.1 Anzahl'!B70*100)</f>
        <v>11.5403566327581</v>
      </c>
      <c r="G70" s="234" t="n">
        <f aca="false">SUM('1.14.1 Anzahl'!G70/'1.14.1 Anzahl'!B70*100)</f>
        <v>4.99335757454797</v>
      </c>
      <c r="H70" s="234" t="n">
        <f aca="false">SUM('1.14.1 Anzahl'!H70/'1.14.1 Anzahl'!B70*100)</f>
        <v>25.849326090075</v>
      </c>
    </row>
    <row r="71" customFormat="false" ht="11.25" hidden="false" customHeight="false" outlineLevel="0" collapsed="false">
      <c r="A71" s="271" t="s">
        <v>177</v>
      </c>
      <c r="B71" s="240" t="n">
        <f aca="false">SUM(C71:H71)</f>
        <v>100</v>
      </c>
      <c r="C71" s="234" t="n">
        <f aca="false">SUM('1.14.1 Anzahl'!C71/'1.14.1 Anzahl'!B71*100)</f>
        <v>29.1336942940441</v>
      </c>
      <c r="D71" s="234" t="n">
        <f aca="false">SUM('1.14.1 Anzahl'!D71/'1.14.1 Anzahl'!B71*100)</f>
        <v>15.7467283368772</v>
      </c>
      <c r="E71" s="234" t="n">
        <f aca="false">SUM('1.14.1 Anzahl'!E71/'1.14.1 Anzahl'!B71*100)</f>
        <v>11.2661391087047</v>
      </c>
      <c r="F71" s="234" t="n">
        <f aca="false">SUM('1.14.1 Anzahl'!F71/'1.14.1 Anzahl'!B71*100)</f>
        <v>11.5346675727219</v>
      </c>
      <c r="G71" s="234" t="n">
        <f aca="false">SUM('1.14.1 Anzahl'!G71/'1.14.1 Anzahl'!B71*100)</f>
        <v>5.31138341480524</v>
      </c>
      <c r="H71" s="234" t="n">
        <f aca="false">SUM('1.14.1 Anzahl'!H71/'1.14.1 Anzahl'!B71*100)</f>
        <v>27.0073872728468</v>
      </c>
    </row>
    <row r="72" customFormat="false" ht="11.25" hidden="false" customHeight="false" outlineLevel="0" collapsed="false">
      <c r="A72" s="271" t="s">
        <v>178</v>
      </c>
      <c r="B72" s="240" t="n">
        <f aca="false">SUM(C72:H72)</f>
        <v>100</v>
      </c>
      <c r="C72" s="234" t="n">
        <f aca="false">SUM('1.14.1 Anzahl'!C72/'1.14.1 Anzahl'!B72*100)</f>
        <v>28.3994705146481</v>
      </c>
      <c r="D72" s="234" t="n">
        <f aca="false">SUM('1.14.1 Anzahl'!D72/'1.14.1 Anzahl'!B72*100)</f>
        <v>15.3823495185174</v>
      </c>
      <c r="E72" s="234" t="n">
        <f aca="false">SUM('1.14.1 Anzahl'!E72/'1.14.1 Anzahl'!B72*100)</f>
        <v>11.3821167777034</v>
      </c>
      <c r="F72" s="234" t="n">
        <f aca="false">SUM('1.14.1 Anzahl'!F72/'1.14.1 Anzahl'!B72*100)</f>
        <v>12.729467896314</v>
      </c>
      <c r="G72" s="234" t="n">
        <f aca="false">SUM('1.14.1 Anzahl'!G72/'1.14.1 Anzahl'!B72*100)</f>
        <v>5.31158176475722</v>
      </c>
      <c r="H72" s="234" t="n">
        <f aca="false">SUM('1.14.1 Anzahl'!H72/'1.14.1 Anzahl'!B72*100)</f>
        <v>26.7950135280598</v>
      </c>
    </row>
    <row r="73" customFormat="false" ht="11.25" hidden="false" customHeight="false" outlineLevel="0" collapsed="false">
      <c r="A73" s="271" t="s">
        <v>179</v>
      </c>
      <c r="B73" s="240" t="n">
        <f aca="false">SUM(C73:H73)</f>
        <v>100</v>
      </c>
      <c r="C73" s="234" t="n">
        <f aca="false">SUM('1.14.1 Anzahl'!C73/'1.14.1 Anzahl'!B73*100)</f>
        <v>29.3696498054475</v>
      </c>
      <c r="D73" s="234" t="n">
        <f aca="false">SUM('1.14.1 Anzahl'!D73/'1.14.1 Anzahl'!B73*100)</f>
        <v>15.9285199596484</v>
      </c>
      <c r="E73" s="234" t="n">
        <f aca="false">SUM('1.14.1 Anzahl'!E73/'1.14.1 Anzahl'!B73*100)</f>
        <v>12.2519094970457</v>
      </c>
      <c r="F73" s="234" t="n">
        <f aca="false">SUM('1.14.1 Anzahl'!F73/'1.14.1 Anzahl'!B73*100)</f>
        <v>13.5235624729788</v>
      </c>
      <c r="G73" s="234" t="n">
        <f aca="false">SUM('1.14.1 Anzahl'!G73/'1.14.1 Anzahl'!B73*100)</f>
        <v>5.56679636835279</v>
      </c>
      <c r="H73" s="234" t="n">
        <f aca="false">SUM('1.14.1 Anzahl'!H73/'1.14.1 Anzahl'!B73*100)</f>
        <v>23.3595618965269</v>
      </c>
    </row>
    <row r="74" customFormat="false" ht="11.25" hidden="false" customHeight="false" outlineLevel="0" collapsed="false">
      <c r="A74" s="271" t="s">
        <v>180</v>
      </c>
      <c r="B74" s="240" t="n">
        <f aca="false">SUM(C74:H74)</f>
        <v>100</v>
      </c>
      <c r="C74" s="234" t="n">
        <f aca="false">SUM('1.14.1 Anzahl'!C74/'1.14.1 Anzahl'!B74*100)</f>
        <v>31.1972600475635</v>
      </c>
      <c r="D74" s="234" t="n">
        <f aca="false">SUM('1.14.1 Anzahl'!D74/'1.14.1 Anzahl'!B74*100)</f>
        <v>15.1413591412857</v>
      </c>
      <c r="E74" s="234" t="n">
        <f aca="false">SUM('1.14.1 Anzahl'!E74/'1.14.1 Anzahl'!B74*100)</f>
        <v>11.3909115116567</v>
      </c>
      <c r="F74" s="234" t="n">
        <f aca="false">SUM('1.14.1 Anzahl'!F74/'1.14.1 Anzahl'!B74*100)</f>
        <v>14.1841203963014</v>
      </c>
      <c r="G74" s="234" t="n">
        <f aca="false">SUM('1.14.1 Anzahl'!G74/'1.14.1 Anzahl'!B74*100)</f>
        <v>5.45373575619565</v>
      </c>
      <c r="H74" s="234" t="n">
        <f aca="false">SUM('1.14.1 Anzahl'!H74/'1.14.1 Anzahl'!B74*100)</f>
        <v>22.632613146997</v>
      </c>
    </row>
    <row r="75" customFormat="false" ht="11.25" hidden="false" customHeight="false" outlineLevel="0" collapsed="false">
      <c r="A75" s="271" t="s">
        <v>181</v>
      </c>
      <c r="B75" s="240" t="n">
        <f aca="false">SUM(C75:H75)</f>
        <v>100</v>
      </c>
      <c r="C75" s="234" t="n">
        <f aca="false">SUM('1.14.1 Anzahl'!C75/'1.14.1 Anzahl'!B75*100)</f>
        <v>29.6623112166978</v>
      </c>
      <c r="D75" s="234" t="n">
        <f aca="false">SUM('1.14.1 Anzahl'!D75/'1.14.1 Anzahl'!B75*100)</f>
        <v>16.1005676499729</v>
      </c>
      <c r="E75" s="234" t="n">
        <f aca="false">SUM('1.14.1 Anzahl'!E75/'1.14.1 Anzahl'!B75*100)</f>
        <v>13.0718238697635</v>
      </c>
      <c r="F75" s="234" t="n">
        <f aca="false">SUM('1.14.1 Anzahl'!F75/'1.14.1 Anzahl'!B75*100)</f>
        <v>12.2967106955765</v>
      </c>
      <c r="G75" s="234" t="n">
        <f aca="false">SUM('1.14.1 Anzahl'!G75/'1.14.1 Anzahl'!B75*100)</f>
        <v>5.51994438453496</v>
      </c>
      <c r="H75" s="234" t="n">
        <f aca="false">SUM('1.14.1 Anzahl'!H75/'1.14.1 Anzahl'!B75*100)</f>
        <v>23.3486421834544</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75694444444444" top="0.472222222222222" bottom="0.433333333333333"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13"/>
    <col collapsed="false" customWidth="true" hidden="false" outlineLevel="0" max="14" min="7" style="106" width="11.56"/>
    <col collapsed="false" customWidth="true" hidden="false" outlineLevel="0" max="15" min="15" style="106" width="2.99"/>
    <col collapsed="false" customWidth="false" hidden="false" outlineLevel="0" max="257" min="16" style="106" width="11.42"/>
  </cols>
  <sheetData>
    <row r="1" customFormat="false" ht="12.7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592</v>
      </c>
      <c r="B2" s="109"/>
      <c r="C2" s="109"/>
      <c r="D2" s="109"/>
      <c r="E2" s="109"/>
      <c r="F2" s="109"/>
      <c r="G2" s="109"/>
      <c r="H2" s="110" t="s">
        <v>192</v>
      </c>
      <c r="I2" s="110"/>
      <c r="J2" s="110"/>
      <c r="K2" s="110"/>
      <c r="L2" s="110"/>
      <c r="M2" s="110"/>
      <c r="N2" s="110"/>
      <c r="O2" s="110"/>
    </row>
    <row r="3" s="179" customFormat="true" ht="9.75" hidden="false" customHeight="true" outlineLevel="0" collapsed="false">
      <c r="A3" s="109" t="s">
        <v>593</v>
      </c>
      <c r="B3" s="109"/>
      <c r="C3" s="109"/>
      <c r="D3" s="109"/>
      <c r="E3" s="109"/>
      <c r="F3" s="109"/>
      <c r="G3" s="109"/>
      <c r="H3" s="110" t="s">
        <v>594</v>
      </c>
      <c r="I3" s="110"/>
      <c r="J3" s="110"/>
      <c r="K3" s="110"/>
      <c r="L3" s="110"/>
      <c r="M3" s="110"/>
      <c r="N3" s="110"/>
      <c r="O3" s="110"/>
    </row>
    <row r="4" customFormat="false" ht="10.5" hidden="false" customHeight="true" outlineLevel="0" collapsed="false"/>
    <row r="5" customFormat="false" ht="9" hidden="false" customHeight="true" outlineLevel="0" collapsed="false">
      <c r="A5" s="113" t="s">
        <v>195</v>
      </c>
      <c r="B5" s="114" t="s">
        <v>595</v>
      </c>
      <c r="C5" s="114"/>
      <c r="D5" s="114"/>
      <c r="E5" s="114"/>
      <c r="F5" s="115" t="s">
        <v>147</v>
      </c>
      <c r="G5" s="116" t="s">
        <v>317</v>
      </c>
      <c r="H5" s="113" t="s">
        <v>318</v>
      </c>
      <c r="I5" s="115" t="s">
        <v>319</v>
      </c>
      <c r="J5" s="118" t="s">
        <v>320</v>
      </c>
      <c r="K5" s="118" t="s">
        <v>321</v>
      </c>
      <c r="L5" s="118" t="s">
        <v>322</v>
      </c>
      <c r="M5" s="118" t="s">
        <v>596</v>
      </c>
      <c r="N5" s="118" t="s">
        <v>324</v>
      </c>
      <c r="O5" s="116" t="s">
        <v>195</v>
      </c>
      <c r="P5" s="119"/>
    </row>
    <row r="6" customFormat="false" ht="9" hidden="false" customHeight="false" outlineLevel="0" collapsed="false">
      <c r="A6" s="113"/>
      <c r="B6" s="114"/>
      <c r="C6" s="114"/>
      <c r="D6" s="114"/>
      <c r="E6" s="114"/>
      <c r="F6" s="115"/>
      <c r="G6" s="116"/>
      <c r="H6" s="113"/>
      <c r="I6" s="115"/>
      <c r="J6" s="115"/>
      <c r="K6" s="115"/>
      <c r="L6" s="115"/>
      <c r="M6" s="115"/>
      <c r="N6" s="115"/>
      <c r="O6" s="116"/>
      <c r="P6" s="119"/>
    </row>
    <row r="7" customFormat="false" ht="9" hidden="false" customHeight="false" outlineLevel="0" collapsed="false">
      <c r="A7" s="113"/>
      <c r="B7" s="114"/>
      <c r="C7" s="114"/>
      <c r="D7" s="114"/>
      <c r="E7" s="114"/>
      <c r="F7" s="115"/>
      <c r="G7" s="116"/>
      <c r="H7" s="113"/>
      <c r="I7" s="115"/>
      <c r="J7" s="115"/>
      <c r="K7" s="115"/>
      <c r="L7" s="115"/>
      <c r="M7" s="115"/>
      <c r="N7" s="115"/>
      <c r="O7" s="116"/>
      <c r="P7" s="119"/>
    </row>
    <row r="8" customFormat="false" ht="9" hidden="false" customHeight="false" outlineLevel="0" collapsed="false">
      <c r="A8" s="113"/>
      <c r="B8" s="114"/>
      <c r="C8" s="114"/>
      <c r="D8" s="114"/>
      <c r="E8" s="114"/>
      <c r="F8" s="115"/>
      <c r="G8" s="116"/>
      <c r="H8" s="113"/>
      <c r="I8" s="115"/>
      <c r="J8" s="115"/>
      <c r="K8" s="115"/>
      <c r="L8" s="115"/>
      <c r="M8" s="115"/>
      <c r="N8" s="115"/>
      <c r="O8" s="116"/>
      <c r="P8" s="119"/>
    </row>
    <row r="9" customFormat="false" ht="12" hidden="false" customHeight="true" outlineLevel="0" collapsed="false">
      <c r="A9" s="113"/>
      <c r="B9" s="114"/>
      <c r="C9" s="114"/>
      <c r="D9" s="114"/>
      <c r="E9" s="114"/>
      <c r="F9" s="115"/>
      <c r="G9" s="116"/>
      <c r="H9" s="113"/>
      <c r="I9" s="115"/>
      <c r="J9" s="115"/>
      <c r="K9" s="115"/>
      <c r="L9" s="115"/>
      <c r="M9" s="115"/>
      <c r="N9" s="115"/>
      <c r="O9" s="116"/>
      <c r="P9" s="119"/>
    </row>
    <row r="10" s="119" customFormat="true" ht="6" hidden="false" customHeight="true" outlineLevel="0" collapsed="false">
      <c r="A10" s="180"/>
      <c r="B10" s="180"/>
      <c r="C10" s="180"/>
      <c r="D10" s="180"/>
      <c r="E10" s="180"/>
      <c r="F10" s="180"/>
      <c r="G10" s="180"/>
      <c r="H10" s="180"/>
      <c r="I10" s="180"/>
      <c r="J10" s="180"/>
      <c r="K10" s="180"/>
      <c r="L10" s="180"/>
      <c r="M10" s="180"/>
      <c r="N10" s="180"/>
      <c r="O10" s="180"/>
    </row>
    <row r="11" s="179" customFormat="true" ht="9.75" hidden="false" customHeight="true" outlineLevel="0" collapsed="false">
      <c r="A11" s="109" t="s">
        <v>597</v>
      </c>
      <c r="B11" s="109"/>
      <c r="C11" s="109"/>
      <c r="D11" s="109"/>
      <c r="E11" s="109"/>
      <c r="F11" s="109"/>
      <c r="G11" s="109"/>
      <c r="H11" s="110" t="s">
        <v>598</v>
      </c>
      <c r="I11" s="110"/>
      <c r="J11" s="110"/>
      <c r="K11" s="110"/>
      <c r="L11" s="110"/>
      <c r="M11" s="110"/>
      <c r="N11" s="110"/>
      <c r="O11" s="110"/>
    </row>
    <row r="12" customFormat="false" ht="11.25" hidden="false" customHeight="tru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N13,G13:M13)</f>
        <v>19493</v>
      </c>
      <c r="G13" s="133" t="n">
        <v>2128</v>
      </c>
      <c r="H13" s="133" t="n">
        <v>3473</v>
      </c>
      <c r="I13" s="133" t="n">
        <v>647</v>
      </c>
      <c r="J13" s="133" t="n">
        <v>366</v>
      </c>
      <c r="K13" s="133" t="n">
        <v>1109</v>
      </c>
      <c r="L13" s="133" t="n">
        <v>7142</v>
      </c>
      <c r="M13" s="133" t="n">
        <v>4083</v>
      </c>
      <c r="N13" s="133" t="n">
        <v>545</v>
      </c>
      <c r="O13" s="152" t="n">
        <v>1</v>
      </c>
    </row>
    <row r="14" customFormat="false" ht="9" hidden="false" customHeight="false" outlineLevel="0" collapsed="false">
      <c r="A14" s="124" t="n">
        <v>2</v>
      </c>
      <c r="B14" s="125"/>
      <c r="C14" s="138" t="s">
        <v>216</v>
      </c>
      <c r="D14" s="138"/>
      <c r="E14" s="138"/>
      <c r="F14" s="128" t="n">
        <f aca="false">SUM(N14,G14:M14)</f>
        <v>55219</v>
      </c>
      <c r="G14" s="133" t="n">
        <v>489</v>
      </c>
      <c r="H14" s="133" t="n">
        <v>5707</v>
      </c>
      <c r="I14" s="133" t="n">
        <v>4036</v>
      </c>
      <c r="J14" s="133" t="n">
        <v>281</v>
      </c>
      <c r="K14" s="133" t="n">
        <v>1897</v>
      </c>
      <c r="L14" s="133" t="n">
        <v>17031</v>
      </c>
      <c r="M14" s="133" t="n">
        <v>23511</v>
      </c>
      <c r="N14" s="133" t="n">
        <v>2267</v>
      </c>
      <c r="O14" s="152" t="n">
        <v>2</v>
      </c>
    </row>
    <row r="15" customFormat="false" ht="9" hidden="false" customHeight="false" outlineLevel="0" collapsed="false">
      <c r="A15" s="124" t="n">
        <v>3</v>
      </c>
      <c r="B15" s="125"/>
      <c r="C15" s="138" t="s">
        <v>217</v>
      </c>
      <c r="D15" s="138"/>
      <c r="E15" s="138"/>
      <c r="F15" s="128" t="n">
        <f aca="false">SUM(N15,G15:M15)</f>
        <v>2929</v>
      </c>
      <c r="G15" s="133" t="n">
        <v>334</v>
      </c>
      <c r="H15" s="133" t="n">
        <v>476</v>
      </c>
      <c r="I15" s="133" t="n">
        <v>58</v>
      </c>
      <c r="J15" s="133" t="n">
        <v>49</v>
      </c>
      <c r="K15" s="133" t="n">
        <v>166</v>
      </c>
      <c r="L15" s="133" t="n">
        <v>620</v>
      </c>
      <c r="M15" s="133" t="n">
        <v>1092</v>
      </c>
      <c r="N15" s="133" t="n">
        <v>134</v>
      </c>
      <c r="O15" s="152" t="n">
        <v>3</v>
      </c>
    </row>
    <row r="16" customFormat="false" ht="9" hidden="false" customHeight="false" outlineLevel="0" collapsed="false">
      <c r="A16" s="124" t="n">
        <v>4</v>
      </c>
      <c r="B16" s="125"/>
      <c r="C16" s="138" t="s">
        <v>218</v>
      </c>
      <c r="D16" s="138"/>
      <c r="E16" s="138"/>
      <c r="F16" s="128" t="n">
        <f aca="false">SUM(N16,G16:M16)</f>
        <v>8455</v>
      </c>
      <c r="G16" s="133" t="n">
        <v>181</v>
      </c>
      <c r="H16" s="133" t="n">
        <v>523</v>
      </c>
      <c r="I16" s="133" t="n">
        <v>306</v>
      </c>
      <c r="J16" s="133" t="n">
        <v>35</v>
      </c>
      <c r="K16" s="133" t="n">
        <v>265</v>
      </c>
      <c r="L16" s="133" t="n">
        <v>1643</v>
      </c>
      <c r="M16" s="133" t="n">
        <v>4970</v>
      </c>
      <c r="N16" s="133" t="n">
        <v>532</v>
      </c>
      <c r="O16" s="152" t="n">
        <v>4</v>
      </c>
    </row>
    <row r="17" customFormat="false" ht="9" hidden="false" customHeight="false" outlineLevel="0" collapsed="false">
      <c r="A17" s="124" t="n">
        <v>5</v>
      </c>
      <c r="B17" s="125"/>
      <c r="C17" s="138" t="s">
        <v>219</v>
      </c>
      <c r="D17" s="138"/>
      <c r="E17" s="138"/>
      <c r="F17" s="128" t="n">
        <f aca="false">SUM(N17,G17:M17)</f>
        <v>1954</v>
      </c>
      <c r="G17" s="133" t="n">
        <v>162</v>
      </c>
      <c r="H17" s="133" t="n">
        <v>155</v>
      </c>
      <c r="I17" s="133" t="n">
        <v>117</v>
      </c>
      <c r="J17" s="133" t="n">
        <v>8</v>
      </c>
      <c r="K17" s="133" t="n">
        <v>69</v>
      </c>
      <c r="L17" s="133" t="n">
        <v>459</v>
      </c>
      <c r="M17" s="133" t="n">
        <v>840</v>
      </c>
      <c r="N17" s="133" t="n">
        <v>144</v>
      </c>
      <c r="O17" s="152" t="n">
        <v>5</v>
      </c>
    </row>
    <row r="18" customFormat="false" ht="9" hidden="false" customHeight="false" outlineLevel="0" collapsed="false">
      <c r="A18" s="124" t="n">
        <v>6</v>
      </c>
      <c r="B18" s="125"/>
      <c r="C18" s="138" t="s">
        <v>220</v>
      </c>
      <c r="D18" s="138"/>
      <c r="E18" s="138"/>
      <c r="F18" s="128" t="n">
        <f aca="false">SUM(N18,G18:M18)</f>
        <v>1816</v>
      </c>
      <c r="G18" s="133" t="n">
        <v>171</v>
      </c>
      <c r="H18" s="133" t="n">
        <v>189</v>
      </c>
      <c r="I18" s="133" t="n">
        <v>57</v>
      </c>
      <c r="J18" s="133" t="n">
        <v>26</v>
      </c>
      <c r="K18" s="133" t="n">
        <v>60</v>
      </c>
      <c r="L18" s="133" t="n">
        <v>350</v>
      </c>
      <c r="M18" s="133" t="n">
        <v>810</v>
      </c>
      <c r="N18" s="133" t="n">
        <v>153</v>
      </c>
      <c r="O18" s="152" t="n">
        <v>6</v>
      </c>
    </row>
    <row r="19" customFormat="false" ht="8.1" hidden="false" customHeight="true" outlineLevel="0" collapsed="false">
      <c r="A19" s="124" t="n">
        <v>7</v>
      </c>
      <c r="B19" s="125"/>
      <c r="C19" s="125"/>
      <c r="D19" s="125"/>
      <c r="E19" s="182" t="s">
        <v>221</v>
      </c>
      <c r="F19" s="132" t="n">
        <f aca="false">SUM(N19,G19:M19)</f>
        <v>89866</v>
      </c>
      <c r="G19" s="132" t="n">
        <f aca="false">SUM(G13:G18)</f>
        <v>3465</v>
      </c>
      <c r="H19" s="132" t="n">
        <f aca="false">SUM(H13:H18)</f>
        <v>10523</v>
      </c>
      <c r="I19" s="132" t="n">
        <f aca="false">SUM(I13:I18)</f>
        <v>5221</v>
      </c>
      <c r="J19" s="132" t="n">
        <f aca="false">SUM(J13:J18)</f>
        <v>765</v>
      </c>
      <c r="K19" s="132" t="n">
        <f aca="false">SUM(K13:K18)</f>
        <v>3566</v>
      </c>
      <c r="L19" s="132" t="n">
        <f aca="false">SUM(L13:L18)</f>
        <v>27245</v>
      </c>
      <c r="M19" s="132" t="n">
        <f aca="false">SUM(M13:M18)</f>
        <v>35306</v>
      </c>
      <c r="N19" s="132" t="n">
        <f aca="false">SUM(N13:N18)</f>
        <v>3775</v>
      </c>
      <c r="O19" s="152" t="n">
        <v>7</v>
      </c>
    </row>
    <row r="20" customFormat="false" ht="8.25" hidden="false" customHeight="true" outlineLevel="0" collapsed="false">
      <c r="A20" s="121"/>
      <c r="B20" s="122" t="s">
        <v>222</v>
      </c>
      <c r="C20" s="119"/>
      <c r="D20" s="119"/>
      <c r="E20" s="121"/>
      <c r="F20" s="128"/>
      <c r="G20" s="133"/>
      <c r="H20" s="133"/>
      <c r="I20" s="133"/>
      <c r="J20" s="133"/>
      <c r="K20" s="133"/>
      <c r="L20" s="133"/>
      <c r="M20" s="133"/>
      <c r="N20" s="133"/>
      <c r="O20" s="123"/>
    </row>
    <row r="21" customFormat="false" ht="9" hidden="false" customHeight="false" outlineLevel="0" collapsed="false">
      <c r="A21" s="124" t="n">
        <v>8</v>
      </c>
      <c r="B21" s="125"/>
      <c r="C21" s="138" t="s">
        <v>215</v>
      </c>
      <c r="D21" s="138"/>
      <c r="E21" s="138"/>
      <c r="F21" s="128" t="n">
        <f aca="false">SUM(N21,G21:M21)</f>
        <v>66405</v>
      </c>
      <c r="G21" s="133" t="n">
        <v>5366</v>
      </c>
      <c r="H21" s="133" t="n">
        <v>9687</v>
      </c>
      <c r="I21" s="133" t="n">
        <v>3164</v>
      </c>
      <c r="J21" s="133" t="n">
        <v>1240</v>
      </c>
      <c r="K21" s="133" t="n">
        <v>3410</v>
      </c>
      <c r="L21" s="133" t="n">
        <v>15072</v>
      </c>
      <c r="M21" s="133" t="n">
        <v>26052</v>
      </c>
      <c r="N21" s="133" t="n">
        <v>2414</v>
      </c>
      <c r="O21" s="152" t="n">
        <v>8</v>
      </c>
    </row>
    <row r="22" customFormat="false" ht="9" hidden="false" customHeight="false" outlineLevel="0" collapsed="false">
      <c r="A22" s="124" t="n">
        <v>9</v>
      </c>
      <c r="B22" s="125"/>
      <c r="C22" s="138" t="s">
        <v>216</v>
      </c>
      <c r="D22" s="138"/>
      <c r="E22" s="138"/>
      <c r="F22" s="128" t="n">
        <f aca="false">SUM(N22,G22:M22)</f>
        <v>194875</v>
      </c>
      <c r="G22" s="133" t="n">
        <v>6561</v>
      </c>
      <c r="H22" s="133" t="n">
        <v>16490</v>
      </c>
      <c r="I22" s="133" t="n">
        <v>8742</v>
      </c>
      <c r="J22" s="133" t="n">
        <v>2027</v>
      </c>
      <c r="K22" s="133" t="n">
        <v>7053</v>
      </c>
      <c r="L22" s="133" t="n">
        <v>20141</v>
      </c>
      <c r="M22" s="133" t="n">
        <v>123951</v>
      </c>
      <c r="N22" s="133" t="n">
        <v>9910</v>
      </c>
      <c r="O22" s="152" t="n">
        <v>9</v>
      </c>
    </row>
    <row r="23" customFormat="false" ht="9" hidden="false" customHeight="false" outlineLevel="0" collapsed="false">
      <c r="A23" s="124" t="n">
        <v>10</v>
      </c>
      <c r="B23" s="125"/>
      <c r="C23" s="138" t="s">
        <v>217</v>
      </c>
      <c r="D23" s="138"/>
      <c r="E23" s="138"/>
      <c r="F23" s="128" t="n">
        <f aca="false">SUM(N23,G23:M23)</f>
        <v>21055</v>
      </c>
      <c r="G23" s="133" t="n">
        <v>1650</v>
      </c>
      <c r="H23" s="133" t="n">
        <v>1448</v>
      </c>
      <c r="I23" s="133" t="n">
        <v>330</v>
      </c>
      <c r="J23" s="133" t="n">
        <v>182</v>
      </c>
      <c r="K23" s="133" t="n">
        <v>438</v>
      </c>
      <c r="L23" s="133" t="n">
        <v>2127</v>
      </c>
      <c r="M23" s="133" t="n">
        <v>13446</v>
      </c>
      <c r="N23" s="133" t="n">
        <v>1434</v>
      </c>
      <c r="O23" s="152" t="n">
        <v>10</v>
      </c>
    </row>
    <row r="24" customFormat="false" ht="9" hidden="false" customHeight="false" outlineLevel="0" collapsed="false">
      <c r="A24" s="124" t="n">
        <v>11</v>
      </c>
      <c r="B24" s="125"/>
      <c r="C24" s="138" t="s">
        <v>218</v>
      </c>
      <c r="D24" s="138"/>
      <c r="E24" s="138"/>
      <c r="F24" s="128" t="n">
        <f aca="false">SUM(N24,G24:M24)</f>
        <v>519239</v>
      </c>
      <c r="G24" s="133" t="n">
        <v>15379</v>
      </c>
      <c r="H24" s="133" t="n">
        <v>6885</v>
      </c>
      <c r="I24" s="133" t="n">
        <v>3550</v>
      </c>
      <c r="J24" s="133" t="n">
        <v>714</v>
      </c>
      <c r="K24" s="133" t="n">
        <v>2321</v>
      </c>
      <c r="L24" s="133" t="n">
        <v>7836</v>
      </c>
      <c r="M24" s="133" t="n">
        <v>452301</v>
      </c>
      <c r="N24" s="133" t="n">
        <v>30253</v>
      </c>
      <c r="O24" s="152" t="n">
        <v>11</v>
      </c>
    </row>
    <row r="25" customFormat="false" ht="9" hidden="false" customHeight="false" outlineLevel="0" collapsed="false">
      <c r="A25" s="124" t="n">
        <v>12</v>
      </c>
      <c r="B25" s="125"/>
      <c r="C25" s="138" t="s">
        <v>219</v>
      </c>
      <c r="D25" s="138"/>
      <c r="E25" s="138"/>
      <c r="F25" s="128" t="n">
        <f aca="false">SUM(N25,G25:M25)</f>
        <v>61243</v>
      </c>
      <c r="G25" s="133" t="n">
        <v>3987</v>
      </c>
      <c r="H25" s="133" t="n">
        <v>2438</v>
      </c>
      <c r="I25" s="133" t="n">
        <v>1535</v>
      </c>
      <c r="J25" s="133" t="n">
        <v>159</v>
      </c>
      <c r="K25" s="133" t="n">
        <v>699</v>
      </c>
      <c r="L25" s="133" t="n">
        <v>3934</v>
      </c>
      <c r="M25" s="133" t="n">
        <v>44762</v>
      </c>
      <c r="N25" s="133" t="n">
        <v>3729</v>
      </c>
      <c r="O25" s="152" t="n">
        <v>12</v>
      </c>
    </row>
    <row r="26" customFormat="false" ht="9" hidden="false" customHeight="false" outlineLevel="0" collapsed="false">
      <c r="A26" s="124" t="n">
        <v>13</v>
      </c>
      <c r="B26" s="125"/>
      <c r="C26" s="138" t="s">
        <v>223</v>
      </c>
      <c r="D26" s="138"/>
      <c r="E26" s="138"/>
      <c r="F26" s="128" t="n">
        <f aca="false">SUM(N26,G26:M26)</f>
        <v>17448</v>
      </c>
      <c r="G26" s="133" t="n">
        <v>743</v>
      </c>
      <c r="H26" s="133" t="n">
        <v>955</v>
      </c>
      <c r="I26" s="133" t="n">
        <v>571</v>
      </c>
      <c r="J26" s="133" t="n">
        <v>63</v>
      </c>
      <c r="K26" s="133" t="n">
        <v>200</v>
      </c>
      <c r="L26" s="133" t="n">
        <v>1314</v>
      </c>
      <c r="M26" s="133" t="n">
        <v>10897</v>
      </c>
      <c r="N26" s="133" t="n">
        <v>2705</v>
      </c>
      <c r="O26" s="152" t="n">
        <v>13</v>
      </c>
    </row>
    <row r="27" customFormat="false" ht="9" hidden="false" customHeight="false" outlineLevel="0" collapsed="false">
      <c r="A27" s="124" t="n">
        <v>14</v>
      </c>
      <c r="B27" s="125"/>
      <c r="C27" s="138" t="s">
        <v>224</v>
      </c>
      <c r="D27" s="138"/>
      <c r="E27" s="138"/>
      <c r="F27" s="128" t="n">
        <f aca="false">SUM(N27,G27:M27)</f>
        <v>100052</v>
      </c>
      <c r="G27" s="133" t="n">
        <v>6097</v>
      </c>
      <c r="H27" s="133" t="n">
        <v>777</v>
      </c>
      <c r="I27" s="133" t="n">
        <v>646</v>
      </c>
      <c r="J27" s="133" t="n">
        <v>103</v>
      </c>
      <c r="K27" s="133" t="n">
        <v>334</v>
      </c>
      <c r="L27" s="133" t="n">
        <v>992</v>
      </c>
      <c r="M27" s="133" t="n">
        <v>85097</v>
      </c>
      <c r="N27" s="133" t="n">
        <v>6006</v>
      </c>
      <c r="O27" s="152" t="n">
        <v>14</v>
      </c>
    </row>
    <row r="28" customFormat="false" ht="8.1" hidden="false" customHeight="true" outlineLevel="0" collapsed="false">
      <c r="A28" s="124" t="n">
        <v>15</v>
      </c>
      <c r="B28" s="125"/>
      <c r="C28" s="125"/>
      <c r="D28" s="125"/>
      <c r="E28" s="182" t="s">
        <v>221</v>
      </c>
      <c r="F28" s="132" t="n">
        <f aca="false">SUM(N28,G28:M28)</f>
        <v>980317</v>
      </c>
      <c r="G28" s="132" t="n">
        <f aca="false">SUM(G21:G27)</f>
        <v>39783</v>
      </c>
      <c r="H28" s="132" t="n">
        <f aca="false">SUM(H21:H27)</f>
        <v>38680</v>
      </c>
      <c r="I28" s="132" t="n">
        <f aca="false">SUM(I21:I27)</f>
        <v>18538</v>
      </c>
      <c r="J28" s="132" t="n">
        <f aca="false">SUM(J21:J27)</f>
        <v>4488</v>
      </c>
      <c r="K28" s="132" t="n">
        <f aca="false">SUM(K21:K27)</f>
        <v>14455</v>
      </c>
      <c r="L28" s="132" t="n">
        <f aca="false">SUM(L21:L27)</f>
        <v>51416</v>
      </c>
      <c r="M28" s="132" t="n">
        <f aca="false">SUM(M21:M27)</f>
        <v>756506</v>
      </c>
      <c r="N28" s="132" t="n">
        <f aca="false">SUM(N21:N27)</f>
        <v>56451</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8.25" hidden="false" customHeight="tru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N31,G31:M31)</f>
        <v>5816</v>
      </c>
      <c r="G31" s="133" t="n">
        <v>456</v>
      </c>
      <c r="H31" s="133" t="n">
        <v>91</v>
      </c>
      <c r="I31" s="133" t="n">
        <v>26</v>
      </c>
      <c r="J31" s="133" t="n">
        <v>12</v>
      </c>
      <c r="K31" s="133" t="n">
        <v>32</v>
      </c>
      <c r="L31" s="133" t="n">
        <v>327</v>
      </c>
      <c r="M31" s="133" t="n">
        <v>4510</v>
      </c>
      <c r="N31" s="133" t="n">
        <v>362</v>
      </c>
      <c r="O31" s="152" t="n">
        <v>16</v>
      </c>
    </row>
    <row r="32" customFormat="false" ht="9" hidden="false" customHeight="false" outlineLevel="0" collapsed="false">
      <c r="A32" s="124" t="n">
        <v>17</v>
      </c>
      <c r="B32" s="125"/>
      <c r="C32" s="138" t="s">
        <v>227</v>
      </c>
      <c r="D32" s="138"/>
      <c r="E32" s="138"/>
      <c r="F32" s="128" t="n">
        <f aca="false">SUM(N32,G32:M32)</f>
        <v>358415</v>
      </c>
      <c r="G32" s="133" t="n">
        <v>2360</v>
      </c>
      <c r="H32" s="133" t="n">
        <v>1833</v>
      </c>
      <c r="I32" s="133" t="n">
        <v>645</v>
      </c>
      <c r="J32" s="133" t="n">
        <v>297</v>
      </c>
      <c r="K32" s="133" t="n">
        <v>615</v>
      </c>
      <c r="L32" s="133" t="n">
        <v>1588</v>
      </c>
      <c r="M32" s="133" t="n">
        <v>326923</v>
      </c>
      <c r="N32" s="133" t="n">
        <v>24154</v>
      </c>
      <c r="O32" s="152" t="n">
        <v>17</v>
      </c>
    </row>
    <row r="33" customFormat="false" ht="9" hidden="false" customHeight="false" outlineLevel="0" collapsed="false">
      <c r="A33" s="124" t="n">
        <v>18</v>
      </c>
      <c r="B33" s="125"/>
      <c r="C33" s="138" t="s">
        <v>228</v>
      </c>
      <c r="D33" s="138"/>
      <c r="E33" s="138"/>
      <c r="F33" s="128" t="n">
        <f aca="false">SUM(N33,G33:M33)</f>
        <v>529970</v>
      </c>
      <c r="G33" s="133" t="n">
        <v>3044</v>
      </c>
      <c r="H33" s="133" t="n">
        <v>2688</v>
      </c>
      <c r="I33" s="133" t="n">
        <v>1164</v>
      </c>
      <c r="J33" s="133" t="n">
        <v>316</v>
      </c>
      <c r="K33" s="133" t="n">
        <v>906</v>
      </c>
      <c r="L33" s="133" t="n">
        <v>2294</v>
      </c>
      <c r="M33" s="133" t="n">
        <v>489801</v>
      </c>
      <c r="N33" s="133" t="n">
        <v>29757</v>
      </c>
      <c r="O33" s="152" t="n">
        <v>18</v>
      </c>
    </row>
    <row r="34" customFormat="false" ht="9" hidden="false" customHeight="false" outlineLevel="0" collapsed="false">
      <c r="A34" s="124" t="n">
        <v>19</v>
      </c>
      <c r="B34" s="125"/>
      <c r="C34" s="138" t="s">
        <v>229</v>
      </c>
      <c r="D34" s="138"/>
      <c r="E34" s="138"/>
      <c r="F34" s="128" t="n">
        <f aca="false">SUM(N34,G34:M34)</f>
        <v>41892</v>
      </c>
      <c r="G34" s="133" t="n">
        <v>1605</v>
      </c>
      <c r="H34" s="133" t="n">
        <v>591</v>
      </c>
      <c r="I34" s="133" t="n">
        <v>228</v>
      </c>
      <c r="J34" s="133" t="n">
        <v>42</v>
      </c>
      <c r="K34" s="133" t="n">
        <v>211</v>
      </c>
      <c r="L34" s="133" t="n">
        <v>709</v>
      </c>
      <c r="M34" s="133" t="n">
        <v>34919</v>
      </c>
      <c r="N34" s="133" t="n">
        <v>3587</v>
      </c>
      <c r="O34" s="152" t="n">
        <v>19</v>
      </c>
    </row>
    <row r="35" customFormat="false" ht="8.1" hidden="false" customHeight="true" outlineLevel="0" collapsed="false">
      <c r="A35" s="124" t="n">
        <v>20</v>
      </c>
      <c r="B35" s="125"/>
      <c r="C35" s="125"/>
      <c r="D35" s="125"/>
      <c r="E35" s="182" t="s">
        <v>221</v>
      </c>
      <c r="F35" s="132" t="n">
        <f aca="false">SUM(N35,G35:M35)</f>
        <v>936093</v>
      </c>
      <c r="G35" s="132" t="n">
        <f aca="false">SUM(G31:G34)</f>
        <v>7465</v>
      </c>
      <c r="H35" s="132" t="n">
        <f aca="false">SUM(H31:H34)</f>
        <v>5203</v>
      </c>
      <c r="I35" s="132" t="n">
        <f aca="false">SUM(I31:I34)</f>
        <v>2063</v>
      </c>
      <c r="J35" s="132" t="n">
        <f aca="false">SUM(J31:J34)</f>
        <v>667</v>
      </c>
      <c r="K35" s="132" t="n">
        <f aca="false">SUM(K31:K34)</f>
        <v>1764</v>
      </c>
      <c r="L35" s="132" t="n">
        <f aca="false">SUM(L31:L34)</f>
        <v>4918</v>
      </c>
      <c r="M35" s="132" t="n">
        <f aca="false">SUM(M31:M34)</f>
        <v>856153</v>
      </c>
      <c r="N35" s="132" t="n">
        <f aca="false">SUM(N31:N34)</f>
        <v>57860</v>
      </c>
      <c r="O35" s="152" t="n">
        <v>20</v>
      </c>
    </row>
    <row r="36" customFormat="false" ht="8.25" hidden="false" customHeight="true" outlineLevel="0" collapsed="false">
      <c r="A36" s="121"/>
      <c r="B36" s="122" t="s">
        <v>230</v>
      </c>
      <c r="C36" s="125"/>
      <c r="D36" s="125"/>
      <c r="E36" s="121"/>
      <c r="F36" s="128"/>
      <c r="G36" s="133"/>
      <c r="H36" s="133"/>
      <c r="I36" s="133"/>
      <c r="J36" s="133"/>
      <c r="K36" s="133"/>
      <c r="L36" s="133"/>
      <c r="M36" s="133"/>
      <c r="N36" s="133"/>
      <c r="O36" s="123"/>
    </row>
    <row r="37" customFormat="false" ht="9" hidden="false" customHeight="false" outlineLevel="0" collapsed="false">
      <c r="A37" s="124" t="n">
        <v>21</v>
      </c>
      <c r="B37" s="125"/>
      <c r="C37" s="138" t="s">
        <v>231</v>
      </c>
      <c r="D37" s="138"/>
      <c r="E37" s="138"/>
      <c r="F37" s="128" t="n">
        <f aca="false">SUM(N37,G37:M37)</f>
        <v>82996</v>
      </c>
      <c r="G37" s="133" t="n">
        <v>6465</v>
      </c>
      <c r="H37" s="133" t="n">
        <v>386</v>
      </c>
      <c r="I37" s="133" t="n">
        <v>247</v>
      </c>
      <c r="J37" s="133" t="n">
        <v>69</v>
      </c>
      <c r="K37" s="133" t="n">
        <v>235</v>
      </c>
      <c r="L37" s="133" t="n">
        <v>1522</v>
      </c>
      <c r="M37" s="133" t="n">
        <v>69391</v>
      </c>
      <c r="N37" s="133" t="n">
        <v>4681</v>
      </c>
      <c r="O37" s="152" t="n">
        <v>21</v>
      </c>
    </row>
    <row r="38" customFormat="false" ht="9" hidden="false" customHeight="false" outlineLevel="0" collapsed="false">
      <c r="A38" s="124" t="n">
        <v>22</v>
      </c>
      <c r="B38" s="125"/>
      <c r="C38" s="138" t="s">
        <v>232</v>
      </c>
      <c r="D38" s="138"/>
      <c r="E38" s="138"/>
      <c r="F38" s="128" t="n">
        <f aca="false">SUM(N38,G38:M38)</f>
        <v>49619</v>
      </c>
      <c r="G38" s="133" t="n">
        <v>1701</v>
      </c>
      <c r="H38" s="133" t="n">
        <v>96</v>
      </c>
      <c r="I38" s="133" t="n">
        <v>63</v>
      </c>
      <c r="J38" s="133" t="n">
        <v>18</v>
      </c>
      <c r="K38" s="133" t="n">
        <v>46</v>
      </c>
      <c r="L38" s="133" t="n">
        <v>255</v>
      </c>
      <c r="M38" s="133" t="n">
        <v>44782</v>
      </c>
      <c r="N38" s="133" t="n">
        <v>2658</v>
      </c>
      <c r="O38" s="152" t="n">
        <v>22</v>
      </c>
    </row>
    <row r="39" customFormat="false" ht="9" hidden="false" customHeight="false" outlineLevel="0" collapsed="false">
      <c r="A39" s="124" t="n">
        <v>23</v>
      </c>
      <c r="B39" s="125"/>
      <c r="C39" s="138" t="s">
        <v>233</v>
      </c>
      <c r="D39" s="138"/>
      <c r="E39" s="138"/>
      <c r="F39" s="128" t="n">
        <f aca="false">SUM(N39,G39:M39)</f>
        <v>221201</v>
      </c>
      <c r="G39" s="133" t="n">
        <v>6679</v>
      </c>
      <c r="H39" s="133" t="n">
        <v>2872</v>
      </c>
      <c r="I39" s="133" t="n">
        <v>954</v>
      </c>
      <c r="J39" s="133" t="n">
        <v>519</v>
      </c>
      <c r="K39" s="133" t="n">
        <v>1685</v>
      </c>
      <c r="L39" s="133" t="n">
        <v>4975</v>
      </c>
      <c r="M39" s="133" t="n">
        <v>192111</v>
      </c>
      <c r="N39" s="133" t="n">
        <v>11406</v>
      </c>
      <c r="O39" s="152" t="n">
        <v>23</v>
      </c>
    </row>
    <row r="40" customFormat="false" ht="8.1" hidden="false" customHeight="true" outlineLevel="0" collapsed="false">
      <c r="A40" s="124" t="n">
        <v>24</v>
      </c>
      <c r="B40" s="125"/>
      <c r="C40" s="125"/>
      <c r="D40" s="125"/>
      <c r="E40" s="182" t="s">
        <v>221</v>
      </c>
      <c r="F40" s="132" t="n">
        <f aca="false">SUM(N40,G40:M40)</f>
        <v>353816</v>
      </c>
      <c r="G40" s="132" t="n">
        <f aca="false">SUM(G37:G39)</f>
        <v>14845</v>
      </c>
      <c r="H40" s="132" t="n">
        <f aca="false">SUM(H37:H39)</f>
        <v>3354</v>
      </c>
      <c r="I40" s="132" t="n">
        <f aca="false">SUM(I37:I39)</f>
        <v>1264</v>
      </c>
      <c r="J40" s="132" t="n">
        <f aca="false">SUM(J37:J39)</f>
        <v>606</v>
      </c>
      <c r="K40" s="132" t="n">
        <f aca="false">SUM(K37:K39)</f>
        <v>1966</v>
      </c>
      <c r="L40" s="132" t="n">
        <f aca="false">SUM(L37:L39)</f>
        <v>6752</v>
      </c>
      <c r="M40" s="132" t="n">
        <f aca="false">SUM(M37:M39)</f>
        <v>306284</v>
      </c>
      <c r="N40" s="132" t="n">
        <f aca="false">SUM(N37:N39)</f>
        <v>18745</v>
      </c>
      <c r="O40" s="152" t="n">
        <v>24</v>
      </c>
    </row>
    <row r="41" customFormat="false" ht="8.25" hidden="false" customHeight="true" outlineLevel="0" collapsed="false">
      <c r="A41" s="124"/>
      <c r="B41" s="122" t="s">
        <v>234</v>
      </c>
      <c r="C41" s="125"/>
      <c r="D41" s="125"/>
      <c r="E41" s="121"/>
      <c r="F41" s="128"/>
      <c r="G41" s="133"/>
      <c r="H41" s="133"/>
      <c r="I41" s="133"/>
      <c r="J41" s="133"/>
      <c r="K41" s="133"/>
      <c r="L41" s="133"/>
      <c r="M41" s="133"/>
      <c r="N41" s="133"/>
      <c r="O41" s="152"/>
    </row>
    <row r="42" customFormat="false" ht="8.25" hidden="false" customHeight="tru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N43,G43:M43)</f>
        <v>7398</v>
      </c>
      <c r="G43" s="133" t="n">
        <v>1071</v>
      </c>
      <c r="H43" s="133" t="n">
        <v>29</v>
      </c>
      <c r="I43" s="133" t="n">
        <v>39</v>
      </c>
      <c r="J43" s="133" t="n">
        <v>5</v>
      </c>
      <c r="K43" s="133" t="n">
        <v>21</v>
      </c>
      <c r="L43" s="133" t="n">
        <v>81</v>
      </c>
      <c r="M43" s="133" t="n">
        <v>5792</v>
      </c>
      <c r="N43" s="133" t="n">
        <v>360</v>
      </c>
      <c r="O43" s="152" t="n">
        <v>25</v>
      </c>
    </row>
    <row r="44" customFormat="false" ht="9" hidden="false" customHeight="false" outlineLevel="0" collapsed="false">
      <c r="A44" s="124" t="n">
        <v>26</v>
      </c>
      <c r="B44" s="125"/>
      <c r="C44" s="138" t="s">
        <v>237</v>
      </c>
      <c r="D44" s="138"/>
      <c r="E44" s="138"/>
      <c r="F44" s="128" t="n">
        <f aca="false">SUM(N44,G44:M44)</f>
        <v>24812</v>
      </c>
      <c r="G44" s="133" t="n">
        <v>8052</v>
      </c>
      <c r="H44" s="133" t="n">
        <v>77</v>
      </c>
      <c r="I44" s="133" t="n">
        <v>30</v>
      </c>
      <c r="J44" s="133" t="n">
        <v>34</v>
      </c>
      <c r="K44" s="133" t="n">
        <v>55</v>
      </c>
      <c r="L44" s="133" t="n">
        <v>241</v>
      </c>
      <c r="M44" s="133" t="n">
        <v>15320</v>
      </c>
      <c r="N44" s="133" t="n">
        <v>1003</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row>
    <row r="46" customFormat="false" ht="9" hidden="false" customHeight="false" outlineLevel="0" collapsed="false">
      <c r="A46" s="124"/>
      <c r="B46" s="125"/>
      <c r="C46" s="135" t="s">
        <v>239</v>
      </c>
      <c r="D46" s="135"/>
      <c r="E46" s="135"/>
      <c r="F46" s="128" t="n">
        <f aca="false">SUM(N46,G46:M46)</f>
        <v>22039</v>
      </c>
      <c r="G46" s="133" t="n">
        <v>11582</v>
      </c>
      <c r="H46" s="133" t="n">
        <v>9</v>
      </c>
      <c r="I46" s="133" t="n">
        <v>18</v>
      </c>
      <c r="J46" s="133" t="n">
        <v>31</v>
      </c>
      <c r="K46" s="133" t="n">
        <v>45</v>
      </c>
      <c r="L46" s="133" t="n">
        <v>46</v>
      </c>
      <c r="M46" s="133" t="n">
        <v>9475</v>
      </c>
      <c r="N46" s="133" t="n">
        <v>833</v>
      </c>
      <c r="O46" s="152" t="n">
        <v>27</v>
      </c>
    </row>
    <row r="47" customFormat="false" ht="9" hidden="false" customHeight="false" outlineLevel="0" collapsed="false">
      <c r="A47" s="124" t="n">
        <v>28</v>
      </c>
      <c r="B47" s="125"/>
      <c r="C47" s="138" t="s">
        <v>240</v>
      </c>
      <c r="D47" s="138"/>
      <c r="E47" s="138"/>
      <c r="F47" s="128" t="n">
        <f aca="false">SUM(N47,G47:M47)</f>
        <v>208682</v>
      </c>
      <c r="G47" s="133" t="n">
        <v>7589</v>
      </c>
      <c r="H47" s="133" t="n">
        <v>1955</v>
      </c>
      <c r="I47" s="133" t="n">
        <v>191</v>
      </c>
      <c r="J47" s="133" t="n">
        <v>81</v>
      </c>
      <c r="K47" s="133" t="n">
        <v>194</v>
      </c>
      <c r="L47" s="133" t="n">
        <v>1886</v>
      </c>
      <c r="M47" s="133" t="n">
        <v>188147</v>
      </c>
      <c r="N47" s="133" t="n">
        <v>8639</v>
      </c>
      <c r="O47" s="152" t="n">
        <v>28</v>
      </c>
    </row>
    <row r="48" customFormat="false" ht="9" hidden="false" customHeight="false" outlineLevel="0" collapsed="false">
      <c r="A48" s="124" t="n">
        <v>29</v>
      </c>
      <c r="B48" s="125"/>
      <c r="C48" s="138" t="s">
        <v>241</v>
      </c>
      <c r="D48" s="138"/>
      <c r="E48" s="138"/>
      <c r="F48" s="128" t="n">
        <f aca="false">SUM(N48,G48:M48)</f>
        <v>9212</v>
      </c>
      <c r="G48" s="133" t="n">
        <v>134</v>
      </c>
      <c r="H48" s="133" t="n">
        <v>40</v>
      </c>
      <c r="I48" s="133" t="n">
        <v>16</v>
      </c>
      <c r="J48" s="133" t="n">
        <v>10</v>
      </c>
      <c r="K48" s="133" t="n">
        <v>15</v>
      </c>
      <c r="L48" s="133" t="n">
        <v>41</v>
      </c>
      <c r="M48" s="133" t="n">
        <v>7321</v>
      </c>
      <c r="N48" s="133" t="n">
        <v>1635</v>
      </c>
      <c r="O48" s="152" t="n">
        <v>29</v>
      </c>
    </row>
    <row r="49" customFormat="false" ht="8.1" hidden="false" customHeight="true" outlineLevel="0" collapsed="false">
      <c r="A49" s="124" t="n">
        <v>30</v>
      </c>
      <c r="B49" s="125"/>
      <c r="C49" s="125"/>
      <c r="D49" s="125"/>
      <c r="E49" s="182" t="s">
        <v>221</v>
      </c>
      <c r="F49" s="132" t="n">
        <f aca="false">SUM(N49,G49:M49)</f>
        <v>272143</v>
      </c>
      <c r="G49" s="132" t="n">
        <f aca="false">SUM(G43:G48)</f>
        <v>28428</v>
      </c>
      <c r="H49" s="132" t="n">
        <f aca="false">SUM(H43:H48)</f>
        <v>2110</v>
      </c>
      <c r="I49" s="132" t="n">
        <f aca="false">SUM(I43:I48)</f>
        <v>294</v>
      </c>
      <c r="J49" s="132" t="n">
        <f aca="false">SUM(J43:J48)</f>
        <v>161</v>
      </c>
      <c r="K49" s="132" t="n">
        <f aca="false">SUM(K43:K48)</f>
        <v>330</v>
      </c>
      <c r="L49" s="132" t="n">
        <f aca="false">SUM(L43:L48)</f>
        <v>2295</v>
      </c>
      <c r="M49" s="132" t="n">
        <f aca="false">SUM(M43:M48)</f>
        <v>226055</v>
      </c>
      <c r="N49" s="132" t="n">
        <f aca="false">SUM(N43:N48)</f>
        <v>12470</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8.25" hidden="false" customHeight="true" outlineLevel="0" collapsed="false">
      <c r="A51" s="121"/>
      <c r="B51" s="136"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N52,G52:M52)</f>
        <v>2185</v>
      </c>
      <c r="G52" s="133" t="n">
        <v>1184</v>
      </c>
      <c r="H52" s="128" t="n">
        <v>0</v>
      </c>
      <c r="I52" s="128" t="n">
        <v>0</v>
      </c>
      <c r="J52" s="128" t="n">
        <v>0</v>
      </c>
      <c r="K52" s="133" t="n">
        <v>2</v>
      </c>
      <c r="L52" s="128" t="n">
        <v>0</v>
      </c>
      <c r="M52" s="133" t="n">
        <v>882</v>
      </c>
      <c r="N52" s="133" t="n">
        <v>117</v>
      </c>
      <c r="O52" s="152" t="n">
        <v>31</v>
      </c>
    </row>
    <row r="53" customFormat="false" ht="9" hidden="false" customHeight="false" outlineLevel="0" collapsed="false">
      <c r="A53" s="124" t="n">
        <v>32</v>
      </c>
      <c r="B53" s="125"/>
      <c r="C53" s="138" t="s">
        <v>245</v>
      </c>
      <c r="D53" s="138"/>
      <c r="E53" s="138"/>
      <c r="F53" s="128" t="n">
        <f aca="false">SUM(N53,G53:M53)</f>
        <v>4867</v>
      </c>
      <c r="G53" s="133" t="n">
        <v>938</v>
      </c>
      <c r="H53" s="133" t="n">
        <v>99</v>
      </c>
      <c r="I53" s="133" t="n">
        <v>83</v>
      </c>
      <c r="J53" s="133" t="n">
        <v>39</v>
      </c>
      <c r="K53" s="133" t="n">
        <v>57</v>
      </c>
      <c r="L53" s="133" t="n">
        <v>411</v>
      </c>
      <c r="M53" s="133" t="n">
        <v>3106</v>
      </c>
      <c r="N53" s="133" t="n">
        <v>134</v>
      </c>
      <c r="O53" s="152" t="n">
        <v>32</v>
      </c>
    </row>
    <row r="54" customFormat="false" ht="9" hidden="false" customHeight="false" outlineLevel="0" collapsed="false">
      <c r="A54" s="124" t="n">
        <v>33</v>
      </c>
      <c r="B54" s="125"/>
      <c r="C54" s="138" t="s">
        <v>246</v>
      </c>
      <c r="D54" s="138"/>
      <c r="E54" s="138"/>
      <c r="F54" s="128" t="n">
        <f aca="false">SUM(N54,G54:M54)</f>
        <v>173495</v>
      </c>
      <c r="G54" s="128" t="n">
        <v>0</v>
      </c>
      <c r="H54" s="133" t="n">
        <v>14</v>
      </c>
      <c r="I54" s="133" t="n">
        <v>16</v>
      </c>
      <c r="J54" s="133" t="n">
        <v>23</v>
      </c>
      <c r="K54" s="133" t="n">
        <v>52</v>
      </c>
      <c r="L54" s="133" t="n">
        <v>19</v>
      </c>
      <c r="M54" s="133" t="n">
        <v>166190</v>
      </c>
      <c r="N54" s="133" t="n">
        <v>7181</v>
      </c>
      <c r="O54" s="152" t="n">
        <v>33</v>
      </c>
    </row>
    <row r="55" customFormat="false" ht="8.1" hidden="false" customHeight="true" outlineLevel="0" collapsed="false">
      <c r="A55" s="124" t="n">
        <v>34</v>
      </c>
      <c r="B55" s="125"/>
      <c r="C55" s="125"/>
      <c r="D55" s="125"/>
      <c r="E55" s="182" t="s">
        <v>221</v>
      </c>
      <c r="F55" s="132" t="n">
        <f aca="false">SUM(N55,G55:M55)</f>
        <v>180547</v>
      </c>
      <c r="G55" s="132" t="n">
        <f aca="false">SUM(G52:G54)</f>
        <v>2122</v>
      </c>
      <c r="H55" s="132" t="n">
        <f aca="false">SUM(H52:H54)</f>
        <v>113</v>
      </c>
      <c r="I55" s="132" t="n">
        <f aca="false">SUM(I52:I54)</f>
        <v>99</v>
      </c>
      <c r="J55" s="132" t="n">
        <f aca="false">SUM(J52:J54)</f>
        <v>62</v>
      </c>
      <c r="K55" s="132" t="n">
        <f aca="false">SUM(K52:K54)</f>
        <v>111</v>
      </c>
      <c r="L55" s="132" t="n">
        <f aca="false">SUM(L52:L54)</f>
        <v>430</v>
      </c>
      <c r="M55" s="132" t="n">
        <f aca="false">SUM(M52:M54)</f>
        <v>170178</v>
      </c>
      <c r="N55" s="132" t="n">
        <f aca="false">SUM(N52:N54)</f>
        <v>7432</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8.25" hidden="false" customHeight="tru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N58,G58:M58)</f>
        <v>398194</v>
      </c>
      <c r="G58" s="133" t="n">
        <v>4135</v>
      </c>
      <c r="H58" s="133" t="n">
        <v>185</v>
      </c>
      <c r="I58" s="133" t="n">
        <v>61</v>
      </c>
      <c r="J58" s="133" t="n">
        <v>55</v>
      </c>
      <c r="K58" s="133" t="n">
        <v>76</v>
      </c>
      <c r="L58" s="133" t="n">
        <v>1232</v>
      </c>
      <c r="M58" s="133" t="n">
        <v>373548</v>
      </c>
      <c r="N58" s="133" t="n">
        <v>18902</v>
      </c>
      <c r="O58" s="152" t="n">
        <v>35</v>
      </c>
    </row>
    <row r="59" customFormat="false" ht="9" hidden="false" customHeight="false" outlineLevel="0" collapsed="false">
      <c r="A59" s="124" t="n">
        <v>36</v>
      </c>
      <c r="B59" s="125"/>
      <c r="C59" s="138" t="s">
        <v>250</v>
      </c>
      <c r="D59" s="138"/>
      <c r="E59" s="138"/>
      <c r="F59" s="128" t="n">
        <f aca="false">SUM(N59,G59:M59)</f>
        <v>363234</v>
      </c>
      <c r="G59" s="133" t="n">
        <v>1226</v>
      </c>
      <c r="H59" s="133" t="n">
        <v>137</v>
      </c>
      <c r="I59" s="133" t="n">
        <v>49</v>
      </c>
      <c r="J59" s="133" t="n">
        <v>38</v>
      </c>
      <c r="K59" s="133" t="n">
        <v>61</v>
      </c>
      <c r="L59" s="133" t="n">
        <v>938</v>
      </c>
      <c r="M59" s="133" t="n">
        <v>339823</v>
      </c>
      <c r="N59" s="133" t="n">
        <v>20962</v>
      </c>
      <c r="O59" s="152" t="n">
        <v>36</v>
      </c>
    </row>
    <row r="60" customFormat="false" ht="9" hidden="false" customHeight="false" outlineLevel="0" collapsed="false">
      <c r="A60" s="124" t="n">
        <v>37</v>
      </c>
      <c r="B60" s="125"/>
      <c r="C60" s="138" t="s">
        <v>251</v>
      </c>
      <c r="D60" s="138"/>
      <c r="E60" s="138"/>
      <c r="F60" s="128" t="n">
        <f aca="false">SUM(N60,G60:M60)</f>
        <v>23614</v>
      </c>
      <c r="G60" s="133" t="n">
        <v>337</v>
      </c>
      <c r="H60" s="133" t="n">
        <v>133</v>
      </c>
      <c r="I60" s="133" t="n">
        <v>36</v>
      </c>
      <c r="J60" s="133" t="n">
        <v>6</v>
      </c>
      <c r="K60" s="133" t="n">
        <v>15</v>
      </c>
      <c r="L60" s="133" t="n">
        <v>436</v>
      </c>
      <c r="M60" s="133" t="n">
        <v>21362</v>
      </c>
      <c r="N60" s="133" t="n">
        <v>1289</v>
      </c>
      <c r="O60" s="152" t="n">
        <v>37</v>
      </c>
    </row>
    <row r="61" customFormat="false" ht="9" hidden="false" customHeight="false" outlineLevel="0" collapsed="false">
      <c r="A61" s="124" t="n">
        <v>38</v>
      </c>
      <c r="B61" s="125"/>
      <c r="C61" s="138" t="s">
        <v>252</v>
      </c>
      <c r="D61" s="138"/>
      <c r="E61" s="138"/>
      <c r="F61" s="128" t="n">
        <f aca="false">SUM(N61,G61:M61)</f>
        <v>15876</v>
      </c>
      <c r="G61" s="133" t="n">
        <v>162</v>
      </c>
      <c r="H61" s="133" t="n">
        <v>77</v>
      </c>
      <c r="I61" s="133" t="n">
        <v>20</v>
      </c>
      <c r="J61" s="133" t="n">
        <v>4</v>
      </c>
      <c r="K61" s="133" t="n">
        <v>11</v>
      </c>
      <c r="L61" s="133" t="n">
        <v>316</v>
      </c>
      <c r="M61" s="133" t="n">
        <v>14341</v>
      </c>
      <c r="N61" s="133" t="n">
        <v>945</v>
      </c>
      <c r="O61" s="152" t="n">
        <v>38</v>
      </c>
    </row>
    <row r="62" customFormat="false" ht="9" hidden="false" customHeight="false" outlineLevel="0" collapsed="false">
      <c r="A62" s="124" t="n">
        <v>39</v>
      </c>
      <c r="B62" s="125"/>
      <c r="C62" s="138" t="s">
        <v>253</v>
      </c>
      <c r="D62" s="138"/>
      <c r="E62" s="138"/>
      <c r="F62" s="128" t="n">
        <f aca="false">SUM(N62,G62:M62)</f>
        <v>153487</v>
      </c>
      <c r="G62" s="133" t="n">
        <v>738</v>
      </c>
      <c r="H62" s="133" t="n">
        <v>2270</v>
      </c>
      <c r="I62" s="133" t="n">
        <v>81</v>
      </c>
      <c r="J62" s="133" t="n">
        <v>18</v>
      </c>
      <c r="K62" s="133" t="n">
        <v>54</v>
      </c>
      <c r="L62" s="133" t="n">
        <v>6336</v>
      </c>
      <c r="M62" s="133" t="n">
        <v>136619</v>
      </c>
      <c r="N62" s="133" t="n">
        <v>7371</v>
      </c>
      <c r="O62" s="152" t="n">
        <v>39</v>
      </c>
    </row>
    <row r="63" customFormat="false" ht="9" hidden="false" customHeight="false" outlineLevel="0" collapsed="false">
      <c r="A63" s="124" t="n">
        <v>40</v>
      </c>
      <c r="B63" s="125"/>
      <c r="C63" s="138" t="s">
        <v>254</v>
      </c>
      <c r="D63" s="138"/>
      <c r="E63" s="138"/>
      <c r="F63" s="128" t="n">
        <f aca="false">SUM(N63,G63:M63)</f>
        <v>89049</v>
      </c>
      <c r="G63" s="133" t="n">
        <v>386</v>
      </c>
      <c r="H63" s="133" t="n">
        <v>1088</v>
      </c>
      <c r="I63" s="133" t="n">
        <v>39</v>
      </c>
      <c r="J63" s="133" t="n">
        <v>19</v>
      </c>
      <c r="K63" s="133" t="n">
        <v>30</v>
      </c>
      <c r="L63" s="133" t="n">
        <v>3252</v>
      </c>
      <c r="M63" s="133" t="n">
        <v>79641</v>
      </c>
      <c r="N63" s="133" t="n">
        <v>4594</v>
      </c>
      <c r="O63" s="152" t="n">
        <v>40</v>
      </c>
    </row>
    <row r="64" customFormat="false" ht="9" hidden="false" customHeight="false" outlineLevel="0" collapsed="false">
      <c r="A64" s="124" t="n">
        <v>41</v>
      </c>
      <c r="B64" s="125"/>
      <c r="C64" s="138" t="s">
        <v>255</v>
      </c>
      <c r="D64" s="138"/>
      <c r="E64" s="138"/>
      <c r="F64" s="128" t="n">
        <f aca="false">SUM(N64,G64:M64)</f>
        <v>176458</v>
      </c>
      <c r="G64" s="133" t="n">
        <v>897</v>
      </c>
      <c r="H64" s="133" t="n">
        <v>253</v>
      </c>
      <c r="I64" s="133" t="n">
        <v>71</v>
      </c>
      <c r="J64" s="133" t="n">
        <v>21</v>
      </c>
      <c r="K64" s="133" t="n">
        <v>55</v>
      </c>
      <c r="L64" s="133" t="n">
        <v>1320</v>
      </c>
      <c r="M64" s="133" t="n">
        <v>165691</v>
      </c>
      <c r="N64" s="133" t="n">
        <v>8150</v>
      </c>
      <c r="O64" s="152" t="n">
        <v>41</v>
      </c>
    </row>
    <row r="65" customFormat="false" ht="9" hidden="false" customHeight="false" outlineLevel="0" collapsed="false">
      <c r="A65" s="124" t="n">
        <v>42</v>
      </c>
      <c r="B65" s="125"/>
      <c r="C65" s="138" t="s">
        <v>256</v>
      </c>
      <c r="D65" s="138"/>
      <c r="E65" s="138"/>
      <c r="F65" s="128" t="n">
        <f aca="false">SUM(N65,G65:M65)</f>
        <v>91092</v>
      </c>
      <c r="G65" s="133" t="n">
        <v>428</v>
      </c>
      <c r="H65" s="133" t="n">
        <v>148</v>
      </c>
      <c r="I65" s="133" t="n">
        <v>56</v>
      </c>
      <c r="J65" s="133" t="n">
        <v>13</v>
      </c>
      <c r="K65" s="133" t="n">
        <v>33</v>
      </c>
      <c r="L65" s="133" t="n">
        <v>788</v>
      </c>
      <c r="M65" s="133" t="n">
        <v>85140</v>
      </c>
      <c r="N65" s="133" t="n">
        <v>4486</v>
      </c>
      <c r="O65" s="152" t="n">
        <v>42</v>
      </c>
    </row>
    <row r="66" customFormat="false" ht="9" hidden="false" customHeight="false" outlineLevel="0" collapsed="false">
      <c r="A66" s="124" t="n">
        <v>43</v>
      </c>
      <c r="B66" s="125"/>
      <c r="C66" s="138" t="s">
        <v>257</v>
      </c>
      <c r="D66" s="138"/>
      <c r="E66" s="138"/>
      <c r="F66" s="128" t="n">
        <f aca="false">SUM(N66,G66:M66)</f>
        <v>96120</v>
      </c>
      <c r="G66" s="133" t="n">
        <v>999</v>
      </c>
      <c r="H66" s="133" t="n">
        <v>182</v>
      </c>
      <c r="I66" s="133" t="n">
        <v>88</v>
      </c>
      <c r="J66" s="133" t="n">
        <v>12</v>
      </c>
      <c r="K66" s="133" t="n">
        <v>57</v>
      </c>
      <c r="L66" s="133" t="n">
        <v>480</v>
      </c>
      <c r="M66" s="133" t="n">
        <v>90365</v>
      </c>
      <c r="N66" s="133" t="n">
        <v>3937</v>
      </c>
      <c r="O66" s="152" t="n">
        <v>43</v>
      </c>
    </row>
    <row r="67" customFormat="false" ht="9" hidden="false" customHeight="false" outlineLevel="0" collapsed="false">
      <c r="A67" s="124" t="n">
        <v>44</v>
      </c>
      <c r="B67" s="125"/>
      <c r="C67" s="138" t="s">
        <v>258</v>
      </c>
      <c r="D67" s="138"/>
      <c r="E67" s="138"/>
      <c r="F67" s="128" t="n">
        <f aca="false">SUM(N67,G67:M67)</f>
        <v>59053</v>
      </c>
      <c r="G67" s="133" t="n">
        <v>589</v>
      </c>
      <c r="H67" s="133" t="n">
        <v>131</v>
      </c>
      <c r="I67" s="133" t="n">
        <v>64</v>
      </c>
      <c r="J67" s="133" t="n">
        <v>19</v>
      </c>
      <c r="K67" s="133" t="n">
        <v>42</v>
      </c>
      <c r="L67" s="133" t="n">
        <v>457</v>
      </c>
      <c r="M67" s="133" t="n">
        <v>54871</v>
      </c>
      <c r="N67" s="133" t="n">
        <v>2880</v>
      </c>
      <c r="O67" s="152" t="n">
        <v>44</v>
      </c>
    </row>
    <row r="68" customFormat="false" ht="9" hidden="false" customHeight="false" outlineLevel="0" collapsed="false">
      <c r="A68" s="124" t="n">
        <v>45</v>
      </c>
      <c r="B68" s="125"/>
      <c r="C68" s="138" t="s">
        <v>259</v>
      </c>
      <c r="D68" s="138"/>
      <c r="E68" s="138"/>
      <c r="F68" s="128" t="n">
        <f aca="false">SUM(N68,G68:M68)</f>
        <v>97579</v>
      </c>
      <c r="G68" s="133" t="n">
        <v>186</v>
      </c>
      <c r="H68" s="133" t="n">
        <v>52</v>
      </c>
      <c r="I68" s="133" t="n">
        <v>16</v>
      </c>
      <c r="J68" s="133" t="n">
        <v>9</v>
      </c>
      <c r="K68" s="133" t="n">
        <v>36</v>
      </c>
      <c r="L68" s="133" t="n">
        <v>180</v>
      </c>
      <c r="M68" s="133" t="n">
        <v>90880</v>
      </c>
      <c r="N68" s="133" t="n">
        <v>6220</v>
      </c>
      <c r="O68" s="152" t="n">
        <v>45</v>
      </c>
    </row>
    <row r="69" customFormat="false" ht="9" hidden="false" customHeight="false" outlineLevel="0" collapsed="false">
      <c r="A69" s="124" t="n">
        <v>46</v>
      </c>
      <c r="B69" s="125"/>
      <c r="C69" s="138" t="s">
        <v>260</v>
      </c>
      <c r="D69" s="138"/>
      <c r="E69" s="138"/>
      <c r="F69" s="128" t="n">
        <f aca="false">SUM(N69,G69:M69)</f>
        <v>38114</v>
      </c>
      <c r="G69" s="133" t="n">
        <v>76</v>
      </c>
      <c r="H69" s="133" t="n">
        <v>21</v>
      </c>
      <c r="I69" s="133" t="n">
        <v>8</v>
      </c>
      <c r="J69" s="133" t="n">
        <v>6</v>
      </c>
      <c r="K69" s="133" t="n">
        <v>14</v>
      </c>
      <c r="L69" s="133" t="n">
        <v>135</v>
      </c>
      <c r="M69" s="133" t="n">
        <v>35758</v>
      </c>
      <c r="N69" s="133" t="n">
        <v>2096</v>
      </c>
      <c r="O69" s="152" t="n">
        <v>46</v>
      </c>
    </row>
    <row r="70" customFormat="false" ht="9" hidden="false" customHeight="false" outlineLevel="0" collapsed="false">
      <c r="A70" s="124" t="n">
        <v>47</v>
      </c>
      <c r="B70" s="125"/>
      <c r="C70" s="138" t="s">
        <v>261</v>
      </c>
      <c r="D70" s="138"/>
      <c r="E70" s="138"/>
      <c r="F70" s="128" t="n">
        <f aca="false">SUM(N70,G70:M70)</f>
        <v>124617</v>
      </c>
      <c r="G70" s="133" t="n">
        <v>2131</v>
      </c>
      <c r="H70" s="133" t="n">
        <v>79</v>
      </c>
      <c r="I70" s="133" t="n">
        <v>27</v>
      </c>
      <c r="J70" s="133" t="n">
        <v>18</v>
      </c>
      <c r="K70" s="133" t="n">
        <v>18</v>
      </c>
      <c r="L70" s="133" t="n">
        <v>165</v>
      </c>
      <c r="M70" s="133" t="n">
        <v>115979</v>
      </c>
      <c r="N70" s="133" t="n">
        <v>6200</v>
      </c>
      <c r="O70" s="152" t="n">
        <v>47</v>
      </c>
    </row>
    <row r="71" customFormat="false" ht="9" hidden="false" customHeight="false" outlineLevel="0" collapsed="false">
      <c r="A71" s="124" t="n">
        <v>48</v>
      </c>
      <c r="B71" s="125"/>
      <c r="C71" s="138" t="s">
        <v>262</v>
      </c>
      <c r="D71" s="138"/>
      <c r="E71" s="138"/>
      <c r="F71" s="128" t="n">
        <f aca="false">SUM(N71,G71:M71)</f>
        <v>55765</v>
      </c>
      <c r="G71" s="133" t="n">
        <v>687</v>
      </c>
      <c r="H71" s="133" t="n">
        <v>24</v>
      </c>
      <c r="I71" s="133" t="n">
        <v>8</v>
      </c>
      <c r="J71" s="133" t="n">
        <v>9</v>
      </c>
      <c r="K71" s="133" t="n">
        <v>12</v>
      </c>
      <c r="L71" s="133" t="n">
        <v>105</v>
      </c>
      <c r="M71" s="133" t="n">
        <v>52432</v>
      </c>
      <c r="N71" s="133" t="n">
        <v>2488</v>
      </c>
      <c r="O71" s="152" t="n">
        <v>48</v>
      </c>
    </row>
    <row r="72" customFormat="false" ht="9" hidden="false" customHeight="false" outlineLevel="0" collapsed="false">
      <c r="A72" s="124" t="n">
        <v>49</v>
      </c>
      <c r="B72" s="125"/>
      <c r="C72" s="138" t="s">
        <v>263</v>
      </c>
      <c r="D72" s="138"/>
      <c r="E72" s="138"/>
      <c r="F72" s="128" t="n">
        <f aca="false">SUM(N72,G72:M72)</f>
        <v>35536</v>
      </c>
      <c r="G72" s="133" t="n">
        <v>1112</v>
      </c>
      <c r="H72" s="133" t="n">
        <v>26</v>
      </c>
      <c r="I72" s="133" t="n">
        <v>17</v>
      </c>
      <c r="J72" s="133" t="n">
        <v>6</v>
      </c>
      <c r="K72" s="133" t="n">
        <v>14</v>
      </c>
      <c r="L72" s="133" t="n">
        <v>28</v>
      </c>
      <c r="M72" s="133" t="n">
        <v>32767</v>
      </c>
      <c r="N72" s="133" t="n">
        <v>1566</v>
      </c>
      <c r="O72" s="152" t="n">
        <v>49</v>
      </c>
    </row>
    <row r="73" customFormat="false" ht="9" hidden="false" customHeight="false" outlineLevel="0" collapsed="false">
      <c r="A73" s="124" t="n">
        <v>50</v>
      </c>
      <c r="B73" s="125"/>
      <c r="C73" s="138" t="s">
        <v>264</v>
      </c>
      <c r="D73" s="138"/>
      <c r="E73" s="138"/>
      <c r="F73" s="128" t="n">
        <f aca="false">SUM(N73,G73:M73)</f>
        <v>14077</v>
      </c>
      <c r="G73" s="133" t="n">
        <v>336</v>
      </c>
      <c r="H73" s="133" t="n">
        <v>15</v>
      </c>
      <c r="I73" s="133" t="n">
        <v>3</v>
      </c>
      <c r="J73" s="133" t="n">
        <v>2</v>
      </c>
      <c r="K73" s="133" t="n">
        <v>2</v>
      </c>
      <c r="L73" s="133" t="n">
        <v>16</v>
      </c>
      <c r="M73" s="133" t="n">
        <v>12615</v>
      </c>
      <c r="N73" s="133" t="n">
        <v>1088</v>
      </c>
      <c r="O73" s="152" t="n">
        <v>50</v>
      </c>
    </row>
    <row r="74" customFormat="false" ht="8.1" hidden="false" customHeight="true" outlineLevel="0" collapsed="false">
      <c r="A74" s="124" t="n">
        <v>51</v>
      </c>
      <c r="B74" s="125"/>
      <c r="C74" s="125"/>
      <c r="D74" s="125"/>
      <c r="E74" s="182" t="s">
        <v>221</v>
      </c>
      <c r="F74" s="132" t="n">
        <f aca="false">SUM(N74,G74:M74)</f>
        <v>1831865</v>
      </c>
      <c r="G74" s="132" t="n">
        <f aca="false">SUM(G58:G73)</f>
        <v>14425</v>
      </c>
      <c r="H74" s="132" t="n">
        <f aca="false">SUM(H58:H73)</f>
        <v>4821</v>
      </c>
      <c r="I74" s="132" t="n">
        <f aca="false">SUM(I58:I73)</f>
        <v>644</v>
      </c>
      <c r="J74" s="132" t="n">
        <f aca="false">SUM(J58:J73)</f>
        <v>255</v>
      </c>
      <c r="K74" s="132" t="n">
        <f aca="false">SUM(K58:K73)</f>
        <v>530</v>
      </c>
      <c r="L74" s="132" t="n">
        <f aca="false">SUM(L58:L73)</f>
        <v>16184</v>
      </c>
      <c r="M74" s="132" t="n">
        <f aca="false">SUM(M58:M73)</f>
        <v>1701832</v>
      </c>
      <c r="N74" s="132" t="n">
        <f aca="false">SUM(N58:N73)</f>
        <v>93174</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8.25" hidden="false" customHeight="tru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N77,G77:M77)</f>
        <v>16950</v>
      </c>
      <c r="G77" s="133" t="n">
        <v>1331</v>
      </c>
      <c r="H77" s="133" t="n">
        <v>2012</v>
      </c>
      <c r="I77" s="133" t="n">
        <v>2852</v>
      </c>
      <c r="J77" s="133" t="n">
        <v>421</v>
      </c>
      <c r="K77" s="133" t="n">
        <v>1818</v>
      </c>
      <c r="L77" s="133" t="n">
        <v>223</v>
      </c>
      <c r="M77" s="133" t="n">
        <v>7602</v>
      </c>
      <c r="N77" s="133" t="n">
        <v>691</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N79,G79:M79)</f>
        <v>93471</v>
      </c>
      <c r="G79" s="133" t="n">
        <v>11113</v>
      </c>
      <c r="H79" s="133" t="n">
        <v>701</v>
      </c>
      <c r="I79" s="133" t="n">
        <v>979</v>
      </c>
      <c r="J79" s="133" t="n">
        <v>151</v>
      </c>
      <c r="K79" s="133" t="n">
        <v>624</v>
      </c>
      <c r="L79" s="133" t="n">
        <v>1756</v>
      </c>
      <c r="M79" s="133" t="n">
        <v>72499</v>
      </c>
      <c r="N79" s="133" t="n">
        <v>5648</v>
      </c>
      <c r="O79" s="152" t="n">
        <v>53</v>
      </c>
    </row>
    <row r="80" customFormat="false" ht="9" hidden="false" customHeight="false" outlineLevel="0" collapsed="false">
      <c r="A80" s="124" t="n">
        <v>54</v>
      </c>
      <c r="B80" s="125"/>
      <c r="C80" s="137" t="s">
        <v>270</v>
      </c>
      <c r="D80" s="137"/>
      <c r="E80" s="137"/>
      <c r="F80" s="128"/>
      <c r="G80" s="133"/>
      <c r="H80" s="133"/>
      <c r="I80" s="133"/>
      <c r="J80" s="133"/>
      <c r="K80" s="133"/>
      <c r="L80" s="133"/>
      <c r="M80" s="133"/>
      <c r="N80" s="133"/>
      <c r="O80" s="152"/>
    </row>
    <row r="81" customFormat="false" ht="9" hidden="false" customHeight="false" outlineLevel="0" collapsed="false">
      <c r="A81" s="124"/>
      <c r="B81" s="125"/>
      <c r="C81" s="135" t="s">
        <v>269</v>
      </c>
      <c r="D81" s="135"/>
      <c r="E81" s="135"/>
      <c r="F81" s="128" t="n">
        <f aca="false">SUM(N81,G81:M81)</f>
        <v>58451</v>
      </c>
      <c r="G81" s="133" t="n">
        <v>11056</v>
      </c>
      <c r="H81" s="133" t="n">
        <v>427</v>
      </c>
      <c r="I81" s="133" t="n">
        <v>789</v>
      </c>
      <c r="J81" s="133" t="n">
        <v>91</v>
      </c>
      <c r="K81" s="133" t="n">
        <v>351</v>
      </c>
      <c r="L81" s="133" t="n">
        <v>1153</v>
      </c>
      <c r="M81" s="133" t="n">
        <v>41605</v>
      </c>
      <c r="N81" s="133" t="n">
        <v>2979</v>
      </c>
      <c r="O81" s="152" t="n">
        <v>54</v>
      </c>
    </row>
    <row r="82" customFormat="false" ht="9" hidden="false" customHeight="false" outlineLevel="0" collapsed="false">
      <c r="A82" s="124" t="n">
        <v>55</v>
      </c>
      <c r="B82" s="125"/>
      <c r="C82" s="137" t="s">
        <v>271</v>
      </c>
      <c r="D82" s="137"/>
      <c r="E82" s="137"/>
      <c r="F82" s="128"/>
      <c r="G82" s="133"/>
      <c r="H82" s="133"/>
      <c r="I82" s="133"/>
      <c r="J82" s="133"/>
      <c r="K82" s="133"/>
      <c r="L82" s="133"/>
      <c r="M82" s="133"/>
      <c r="N82" s="133"/>
      <c r="O82" s="152"/>
    </row>
    <row r="83" customFormat="false" ht="9" hidden="false" customHeight="false" outlineLevel="0" collapsed="false">
      <c r="A83" s="124"/>
      <c r="B83" s="125"/>
      <c r="C83" s="137" t="s">
        <v>272</v>
      </c>
      <c r="D83" s="137"/>
      <c r="E83" s="137"/>
      <c r="F83" s="128"/>
      <c r="G83" s="133"/>
      <c r="H83" s="133"/>
      <c r="I83" s="133"/>
      <c r="J83" s="133"/>
      <c r="K83" s="133"/>
      <c r="L83" s="133"/>
      <c r="M83" s="133"/>
      <c r="N83" s="133"/>
      <c r="O83" s="152"/>
    </row>
    <row r="84" customFormat="false" ht="9" hidden="false" customHeight="false" outlineLevel="0" collapsed="false">
      <c r="A84" s="124"/>
      <c r="B84" s="125"/>
      <c r="C84" s="138" t="s">
        <v>273</v>
      </c>
      <c r="D84" s="138"/>
      <c r="E84" s="138"/>
      <c r="F84" s="128" t="n">
        <f aca="false">SUM(N84,G84:M84)</f>
        <v>157790</v>
      </c>
      <c r="G84" s="128" t="n">
        <v>0</v>
      </c>
      <c r="H84" s="133" t="n">
        <v>2420</v>
      </c>
      <c r="I84" s="133" t="n">
        <v>2975</v>
      </c>
      <c r="J84" s="133" t="n">
        <v>326</v>
      </c>
      <c r="K84" s="133" t="n">
        <v>1137</v>
      </c>
      <c r="L84" s="133" t="n">
        <v>3873</v>
      </c>
      <c r="M84" s="133" t="n">
        <v>139935</v>
      </c>
      <c r="N84" s="133" t="n">
        <v>7124</v>
      </c>
      <c r="O84" s="152" t="n">
        <v>55</v>
      </c>
    </row>
    <row r="85" customFormat="false" ht="9" hidden="false" customHeight="false" outlineLevel="0" collapsed="false">
      <c r="A85" s="124" t="n">
        <v>56</v>
      </c>
      <c r="B85" s="125"/>
      <c r="C85" s="137" t="s">
        <v>271</v>
      </c>
      <c r="D85" s="137"/>
      <c r="E85" s="137"/>
      <c r="F85" s="128"/>
      <c r="G85" s="133"/>
      <c r="H85" s="133"/>
      <c r="I85" s="133"/>
      <c r="J85" s="133"/>
      <c r="K85" s="133"/>
      <c r="L85" s="133"/>
      <c r="M85" s="133"/>
      <c r="N85" s="133"/>
      <c r="O85" s="152"/>
    </row>
    <row r="86" customFormat="false" ht="9" hidden="false" customHeight="false" outlineLevel="0" collapsed="false">
      <c r="A86" s="124"/>
      <c r="B86" s="125"/>
      <c r="C86" s="138" t="s">
        <v>274</v>
      </c>
      <c r="D86" s="138"/>
      <c r="E86" s="138"/>
      <c r="F86" s="128" t="n">
        <f aca="false">SUM(N86,G86:M86)</f>
        <v>244260</v>
      </c>
      <c r="G86" s="128" t="n">
        <v>0</v>
      </c>
      <c r="H86" s="133" t="n">
        <v>2483</v>
      </c>
      <c r="I86" s="133" t="n">
        <v>4238</v>
      </c>
      <c r="J86" s="133" t="n">
        <v>407</v>
      </c>
      <c r="K86" s="133" t="n">
        <v>1446</v>
      </c>
      <c r="L86" s="133" t="n">
        <v>2170</v>
      </c>
      <c r="M86" s="133" t="n">
        <v>222249</v>
      </c>
      <c r="N86" s="133" t="n">
        <v>11267</v>
      </c>
      <c r="O86" s="152" t="n">
        <v>56</v>
      </c>
    </row>
    <row r="87" customFormat="false" ht="9" hidden="false" customHeight="false" outlineLevel="0" collapsed="false">
      <c r="A87" s="124" t="n">
        <v>57</v>
      </c>
      <c r="B87" s="125"/>
      <c r="C87" s="138" t="s">
        <v>275</v>
      </c>
      <c r="D87" s="138"/>
      <c r="E87" s="138"/>
      <c r="F87" s="128" t="n">
        <f aca="false">SUM(N87,G87:M87)</f>
        <v>253373</v>
      </c>
      <c r="G87" s="133" t="n">
        <v>150619</v>
      </c>
      <c r="H87" s="133" t="n">
        <v>161</v>
      </c>
      <c r="I87" s="133" t="n">
        <v>305</v>
      </c>
      <c r="J87" s="133" t="n">
        <v>105</v>
      </c>
      <c r="K87" s="133" t="n">
        <v>216</v>
      </c>
      <c r="L87" s="128" t="n">
        <v>117</v>
      </c>
      <c r="M87" s="133" t="n">
        <v>92810</v>
      </c>
      <c r="N87" s="133" t="n">
        <v>9040</v>
      </c>
      <c r="O87" s="152" t="n">
        <v>57</v>
      </c>
    </row>
    <row r="88" customFormat="false" ht="9" hidden="false" customHeight="false" outlineLevel="0" collapsed="false">
      <c r="A88" s="124" t="n">
        <v>58</v>
      </c>
      <c r="B88" s="125"/>
      <c r="C88" s="138" t="s">
        <v>276</v>
      </c>
      <c r="D88" s="138"/>
      <c r="E88" s="138"/>
      <c r="F88" s="128" t="n">
        <f aca="false">SUM(N88,G88:M88)</f>
        <v>147817</v>
      </c>
      <c r="G88" s="128" t="n">
        <v>0</v>
      </c>
      <c r="H88" s="128" t="n">
        <v>0</v>
      </c>
      <c r="I88" s="128" t="n">
        <v>0</v>
      </c>
      <c r="J88" s="128" t="n">
        <v>0</v>
      </c>
      <c r="K88" s="128" t="n">
        <v>0</v>
      </c>
      <c r="L88" s="128" t="n">
        <v>0</v>
      </c>
      <c r="M88" s="133" t="n">
        <v>139740</v>
      </c>
      <c r="N88" s="133" t="n">
        <v>8077</v>
      </c>
      <c r="O88" s="152" t="n">
        <v>58</v>
      </c>
    </row>
    <row r="89" customFormat="false" ht="9" hidden="false" customHeight="false" outlineLevel="0" collapsed="false">
      <c r="A89" s="124" t="n">
        <v>59</v>
      </c>
      <c r="B89" s="125"/>
      <c r="C89" s="138" t="s">
        <v>277</v>
      </c>
      <c r="D89" s="138"/>
      <c r="E89" s="138"/>
      <c r="F89" s="128" t="n">
        <f aca="false">SUM(N89,G89:M89)</f>
        <v>89591</v>
      </c>
      <c r="G89" s="128" t="n">
        <v>0</v>
      </c>
      <c r="H89" s="133" t="n">
        <v>128</v>
      </c>
      <c r="I89" s="133" t="n">
        <v>116</v>
      </c>
      <c r="J89" s="133" t="n">
        <v>28</v>
      </c>
      <c r="K89" s="133" t="n">
        <v>60</v>
      </c>
      <c r="L89" s="133" t="n">
        <v>245</v>
      </c>
      <c r="M89" s="133" t="n">
        <v>84192</v>
      </c>
      <c r="N89" s="133" t="n">
        <v>4822</v>
      </c>
      <c r="O89" s="152" t="n">
        <v>59</v>
      </c>
    </row>
    <row r="90" customFormat="false" ht="9" hidden="false" customHeight="false" outlineLevel="0" collapsed="false">
      <c r="A90" s="124" t="n">
        <v>60</v>
      </c>
      <c r="B90" s="125"/>
      <c r="C90" s="138" t="s">
        <v>278</v>
      </c>
      <c r="D90" s="138"/>
      <c r="E90" s="138"/>
      <c r="F90" s="128" t="n">
        <f aca="false">SUM(N90,G90:M90)</f>
        <v>30485</v>
      </c>
      <c r="G90" s="128" t="n">
        <v>0</v>
      </c>
      <c r="H90" s="133" t="n">
        <v>7</v>
      </c>
      <c r="I90" s="133" t="n">
        <v>20</v>
      </c>
      <c r="J90" s="133" t="n">
        <v>4</v>
      </c>
      <c r="K90" s="133" t="n">
        <v>7</v>
      </c>
      <c r="L90" s="133" t="n">
        <v>41</v>
      </c>
      <c r="M90" s="133" t="n">
        <v>26930</v>
      </c>
      <c r="N90" s="133" t="n">
        <v>3476</v>
      </c>
      <c r="O90" s="152" t="n">
        <v>60</v>
      </c>
    </row>
    <row r="91" customFormat="false" ht="8.1" hidden="false" customHeight="true" outlineLevel="0" collapsed="false">
      <c r="A91" s="124" t="n">
        <v>61</v>
      </c>
      <c r="B91" s="125"/>
      <c r="C91" s="125"/>
      <c r="D91" s="125"/>
      <c r="E91" s="182" t="s">
        <v>221</v>
      </c>
      <c r="F91" s="132" t="n">
        <f aca="false">SUM(N91,G91:M91)</f>
        <v>1092188</v>
      </c>
      <c r="G91" s="132" t="n">
        <f aca="false">SUM(G77:G90)</f>
        <v>174119</v>
      </c>
      <c r="H91" s="132" t="n">
        <f aca="false">SUM(H77:H90)</f>
        <v>8339</v>
      </c>
      <c r="I91" s="132" t="n">
        <f aca="false">SUM(I77:I90)</f>
        <v>12274</v>
      </c>
      <c r="J91" s="132" t="n">
        <f aca="false">SUM(J77:J90)</f>
        <v>1533</v>
      </c>
      <c r="K91" s="132" t="n">
        <f aca="false">SUM(K77:K90)</f>
        <v>5659</v>
      </c>
      <c r="L91" s="132" t="n">
        <f aca="false">SUM(L77:L90)</f>
        <v>9578</v>
      </c>
      <c r="M91" s="132" t="n">
        <f aca="false">SUM(M77:M90)</f>
        <v>827562</v>
      </c>
      <c r="N91" s="132" t="n">
        <f aca="false">SUM(N77:N90)</f>
        <v>53124</v>
      </c>
      <c r="O91" s="152" t="n">
        <v>61</v>
      </c>
    </row>
    <row r="92" customFormat="false" ht="8.25" hidden="false" customHeight="true" outlineLevel="0" collapsed="false">
      <c r="A92" s="124"/>
      <c r="B92" s="122" t="s">
        <v>279</v>
      </c>
      <c r="C92" s="125"/>
      <c r="D92" s="125"/>
      <c r="E92" s="121"/>
      <c r="F92" s="128"/>
      <c r="G92" s="128"/>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N93,G93:M93)</f>
        <v>165565</v>
      </c>
      <c r="G93" s="128" t="n">
        <v>227</v>
      </c>
      <c r="H93" s="133" t="n">
        <v>637</v>
      </c>
      <c r="I93" s="133" t="n">
        <v>106</v>
      </c>
      <c r="J93" s="133" t="n">
        <v>26</v>
      </c>
      <c r="K93" s="133" t="n">
        <v>92</v>
      </c>
      <c r="L93" s="133" t="n">
        <v>1031</v>
      </c>
      <c r="M93" s="133" t="n">
        <v>157206</v>
      </c>
      <c r="N93" s="133" t="n">
        <v>6240</v>
      </c>
      <c r="O93" s="152" t="n">
        <v>62</v>
      </c>
    </row>
    <row r="94" customFormat="false" ht="9" hidden="false" customHeight="false" outlineLevel="0" collapsed="false">
      <c r="A94" s="124" t="n">
        <v>63</v>
      </c>
      <c r="B94" s="125"/>
      <c r="C94" s="138" t="s">
        <v>281</v>
      </c>
      <c r="D94" s="138"/>
      <c r="E94" s="138"/>
      <c r="F94" s="128" t="n">
        <f aca="false">SUM(N94,G94:M94)</f>
        <v>809397</v>
      </c>
      <c r="G94" s="133" t="n">
        <v>27531</v>
      </c>
      <c r="H94" s="133" t="n">
        <v>12674</v>
      </c>
      <c r="I94" s="133" t="n">
        <v>3241</v>
      </c>
      <c r="J94" s="133" t="n">
        <v>580</v>
      </c>
      <c r="K94" s="133" t="n">
        <v>1754</v>
      </c>
      <c r="L94" s="133" t="n">
        <v>26786</v>
      </c>
      <c r="M94" s="133" t="n">
        <v>691271</v>
      </c>
      <c r="N94" s="133" t="n">
        <v>45560</v>
      </c>
      <c r="O94" s="152" t="n">
        <v>63</v>
      </c>
    </row>
    <row r="95" customFormat="false" ht="8.1" hidden="false" customHeight="true" outlineLevel="0" collapsed="false">
      <c r="A95" s="124" t="n">
        <v>64</v>
      </c>
      <c r="B95" s="125"/>
      <c r="C95" s="125"/>
      <c r="D95" s="125"/>
      <c r="E95" s="182" t="s">
        <v>221</v>
      </c>
      <c r="F95" s="132" t="n">
        <f aca="false">SUM(N95,G95:M95)</f>
        <v>974962</v>
      </c>
      <c r="G95" s="132" t="n">
        <f aca="false">SUM(G93:G94)</f>
        <v>27758</v>
      </c>
      <c r="H95" s="132" t="n">
        <f aca="false">SUM(H93:H94)</f>
        <v>13311</v>
      </c>
      <c r="I95" s="132" t="n">
        <f aca="false">SUM(I93:I94)</f>
        <v>3347</v>
      </c>
      <c r="J95" s="132" t="n">
        <f aca="false">SUM(J93:J94)</f>
        <v>606</v>
      </c>
      <c r="K95" s="132" t="n">
        <f aca="false">SUM(K93:K94)</f>
        <v>1846</v>
      </c>
      <c r="L95" s="132" t="n">
        <f aca="false">SUM(L93:L94)</f>
        <v>27817</v>
      </c>
      <c r="M95" s="132" t="n">
        <f aca="false">SUM(M93:M94)</f>
        <v>848477</v>
      </c>
      <c r="N95" s="132" t="n">
        <f aca="false">SUM(N93:N94)</f>
        <v>51800</v>
      </c>
      <c r="O95" s="152" t="n">
        <v>64</v>
      </c>
    </row>
    <row r="96" customFormat="false" ht="5.25" hidden="false" customHeight="true" outlineLevel="0" collapsed="false">
      <c r="A96" s="124"/>
      <c r="B96" s="125"/>
      <c r="C96" s="125"/>
      <c r="D96" s="125"/>
      <c r="E96" s="121"/>
      <c r="F96" s="128"/>
      <c r="G96" s="132"/>
      <c r="H96" s="132"/>
      <c r="I96" s="132"/>
      <c r="J96" s="132"/>
      <c r="K96" s="132"/>
      <c r="L96" s="132"/>
      <c r="M96" s="132"/>
      <c r="N96" s="132"/>
      <c r="O96" s="152"/>
    </row>
    <row r="97" customFormat="false" ht="9" hidden="false" customHeight="false" outlineLevel="0" collapsed="false">
      <c r="A97" s="124" t="n">
        <v>65</v>
      </c>
      <c r="B97" s="125"/>
      <c r="C97" s="125"/>
      <c r="D97" s="125"/>
      <c r="E97" s="182" t="s">
        <v>155</v>
      </c>
      <c r="F97" s="132" t="n">
        <f aca="false">SUM(F13:F95)/2</f>
        <v>6711797</v>
      </c>
      <c r="G97" s="132" t="n">
        <f aca="false">SUM(G13:G95)/2</f>
        <v>312410</v>
      </c>
      <c r="H97" s="132" t="n">
        <f aca="false">SUM(H13:H95)/2</f>
        <v>86454</v>
      </c>
      <c r="I97" s="132" t="n">
        <f aca="false">SUM(I13:I95)/2</f>
        <v>43744</v>
      </c>
      <c r="J97" s="132" t="n">
        <f aca="false">SUM(J13:J95)/2</f>
        <v>9143</v>
      </c>
      <c r="K97" s="132" t="n">
        <f aca="false">SUM(K13:K95)/2</f>
        <v>30227</v>
      </c>
      <c r="L97" s="132" t="n">
        <f aca="false">SUM(L13:L95)/2</f>
        <v>146635</v>
      </c>
      <c r="M97" s="132" t="n">
        <f aca="false">SUM(M13:M95)/2</f>
        <v>5728353</v>
      </c>
      <c r="N97" s="132" t="n">
        <f aca="false">SUM(N13:N95)/2</f>
        <v>354831</v>
      </c>
      <c r="O97" s="152" t="n">
        <v>65</v>
      </c>
    </row>
    <row r="98" customFormat="false" ht="9" hidden="false" customHeight="false" outlineLevel="0" collapsed="false">
      <c r="C98" s="125"/>
      <c r="D98" s="125"/>
      <c r="E98" s="130"/>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13"/>
    <col collapsed="false" customWidth="true" hidden="false" outlineLevel="0" max="14" min="7" style="106" width="11.56"/>
    <col collapsed="false" customWidth="true" hidden="false" outlineLevel="0" max="15" min="15" style="106" width="2.99"/>
    <col collapsed="false" customWidth="false" hidden="false" outlineLevel="0" max="257" min="16" style="106" width="11.42"/>
  </cols>
  <sheetData>
    <row r="1" customFormat="false" ht="12.7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592</v>
      </c>
      <c r="B2" s="109"/>
      <c r="C2" s="109"/>
      <c r="D2" s="109"/>
      <c r="E2" s="109"/>
      <c r="F2" s="109"/>
      <c r="G2" s="109"/>
      <c r="H2" s="110" t="s">
        <v>192</v>
      </c>
      <c r="I2" s="110"/>
      <c r="J2" s="110"/>
      <c r="K2" s="110"/>
      <c r="L2" s="110"/>
      <c r="M2" s="110"/>
      <c r="N2" s="110"/>
      <c r="O2" s="110"/>
    </row>
    <row r="3" s="179" customFormat="true" ht="9.75" hidden="false" customHeight="true" outlineLevel="0" collapsed="false">
      <c r="A3" s="109" t="s">
        <v>599</v>
      </c>
      <c r="B3" s="109"/>
      <c r="C3" s="109"/>
      <c r="D3" s="109"/>
      <c r="E3" s="109"/>
      <c r="F3" s="109"/>
      <c r="G3" s="109"/>
      <c r="H3" s="110" t="s">
        <v>594</v>
      </c>
      <c r="I3" s="110"/>
      <c r="J3" s="110"/>
      <c r="K3" s="110"/>
      <c r="L3" s="110"/>
      <c r="M3" s="110"/>
      <c r="N3" s="110"/>
      <c r="O3" s="110"/>
    </row>
    <row r="5" customFormat="false" ht="9" hidden="false" customHeight="true" outlineLevel="0" collapsed="false">
      <c r="A5" s="113" t="s">
        <v>195</v>
      </c>
      <c r="B5" s="114" t="s">
        <v>595</v>
      </c>
      <c r="C5" s="114"/>
      <c r="D5" s="114"/>
      <c r="E5" s="114"/>
      <c r="F5" s="115" t="s">
        <v>147</v>
      </c>
      <c r="G5" s="116" t="s">
        <v>317</v>
      </c>
      <c r="H5" s="113" t="s">
        <v>318</v>
      </c>
      <c r="I5" s="115" t="s">
        <v>319</v>
      </c>
      <c r="J5" s="118" t="s">
        <v>320</v>
      </c>
      <c r="K5" s="118" t="s">
        <v>321</v>
      </c>
      <c r="L5" s="118" t="s">
        <v>322</v>
      </c>
      <c r="M5" s="118" t="s">
        <v>596</v>
      </c>
      <c r="N5" s="118" t="s">
        <v>324</v>
      </c>
      <c r="O5" s="116" t="s">
        <v>195</v>
      </c>
      <c r="P5" s="119"/>
    </row>
    <row r="6" customFormat="false" ht="9" hidden="false" customHeight="false" outlineLevel="0" collapsed="false">
      <c r="A6" s="113"/>
      <c r="B6" s="114"/>
      <c r="C6" s="114"/>
      <c r="D6" s="114"/>
      <c r="E6" s="114"/>
      <c r="F6" s="115"/>
      <c r="G6" s="116"/>
      <c r="H6" s="113"/>
      <c r="I6" s="115"/>
      <c r="J6" s="115"/>
      <c r="K6" s="115"/>
      <c r="L6" s="115"/>
      <c r="M6" s="115"/>
      <c r="N6" s="115"/>
      <c r="O6" s="116"/>
      <c r="P6" s="119"/>
    </row>
    <row r="7" customFormat="false" ht="9" hidden="false" customHeight="false" outlineLevel="0" collapsed="false">
      <c r="A7" s="113"/>
      <c r="B7" s="114"/>
      <c r="C7" s="114"/>
      <c r="D7" s="114"/>
      <c r="E7" s="114"/>
      <c r="F7" s="115"/>
      <c r="G7" s="116"/>
      <c r="H7" s="113"/>
      <c r="I7" s="115"/>
      <c r="J7" s="115"/>
      <c r="K7" s="115"/>
      <c r="L7" s="115"/>
      <c r="M7" s="115"/>
      <c r="N7" s="115"/>
      <c r="O7" s="116"/>
      <c r="P7" s="119"/>
    </row>
    <row r="8" customFormat="false" ht="9" hidden="false" customHeight="false" outlineLevel="0" collapsed="false">
      <c r="A8" s="113"/>
      <c r="B8" s="114"/>
      <c r="C8" s="114"/>
      <c r="D8" s="114"/>
      <c r="E8" s="114"/>
      <c r="F8" s="115"/>
      <c r="G8" s="116"/>
      <c r="H8" s="113"/>
      <c r="I8" s="115"/>
      <c r="J8" s="115"/>
      <c r="K8" s="115"/>
      <c r="L8" s="115"/>
      <c r="M8" s="115"/>
      <c r="N8" s="115"/>
      <c r="O8" s="116"/>
      <c r="P8" s="119"/>
    </row>
    <row r="9" customFormat="false" ht="15" hidden="false" customHeight="true" outlineLevel="0" collapsed="false">
      <c r="A9" s="113"/>
      <c r="B9" s="114"/>
      <c r="C9" s="114"/>
      <c r="D9" s="114"/>
      <c r="E9" s="114"/>
      <c r="F9" s="115"/>
      <c r="G9" s="116"/>
      <c r="H9" s="113"/>
      <c r="I9" s="115"/>
      <c r="J9" s="115"/>
      <c r="K9" s="115"/>
      <c r="L9" s="115"/>
      <c r="M9" s="115"/>
      <c r="N9" s="115"/>
      <c r="O9" s="116"/>
      <c r="P9" s="119"/>
    </row>
    <row r="10" s="119" customFormat="true" ht="6" hidden="false" customHeight="true" outlineLevel="0" collapsed="false">
      <c r="A10" s="180"/>
      <c r="B10" s="180"/>
      <c r="C10" s="180"/>
      <c r="D10" s="180"/>
      <c r="E10" s="180"/>
      <c r="F10" s="180"/>
      <c r="G10" s="180"/>
      <c r="H10" s="180"/>
      <c r="I10" s="180"/>
      <c r="J10" s="180"/>
      <c r="K10" s="180"/>
      <c r="L10" s="180"/>
      <c r="M10" s="180"/>
      <c r="N10" s="180"/>
      <c r="O10" s="180"/>
    </row>
    <row r="11" s="179" customFormat="true" ht="12" hidden="false" customHeight="true" outlineLevel="0" collapsed="false">
      <c r="A11" s="109" t="s">
        <v>600</v>
      </c>
      <c r="B11" s="109"/>
      <c r="C11" s="109"/>
      <c r="D11" s="109"/>
      <c r="E11" s="109"/>
      <c r="F11" s="109"/>
      <c r="G11" s="109"/>
      <c r="H11" s="110" t="s">
        <v>598</v>
      </c>
      <c r="I11" s="110"/>
      <c r="J11" s="110"/>
      <c r="K11" s="110"/>
      <c r="L11" s="110"/>
      <c r="M11" s="110"/>
      <c r="N11" s="110"/>
      <c r="O11" s="110"/>
    </row>
    <row r="12" customFormat="false" ht="11.25" hidden="false" customHeight="tru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N13,G13:M13)</f>
        <v>3062</v>
      </c>
      <c r="G13" s="133" t="n">
        <v>85</v>
      </c>
      <c r="H13" s="133" t="n">
        <v>346</v>
      </c>
      <c r="I13" s="133" t="n">
        <v>33</v>
      </c>
      <c r="J13" s="133" t="n">
        <v>66</v>
      </c>
      <c r="K13" s="133" t="n">
        <v>129</v>
      </c>
      <c r="L13" s="133" t="n">
        <v>376</v>
      </c>
      <c r="M13" s="133" t="n">
        <v>1503</v>
      </c>
      <c r="N13" s="133" t="n">
        <v>524</v>
      </c>
      <c r="O13" s="152" t="n">
        <v>1</v>
      </c>
    </row>
    <row r="14" customFormat="false" ht="9" hidden="false" customHeight="false" outlineLevel="0" collapsed="false">
      <c r="A14" s="124" t="n">
        <v>2</v>
      </c>
      <c r="B14" s="125"/>
      <c r="C14" s="138" t="s">
        <v>216</v>
      </c>
      <c r="D14" s="138"/>
      <c r="E14" s="138"/>
      <c r="F14" s="128" t="n">
        <f aca="false">SUM(N14,G14:M14)</f>
        <v>5287</v>
      </c>
      <c r="G14" s="133" t="n">
        <v>24</v>
      </c>
      <c r="H14" s="133" t="n">
        <v>256</v>
      </c>
      <c r="I14" s="133" t="n">
        <v>146</v>
      </c>
      <c r="J14" s="133" t="n">
        <v>24</v>
      </c>
      <c r="K14" s="133" t="n">
        <v>121</v>
      </c>
      <c r="L14" s="133" t="n">
        <v>762</v>
      </c>
      <c r="M14" s="133" t="n">
        <v>3386</v>
      </c>
      <c r="N14" s="133" t="n">
        <v>568</v>
      </c>
      <c r="O14" s="152" t="n">
        <v>2</v>
      </c>
    </row>
    <row r="15" customFormat="false" ht="9" hidden="false" customHeight="false" outlineLevel="0" collapsed="false">
      <c r="A15" s="124" t="n">
        <v>3</v>
      </c>
      <c r="B15" s="125"/>
      <c r="C15" s="138" t="s">
        <v>217</v>
      </c>
      <c r="D15" s="138"/>
      <c r="E15" s="138"/>
      <c r="F15" s="128" t="n">
        <f aca="false">SUM(N15,G15:M15)</f>
        <v>1009</v>
      </c>
      <c r="G15" s="133" t="n">
        <v>21</v>
      </c>
      <c r="H15" s="133" t="n">
        <v>68</v>
      </c>
      <c r="I15" s="133" t="n">
        <v>5</v>
      </c>
      <c r="J15" s="133" t="n">
        <v>6</v>
      </c>
      <c r="K15" s="133" t="n">
        <v>26</v>
      </c>
      <c r="L15" s="133" t="n">
        <v>63</v>
      </c>
      <c r="M15" s="133" t="n">
        <v>455</v>
      </c>
      <c r="N15" s="133" t="n">
        <v>365</v>
      </c>
      <c r="O15" s="152" t="n">
        <v>3</v>
      </c>
    </row>
    <row r="16" customFormat="false" ht="9" hidden="false" customHeight="false" outlineLevel="0" collapsed="false">
      <c r="A16" s="124" t="n">
        <v>4</v>
      </c>
      <c r="B16" s="125"/>
      <c r="C16" s="138" t="s">
        <v>218</v>
      </c>
      <c r="D16" s="138"/>
      <c r="E16" s="138"/>
      <c r="F16" s="128" t="n">
        <f aca="false">SUM(N16,G16:M16)</f>
        <v>975</v>
      </c>
      <c r="G16" s="133" t="n">
        <v>11</v>
      </c>
      <c r="H16" s="133" t="n">
        <v>14</v>
      </c>
      <c r="I16" s="133" t="n">
        <v>4</v>
      </c>
      <c r="J16" s="133" t="n">
        <v>3</v>
      </c>
      <c r="K16" s="133" t="n">
        <v>9</v>
      </c>
      <c r="L16" s="133" t="n">
        <v>57</v>
      </c>
      <c r="M16" s="133" t="n">
        <v>758</v>
      </c>
      <c r="N16" s="133" t="n">
        <v>119</v>
      </c>
      <c r="O16" s="152" t="n">
        <v>4</v>
      </c>
    </row>
    <row r="17" customFormat="false" ht="9" hidden="false" customHeight="false" outlineLevel="0" collapsed="false">
      <c r="A17" s="124" t="n">
        <v>5</v>
      </c>
      <c r="B17" s="125"/>
      <c r="C17" s="138" t="s">
        <v>219</v>
      </c>
      <c r="D17" s="138"/>
      <c r="E17" s="138"/>
      <c r="F17" s="128" t="n">
        <f aca="false">SUM(N17,G17:M17)</f>
        <v>249</v>
      </c>
      <c r="G17" s="133" t="n">
        <v>7</v>
      </c>
      <c r="H17" s="133" t="n">
        <v>15</v>
      </c>
      <c r="I17" s="133" t="n">
        <v>3</v>
      </c>
      <c r="J17" s="128" t="n">
        <v>0</v>
      </c>
      <c r="K17" s="133" t="n">
        <v>1</v>
      </c>
      <c r="L17" s="133" t="n">
        <v>26</v>
      </c>
      <c r="M17" s="133" t="n">
        <v>150</v>
      </c>
      <c r="N17" s="133" t="n">
        <v>47</v>
      </c>
      <c r="O17" s="152" t="n">
        <v>5</v>
      </c>
    </row>
    <row r="18" customFormat="false" ht="9" hidden="false" customHeight="false" outlineLevel="0" collapsed="false">
      <c r="A18" s="124" t="n">
        <v>6</v>
      </c>
      <c r="B18" s="125"/>
      <c r="C18" s="138" t="s">
        <v>220</v>
      </c>
      <c r="D18" s="138"/>
      <c r="E18" s="138"/>
      <c r="F18" s="128" t="n">
        <f aca="false">SUM(N18,G18:M18)</f>
        <v>343</v>
      </c>
      <c r="G18" s="133" t="n">
        <v>3</v>
      </c>
      <c r="H18" s="133" t="n">
        <v>23</v>
      </c>
      <c r="I18" s="133" t="n">
        <v>3</v>
      </c>
      <c r="J18" s="133" t="n">
        <v>5</v>
      </c>
      <c r="K18" s="133" t="n">
        <v>10</v>
      </c>
      <c r="L18" s="133" t="n">
        <v>26</v>
      </c>
      <c r="M18" s="133" t="n">
        <v>236</v>
      </c>
      <c r="N18" s="133" t="n">
        <v>37</v>
      </c>
      <c r="O18" s="152" t="n">
        <v>6</v>
      </c>
    </row>
    <row r="19" customFormat="false" ht="8.25" hidden="false" customHeight="true" outlineLevel="0" collapsed="false">
      <c r="A19" s="124" t="n">
        <v>7</v>
      </c>
      <c r="B19" s="125"/>
      <c r="C19" s="125"/>
      <c r="D19" s="125"/>
      <c r="E19" s="182" t="s">
        <v>221</v>
      </c>
      <c r="F19" s="132" t="n">
        <f aca="false">SUM(N19,G19:M19)</f>
        <v>10925</v>
      </c>
      <c r="G19" s="132" t="n">
        <f aca="false">SUM(G13:G18)</f>
        <v>151</v>
      </c>
      <c r="H19" s="132" t="n">
        <f aca="false">SUM(H13:H18)</f>
        <v>722</v>
      </c>
      <c r="I19" s="132" t="n">
        <f aca="false">SUM(I13:I18)</f>
        <v>194</v>
      </c>
      <c r="J19" s="132" t="n">
        <f aca="false">SUM(J13:J18)</f>
        <v>104</v>
      </c>
      <c r="K19" s="132" t="n">
        <f aca="false">SUM(K13:K18)</f>
        <v>296</v>
      </c>
      <c r="L19" s="132" t="n">
        <f aca="false">SUM(L13:L18)</f>
        <v>1310</v>
      </c>
      <c r="M19" s="132" t="n">
        <f aca="false">SUM(M13:M18)</f>
        <v>6488</v>
      </c>
      <c r="N19" s="132" t="n">
        <f aca="false">SUM(N13:N18)</f>
        <v>1660</v>
      </c>
      <c r="O19" s="152" t="n">
        <v>7</v>
      </c>
    </row>
    <row r="20" customFormat="false" ht="8.25" hidden="false" customHeight="true" outlineLevel="0" collapsed="false">
      <c r="A20" s="121"/>
      <c r="B20" s="122" t="s">
        <v>222</v>
      </c>
      <c r="C20" s="119"/>
      <c r="D20" s="119"/>
      <c r="E20" s="121"/>
      <c r="F20" s="128"/>
      <c r="G20" s="133"/>
      <c r="H20" s="133"/>
      <c r="I20" s="133"/>
      <c r="J20" s="133"/>
      <c r="K20" s="133"/>
      <c r="L20" s="133"/>
      <c r="M20" s="133"/>
      <c r="N20" s="133"/>
      <c r="O20" s="123"/>
    </row>
    <row r="21" customFormat="false" ht="9" hidden="false" customHeight="false" outlineLevel="0" collapsed="false">
      <c r="A21" s="124" t="n">
        <v>8</v>
      </c>
      <c r="B21" s="125"/>
      <c r="C21" s="138" t="s">
        <v>215</v>
      </c>
      <c r="D21" s="138"/>
      <c r="E21" s="138"/>
      <c r="F21" s="128" t="n">
        <f aca="false">SUM(N21,G21:M21)</f>
        <v>24567</v>
      </c>
      <c r="G21" s="133" t="n">
        <v>384</v>
      </c>
      <c r="H21" s="133" t="n">
        <v>3163</v>
      </c>
      <c r="I21" s="133" t="n">
        <v>485</v>
      </c>
      <c r="J21" s="133" t="n">
        <v>381</v>
      </c>
      <c r="K21" s="133" t="n">
        <v>1138</v>
      </c>
      <c r="L21" s="133" t="n">
        <v>3441</v>
      </c>
      <c r="M21" s="133" t="n">
        <v>14202</v>
      </c>
      <c r="N21" s="133" t="n">
        <v>1373</v>
      </c>
      <c r="O21" s="152" t="n">
        <v>8</v>
      </c>
    </row>
    <row r="22" customFormat="false" ht="9" hidden="false" customHeight="false" outlineLevel="0" collapsed="false">
      <c r="A22" s="124" t="n">
        <v>9</v>
      </c>
      <c r="B22" s="125"/>
      <c r="C22" s="138" t="s">
        <v>216</v>
      </c>
      <c r="D22" s="138"/>
      <c r="E22" s="138"/>
      <c r="F22" s="128" t="n">
        <f aca="false">SUM(N22,G22:M22)</f>
        <v>65538</v>
      </c>
      <c r="G22" s="133" t="n">
        <v>774</v>
      </c>
      <c r="H22" s="133" t="n">
        <v>4701</v>
      </c>
      <c r="I22" s="133" t="n">
        <v>1235</v>
      </c>
      <c r="J22" s="133" t="n">
        <v>569</v>
      </c>
      <c r="K22" s="133" t="n">
        <v>1967</v>
      </c>
      <c r="L22" s="133" t="n">
        <v>4136</v>
      </c>
      <c r="M22" s="133" t="n">
        <v>48066</v>
      </c>
      <c r="N22" s="133" t="n">
        <v>4090</v>
      </c>
      <c r="O22" s="152" t="n">
        <v>9</v>
      </c>
    </row>
    <row r="23" customFormat="false" ht="9" hidden="false" customHeight="false" outlineLevel="0" collapsed="false">
      <c r="A23" s="124" t="n">
        <v>10</v>
      </c>
      <c r="B23" s="125"/>
      <c r="C23" s="138" t="s">
        <v>217</v>
      </c>
      <c r="D23" s="138"/>
      <c r="E23" s="138"/>
      <c r="F23" s="128" t="n">
        <f aca="false">SUM(N23,G23:M23)</f>
        <v>10851</v>
      </c>
      <c r="G23" s="133" t="n">
        <v>163</v>
      </c>
      <c r="H23" s="133" t="n">
        <v>391</v>
      </c>
      <c r="I23" s="133" t="n">
        <v>66</v>
      </c>
      <c r="J23" s="133" t="n">
        <v>37</v>
      </c>
      <c r="K23" s="133" t="n">
        <v>155</v>
      </c>
      <c r="L23" s="133" t="n">
        <v>418</v>
      </c>
      <c r="M23" s="133" t="n">
        <v>8806</v>
      </c>
      <c r="N23" s="133" t="n">
        <v>815</v>
      </c>
      <c r="O23" s="152" t="n">
        <v>10</v>
      </c>
    </row>
    <row r="24" customFormat="false" ht="9" hidden="false" customHeight="false" outlineLevel="0" collapsed="false">
      <c r="A24" s="124" t="n">
        <v>11</v>
      </c>
      <c r="B24" s="125"/>
      <c r="C24" s="138" t="s">
        <v>218</v>
      </c>
      <c r="D24" s="138"/>
      <c r="E24" s="138"/>
      <c r="F24" s="128" t="n">
        <f aca="false">SUM(N24,G24:M24)</f>
        <v>195885</v>
      </c>
      <c r="G24" s="133" t="n">
        <v>1801</v>
      </c>
      <c r="H24" s="133" t="n">
        <v>1171</v>
      </c>
      <c r="I24" s="133" t="n">
        <v>361</v>
      </c>
      <c r="J24" s="133" t="n">
        <v>132</v>
      </c>
      <c r="K24" s="133" t="n">
        <v>379</v>
      </c>
      <c r="L24" s="133" t="n">
        <v>1416</v>
      </c>
      <c r="M24" s="133" t="n">
        <v>179177</v>
      </c>
      <c r="N24" s="133" t="n">
        <v>11448</v>
      </c>
      <c r="O24" s="152" t="n">
        <v>11</v>
      </c>
    </row>
    <row r="25" customFormat="false" ht="9" hidden="false" customHeight="false" outlineLevel="0" collapsed="false">
      <c r="A25" s="124" t="n">
        <v>12</v>
      </c>
      <c r="B25" s="125"/>
      <c r="C25" s="138" t="s">
        <v>219</v>
      </c>
      <c r="D25" s="138"/>
      <c r="E25" s="138"/>
      <c r="F25" s="128" t="n">
        <f aca="false">SUM(N25,G25:M25)</f>
        <v>10517</v>
      </c>
      <c r="G25" s="133" t="n">
        <v>339</v>
      </c>
      <c r="H25" s="133" t="n">
        <v>421</v>
      </c>
      <c r="I25" s="133" t="n">
        <v>203</v>
      </c>
      <c r="J25" s="133" t="n">
        <v>36</v>
      </c>
      <c r="K25" s="133" t="n">
        <v>125</v>
      </c>
      <c r="L25" s="133" t="n">
        <v>741</v>
      </c>
      <c r="M25" s="133" t="n">
        <v>7679</v>
      </c>
      <c r="N25" s="133" t="n">
        <v>973</v>
      </c>
      <c r="O25" s="152" t="n">
        <v>12</v>
      </c>
    </row>
    <row r="26" customFormat="false" ht="9" hidden="false" customHeight="false" outlineLevel="0" collapsed="false">
      <c r="A26" s="124" t="n">
        <v>13</v>
      </c>
      <c r="B26" s="125"/>
      <c r="C26" s="138" t="s">
        <v>223</v>
      </c>
      <c r="D26" s="138"/>
      <c r="E26" s="138"/>
      <c r="F26" s="128" t="n">
        <f aca="false">SUM(N26,G26:M26)</f>
        <v>5317</v>
      </c>
      <c r="G26" s="133" t="n">
        <v>52</v>
      </c>
      <c r="H26" s="133" t="n">
        <v>145</v>
      </c>
      <c r="I26" s="133" t="n">
        <v>61</v>
      </c>
      <c r="J26" s="133" t="n">
        <v>18</v>
      </c>
      <c r="K26" s="133" t="n">
        <v>62</v>
      </c>
      <c r="L26" s="133" t="n">
        <v>283</v>
      </c>
      <c r="M26" s="133" t="n">
        <v>3905</v>
      </c>
      <c r="N26" s="133" t="n">
        <v>791</v>
      </c>
      <c r="O26" s="152" t="n">
        <v>13</v>
      </c>
    </row>
    <row r="27" customFormat="false" ht="9" hidden="false" customHeight="false" outlineLevel="0" collapsed="false">
      <c r="A27" s="124" t="n">
        <v>14</v>
      </c>
      <c r="B27" s="125"/>
      <c r="C27" s="138" t="s">
        <v>224</v>
      </c>
      <c r="D27" s="138"/>
      <c r="E27" s="138"/>
      <c r="F27" s="128" t="n">
        <f aca="false">SUM(N27,G27:M27)</f>
        <v>23734</v>
      </c>
      <c r="G27" s="133" t="n">
        <v>618</v>
      </c>
      <c r="H27" s="133" t="n">
        <v>77</v>
      </c>
      <c r="I27" s="133" t="n">
        <v>39</v>
      </c>
      <c r="J27" s="133" t="n">
        <v>4</v>
      </c>
      <c r="K27" s="133" t="n">
        <v>32</v>
      </c>
      <c r="L27" s="133" t="n">
        <v>152</v>
      </c>
      <c r="M27" s="133" t="n">
        <v>21119</v>
      </c>
      <c r="N27" s="133" t="n">
        <v>1693</v>
      </c>
      <c r="O27" s="152" t="n">
        <v>14</v>
      </c>
    </row>
    <row r="28" customFormat="false" ht="8.25" hidden="false" customHeight="true" outlineLevel="0" collapsed="false">
      <c r="A28" s="124" t="n">
        <v>15</v>
      </c>
      <c r="B28" s="125"/>
      <c r="C28" s="125"/>
      <c r="D28" s="125"/>
      <c r="E28" s="182" t="s">
        <v>221</v>
      </c>
      <c r="F28" s="132" t="n">
        <f aca="false">SUM(N28,G28:M28)</f>
        <v>336409</v>
      </c>
      <c r="G28" s="132" t="n">
        <f aca="false">SUM(G21:G27)</f>
        <v>4131</v>
      </c>
      <c r="H28" s="132" t="n">
        <f aca="false">SUM(H21:H27)</f>
        <v>10069</v>
      </c>
      <c r="I28" s="132" t="n">
        <f aca="false">SUM(I21:I27)</f>
        <v>2450</v>
      </c>
      <c r="J28" s="132" t="n">
        <f aca="false">SUM(J21:J27)</f>
        <v>1177</v>
      </c>
      <c r="K28" s="132" t="n">
        <f aca="false">SUM(K21:K27)</f>
        <v>3858</v>
      </c>
      <c r="L28" s="132" t="n">
        <f aca="false">SUM(L21:L27)</f>
        <v>10587</v>
      </c>
      <c r="M28" s="132" t="n">
        <f aca="false">SUM(M21:M27)</f>
        <v>282954</v>
      </c>
      <c r="N28" s="132" t="n">
        <f aca="false">SUM(N21:N27)</f>
        <v>21183</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8.25" hidden="false" customHeight="tru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N31,G31:M31)</f>
        <v>2279</v>
      </c>
      <c r="G31" s="133" t="n">
        <v>113</v>
      </c>
      <c r="H31" s="133" t="n">
        <v>30</v>
      </c>
      <c r="I31" s="133" t="n">
        <v>9</v>
      </c>
      <c r="J31" s="128" t="n">
        <v>0</v>
      </c>
      <c r="K31" s="133" t="n">
        <v>12</v>
      </c>
      <c r="L31" s="133" t="n">
        <v>78</v>
      </c>
      <c r="M31" s="133" t="n">
        <v>1876</v>
      </c>
      <c r="N31" s="133" t="n">
        <v>161</v>
      </c>
      <c r="O31" s="152" t="n">
        <v>16</v>
      </c>
    </row>
    <row r="32" customFormat="false" ht="9" hidden="false" customHeight="false" outlineLevel="0" collapsed="false">
      <c r="A32" s="124" t="n">
        <v>17</v>
      </c>
      <c r="B32" s="125"/>
      <c r="C32" s="138" t="s">
        <v>227</v>
      </c>
      <c r="D32" s="138"/>
      <c r="E32" s="138"/>
      <c r="F32" s="128" t="n">
        <f aca="false">SUM(N32,G32:M32)</f>
        <v>340707</v>
      </c>
      <c r="G32" s="133" t="n">
        <v>948</v>
      </c>
      <c r="H32" s="133" t="n">
        <v>929</v>
      </c>
      <c r="I32" s="133" t="n">
        <v>326</v>
      </c>
      <c r="J32" s="133" t="n">
        <v>118</v>
      </c>
      <c r="K32" s="133" t="n">
        <v>350</v>
      </c>
      <c r="L32" s="133" t="n">
        <v>979</v>
      </c>
      <c r="M32" s="133" t="n">
        <v>312215</v>
      </c>
      <c r="N32" s="133" t="n">
        <v>24842</v>
      </c>
      <c r="O32" s="152" t="n">
        <v>17</v>
      </c>
    </row>
    <row r="33" customFormat="false" ht="9" hidden="false" customHeight="false" outlineLevel="0" collapsed="false">
      <c r="A33" s="124" t="n">
        <v>18</v>
      </c>
      <c r="B33" s="125"/>
      <c r="C33" s="138" t="s">
        <v>228</v>
      </c>
      <c r="D33" s="138"/>
      <c r="E33" s="138"/>
      <c r="F33" s="128" t="n">
        <f aca="false">SUM(N33,G33:M33)</f>
        <v>275655</v>
      </c>
      <c r="G33" s="133" t="n">
        <v>378</v>
      </c>
      <c r="H33" s="133" t="n">
        <v>485</v>
      </c>
      <c r="I33" s="133" t="n">
        <v>149</v>
      </c>
      <c r="J33" s="133" t="n">
        <v>59</v>
      </c>
      <c r="K33" s="133" t="n">
        <v>167</v>
      </c>
      <c r="L33" s="133" t="n">
        <v>470</v>
      </c>
      <c r="M33" s="133" t="n">
        <v>261540</v>
      </c>
      <c r="N33" s="133" t="n">
        <v>12407</v>
      </c>
      <c r="O33" s="152" t="n">
        <v>18</v>
      </c>
    </row>
    <row r="34" customFormat="false" ht="9" hidden="false" customHeight="false" outlineLevel="0" collapsed="false">
      <c r="A34" s="124" t="n">
        <v>19</v>
      </c>
      <c r="B34" s="125"/>
      <c r="C34" s="138" t="s">
        <v>229</v>
      </c>
      <c r="D34" s="138"/>
      <c r="E34" s="138"/>
      <c r="F34" s="128" t="n">
        <f aca="false">SUM(N34,G34:M34)</f>
        <v>15364</v>
      </c>
      <c r="G34" s="133" t="n">
        <v>236</v>
      </c>
      <c r="H34" s="133" t="n">
        <v>161</v>
      </c>
      <c r="I34" s="133" t="n">
        <v>66</v>
      </c>
      <c r="J34" s="133" t="n">
        <v>14</v>
      </c>
      <c r="K34" s="133" t="n">
        <v>58</v>
      </c>
      <c r="L34" s="133" t="n">
        <v>230</v>
      </c>
      <c r="M34" s="133" t="n">
        <v>13106</v>
      </c>
      <c r="N34" s="133" t="n">
        <v>1493</v>
      </c>
      <c r="O34" s="152" t="n">
        <v>19</v>
      </c>
    </row>
    <row r="35" customFormat="false" ht="8.25" hidden="false" customHeight="true" outlineLevel="0" collapsed="false">
      <c r="A35" s="124" t="n">
        <v>20</v>
      </c>
      <c r="B35" s="125"/>
      <c r="C35" s="125"/>
      <c r="D35" s="125"/>
      <c r="E35" s="182" t="s">
        <v>221</v>
      </c>
      <c r="F35" s="132" t="n">
        <f aca="false">SUM(N35,G35:M35)</f>
        <v>634005</v>
      </c>
      <c r="G35" s="132" t="n">
        <f aca="false">SUM(G31:G34)</f>
        <v>1675</v>
      </c>
      <c r="H35" s="132" t="n">
        <f aca="false">SUM(H31:H34)</f>
        <v>1605</v>
      </c>
      <c r="I35" s="132" t="n">
        <f aca="false">SUM(I31:I34)</f>
        <v>550</v>
      </c>
      <c r="J35" s="132" t="n">
        <f aca="false">SUM(J31:J34)</f>
        <v>191</v>
      </c>
      <c r="K35" s="132" t="n">
        <f aca="false">SUM(K31:K34)</f>
        <v>587</v>
      </c>
      <c r="L35" s="132" t="n">
        <f aca="false">SUM(L31:L34)</f>
        <v>1757</v>
      </c>
      <c r="M35" s="132" t="n">
        <f aca="false">SUM(M31:M34)</f>
        <v>588737</v>
      </c>
      <c r="N35" s="132" t="n">
        <f aca="false">SUM(N31:N34)</f>
        <v>38903</v>
      </c>
      <c r="O35" s="152" t="n">
        <v>20</v>
      </c>
    </row>
    <row r="36" customFormat="false" ht="8.25" hidden="false" customHeight="true" outlineLevel="0" collapsed="false">
      <c r="A36" s="121"/>
      <c r="B36" s="122" t="s">
        <v>230</v>
      </c>
      <c r="C36" s="125"/>
      <c r="D36" s="125"/>
      <c r="E36" s="121"/>
      <c r="F36" s="128"/>
      <c r="G36" s="133"/>
      <c r="H36" s="133"/>
      <c r="I36" s="133"/>
      <c r="J36" s="133"/>
      <c r="K36" s="133"/>
      <c r="L36" s="133"/>
      <c r="M36" s="133"/>
      <c r="N36" s="133"/>
      <c r="O36" s="123"/>
    </row>
    <row r="37" customFormat="false" ht="9" hidden="false" customHeight="false" outlineLevel="0" collapsed="false">
      <c r="A37" s="124" t="n">
        <v>21</v>
      </c>
      <c r="B37" s="125"/>
      <c r="C37" s="138" t="s">
        <v>231</v>
      </c>
      <c r="D37" s="138"/>
      <c r="E37" s="138"/>
      <c r="F37" s="128" t="n">
        <f aca="false">SUM(N37,G37:M37)</f>
        <v>3814</v>
      </c>
      <c r="G37" s="133" t="n">
        <v>513</v>
      </c>
      <c r="H37" s="133" t="n">
        <v>7</v>
      </c>
      <c r="I37" s="133" t="n">
        <v>12</v>
      </c>
      <c r="J37" s="133" t="n">
        <v>6</v>
      </c>
      <c r="K37" s="133" t="n">
        <v>9</v>
      </c>
      <c r="L37" s="133" t="n">
        <v>35</v>
      </c>
      <c r="M37" s="133" t="n">
        <v>2997</v>
      </c>
      <c r="N37" s="133" t="n">
        <v>235</v>
      </c>
      <c r="O37" s="152" t="n">
        <v>21</v>
      </c>
    </row>
    <row r="38" customFormat="false" ht="9" hidden="false" customHeight="false" outlineLevel="0" collapsed="false">
      <c r="A38" s="124" t="n">
        <v>22</v>
      </c>
      <c r="B38" s="125"/>
      <c r="C38" s="138" t="s">
        <v>232</v>
      </c>
      <c r="D38" s="138"/>
      <c r="E38" s="138"/>
      <c r="F38" s="128" t="n">
        <f aca="false">SUM(N38,G38:M38)</f>
        <v>3982</v>
      </c>
      <c r="G38" s="133" t="n">
        <v>262</v>
      </c>
      <c r="H38" s="133" t="n">
        <v>10</v>
      </c>
      <c r="I38" s="133" t="n">
        <v>9</v>
      </c>
      <c r="J38" s="133" t="n">
        <v>3</v>
      </c>
      <c r="K38" s="133" t="n">
        <v>15</v>
      </c>
      <c r="L38" s="133" t="n">
        <v>53</v>
      </c>
      <c r="M38" s="133" t="n">
        <v>3465</v>
      </c>
      <c r="N38" s="133" t="n">
        <v>165</v>
      </c>
      <c r="O38" s="152" t="n">
        <v>22</v>
      </c>
    </row>
    <row r="39" customFormat="false" ht="9" hidden="false" customHeight="false" outlineLevel="0" collapsed="false">
      <c r="A39" s="124" t="n">
        <v>23</v>
      </c>
      <c r="B39" s="125"/>
      <c r="C39" s="138" t="s">
        <v>233</v>
      </c>
      <c r="D39" s="138"/>
      <c r="E39" s="138"/>
      <c r="F39" s="128" t="n">
        <f aca="false">SUM(N39,G39:M39)</f>
        <v>125190</v>
      </c>
      <c r="G39" s="133" t="n">
        <v>2346</v>
      </c>
      <c r="H39" s="133" t="n">
        <v>1472</v>
      </c>
      <c r="I39" s="133" t="n">
        <v>633</v>
      </c>
      <c r="J39" s="133" t="n">
        <v>240</v>
      </c>
      <c r="K39" s="133" t="n">
        <v>924</v>
      </c>
      <c r="L39" s="133" t="n">
        <v>2073</v>
      </c>
      <c r="M39" s="133" t="n">
        <v>109931</v>
      </c>
      <c r="N39" s="133" t="n">
        <v>7571</v>
      </c>
      <c r="O39" s="152" t="n">
        <v>23</v>
      </c>
    </row>
    <row r="40" customFormat="false" ht="8.25" hidden="false" customHeight="true" outlineLevel="0" collapsed="false">
      <c r="A40" s="124" t="n">
        <v>24</v>
      </c>
      <c r="B40" s="125"/>
      <c r="C40" s="125"/>
      <c r="D40" s="125"/>
      <c r="E40" s="182" t="s">
        <v>221</v>
      </c>
      <c r="F40" s="132" t="n">
        <f aca="false">SUM(N40,G40:M40)</f>
        <v>132986</v>
      </c>
      <c r="G40" s="132" t="n">
        <f aca="false">SUM(G37:G39)</f>
        <v>3121</v>
      </c>
      <c r="H40" s="132" t="n">
        <f aca="false">SUM(H37:H39)</f>
        <v>1489</v>
      </c>
      <c r="I40" s="132" t="n">
        <f aca="false">SUM(I37:I39)</f>
        <v>654</v>
      </c>
      <c r="J40" s="132" t="n">
        <f aca="false">SUM(J37:J39)</f>
        <v>249</v>
      </c>
      <c r="K40" s="132" t="n">
        <f aca="false">SUM(K37:K39)</f>
        <v>948</v>
      </c>
      <c r="L40" s="132" t="n">
        <f aca="false">SUM(L37:L39)</f>
        <v>2161</v>
      </c>
      <c r="M40" s="132" t="n">
        <f aca="false">SUM(M37:M39)</f>
        <v>116393</v>
      </c>
      <c r="N40" s="132" t="n">
        <f aca="false">SUM(N37:N39)</f>
        <v>7971</v>
      </c>
      <c r="O40" s="152" t="n">
        <v>24</v>
      </c>
    </row>
    <row r="41" customFormat="false" ht="8.25" hidden="false" customHeight="true" outlineLevel="0" collapsed="false">
      <c r="A41" s="124"/>
      <c r="B41" s="122" t="s">
        <v>234</v>
      </c>
      <c r="C41" s="125"/>
      <c r="D41" s="125"/>
      <c r="E41" s="121"/>
      <c r="F41" s="128"/>
      <c r="G41" s="133"/>
      <c r="H41" s="133"/>
      <c r="I41" s="133"/>
      <c r="J41" s="133"/>
      <c r="K41" s="133"/>
      <c r="L41" s="133"/>
      <c r="M41" s="133"/>
      <c r="N41" s="133"/>
      <c r="O41" s="152"/>
    </row>
    <row r="42" customFormat="false" ht="8.25" hidden="false" customHeight="tru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N43,G43:M43)</f>
        <v>3878</v>
      </c>
      <c r="G43" s="133" t="n">
        <v>645</v>
      </c>
      <c r="H43" s="133" t="n">
        <v>17</v>
      </c>
      <c r="I43" s="133" t="n">
        <v>53</v>
      </c>
      <c r="J43" s="133" t="n">
        <v>2</v>
      </c>
      <c r="K43" s="133" t="n">
        <v>14</v>
      </c>
      <c r="L43" s="133" t="n">
        <v>44</v>
      </c>
      <c r="M43" s="133" t="n">
        <v>2822</v>
      </c>
      <c r="N43" s="133" t="n">
        <v>281</v>
      </c>
      <c r="O43" s="152" t="n">
        <v>25</v>
      </c>
    </row>
    <row r="44" customFormat="false" ht="9" hidden="false" customHeight="false" outlineLevel="0" collapsed="false">
      <c r="A44" s="124" t="n">
        <v>26</v>
      </c>
      <c r="B44" s="125"/>
      <c r="C44" s="138" t="s">
        <v>237</v>
      </c>
      <c r="D44" s="138"/>
      <c r="E44" s="138"/>
      <c r="F44" s="128" t="n">
        <f aca="false">SUM(N44,G44:M44)</f>
        <v>1655</v>
      </c>
      <c r="G44" s="133" t="n">
        <v>229</v>
      </c>
      <c r="H44" s="133" t="n">
        <v>18</v>
      </c>
      <c r="I44" s="133" t="n">
        <v>3</v>
      </c>
      <c r="J44" s="128" t="n">
        <v>0</v>
      </c>
      <c r="K44" s="133" t="n">
        <v>8</v>
      </c>
      <c r="L44" s="133" t="n">
        <v>57</v>
      </c>
      <c r="M44" s="133" t="n">
        <v>1213</v>
      </c>
      <c r="N44" s="133" t="n">
        <v>127</v>
      </c>
      <c r="O44" s="152" t="n">
        <v>26</v>
      </c>
    </row>
    <row r="45" customFormat="false" ht="9" hidden="false" customHeight="false" outlineLevel="0" collapsed="false">
      <c r="A45" s="124" t="n">
        <v>27</v>
      </c>
      <c r="B45" s="125"/>
      <c r="C45" s="137" t="s">
        <v>238</v>
      </c>
      <c r="D45" s="137"/>
      <c r="E45" s="137"/>
      <c r="F45" s="128"/>
      <c r="G45" s="133"/>
      <c r="H45" s="133"/>
      <c r="I45" s="133"/>
      <c r="J45" s="133"/>
      <c r="K45" s="133"/>
      <c r="L45" s="133"/>
      <c r="M45" s="133"/>
      <c r="N45" s="133"/>
      <c r="O45" s="152"/>
    </row>
    <row r="46" customFormat="false" ht="9" hidden="false" customHeight="false" outlineLevel="0" collapsed="false">
      <c r="A46" s="124"/>
      <c r="B46" s="125"/>
      <c r="C46" s="135" t="s">
        <v>239</v>
      </c>
      <c r="D46" s="135"/>
      <c r="E46" s="135"/>
      <c r="F46" s="128" t="n">
        <f aca="false">SUM(N46,G46:M46)</f>
        <v>534</v>
      </c>
      <c r="G46" s="133" t="n">
        <v>158</v>
      </c>
      <c r="H46" s="133" t="n">
        <v>2</v>
      </c>
      <c r="I46" s="133" t="n">
        <v>1</v>
      </c>
      <c r="J46" s="133" t="n">
        <v>2</v>
      </c>
      <c r="K46" s="133" t="n">
        <v>3</v>
      </c>
      <c r="L46" s="133" t="n">
        <v>5</v>
      </c>
      <c r="M46" s="133" t="n">
        <v>335</v>
      </c>
      <c r="N46" s="133" t="n">
        <v>28</v>
      </c>
      <c r="O46" s="152" t="n">
        <v>27</v>
      </c>
    </row>
    <row r="47" customFormat="false" ht="9" hidden="false" customHeight="false" outlineLevel="0" collapsed="false">
      <c r="A47" s="124" t="n">
        <v>28</v>
      </c>
      <c r="B47" s="125"/>
      <c r="C47" s="138" t="s">
        <v>240</v>
      </c>
      <c r="D47" s="138"/>
      <c r="E47" s="138"/>
      <c r="F47" s="128" t="n">
        <f aca="false">SUM(N47,G47:M47)</f>
        <v>131148</v>
      </c>
      <c r="G47" s="133" t="n">
        <v>1125</v>
      </c>
      <c r="H47" s="133" t="n">
        <v>1026</v>
      </c>
      <c r="I47" s="133" t="n">
        <v>115</v>
      </c>
      <c r="J47" s="133" t="n">
        <v>25</v>
      </c>
      <c r="K47" s="133" t="n">
        <v>81</v>
      </c>
      <c r="L47" s="133" t="n">
        <v>1260</v>
      </c>
      <c r="M47" s="133" t="n">
        <v>121579</v>
      </c>
      <c r="N47" s="133" t="n">
        <v>5937</v>
      </c>
      <c r="O47" s="152" t="n">
        <v>28</v>
      </c>
    </row>
    <row r="48" customFormat="false" ht="9" hidden="false" customHeight="false" outlineLevel="0" collapsed="false">
      <c r="A48" s="124" t="n">
        <v>29</v>
      </c>
      <c r="B48" s="125"/>
      <c r="C48" s="138" t="s">
        <v>241</v>
      </c>
      <c r="D48" s="138"/>
      <c r="E48" s="138"/>
      <c r="F48" s="128" t="n">
        <f aca="false">SUM(N48,G48:M48)</f>
        <v>6924</v>
      </c>
      <c r="G48" s="133" t="n">
        <v>32</v>
      </c>
      <c r="H48" s="133" t="n">
        <v>13</v>
      </c>
      <c r="I48" s="133" t="n">
        <v>9</v>
      </c>
      <c r="J48" s="133" t="n">
        <v>5</v>
      </c>
      <c r="K48" s="133" t="n">
        <v>8</v>
      </c>
      <c r="L48" s="133" t="n">
        <v>15</v>
      </c>
      <c r="M48" s="133" t="n">
        <v>5365</v>
      </c>
      <c r="N48" s="133" t="n">
        <v>1477</v>
      </c>
      <c r="O48" s="152" t="n">
        <v>29</v>
      </c>
    </row>
    <row r="49" customFormat="false" ht="8.25" hidden="false" customHeight="true" outlineLevel="0" collapsed="false">
      <c r="A49" s="124" t="n">
        <v>30</v>
      </c>
      <c r="B49" s="125"/>
      <c r="C49" s="125"/>
      <c r="D49" s="125"/>
      <c r="E49" s="182" t="s">
        <v>221</v>
      </c>
      <c r="F49" s="132" t="n">
        <f aca="false">SUM(N49,G49:M49)</f>
        <v>144139</v>
      </c>
      <c r="G49" s="132" t="n">
        <f aca="false">SUM(G43:G48)</f>
        <v>2189</v>
      </c>
      <c r="H49" s="132" t="n">
        <f aca="false">SUM(H43:H48)</f>
        <v>1076</v>
      </c>
      <c r="I49" s="132" t="n">
        <f aca="false">SUM(I43:I48)</f>
        <v>181</v>
      </c>
      <c r="J49" s="132" t="n">
        <f aca="false">SUM(J43:J48)</f>
        <v>34</v>
      </c>
      <c r="K49" s="132" t="n">
        <f aca="false">SUM(K43:K48)</f>
        <v>114</v>
      </c>
      <c r="L49" s="132" t="n">
        <f aca="false">SUM(L43:L48)</f>
        <v>1381</v>
      </c>
      <c r="M49" s="132" t="n">
        <f aca="false">SUM(M43:M48)</f>
        <v>131314</v>
      </c>
      <c r="N49" s="132" t="n">
        <f aca="false">SUM(N43:N48)</f>
        <v>7850</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8.25" hidden="false" customHeight="true" outlineLevel="0" collapsed="false">
      <c r="A51" s="121"/>
      <c r="B51" s="136"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N52,G52:M52)</f>
        <v>703</v>
      </c>
      <c r="G52" s="133" t="n">
        <v>316</v>
      </c>
      <c r="H52" s="128" t="n">
        <v>0</v>
      </c>
      <c r="I52" s="128" t="n">
        <v>1</v>
      </c>
      <c r="J52" s="128" t="n">
        <v>0</v>
      </c>
      <c r="K52" s="128" t="n">
        <v>0</v>
      </c>
      <c r="L52" s="128" t="n">
        <v>0</v>
      </c>
      <c r="M52" s="133" t="n">
        <v>353</v>
      </c>
      <c r="N52" s="133" t="n">
        <v>33</v>
      </c>
      <c r="O52" s="152" t="n">
        <v>31</v>
      </c>
    </row>
    <row r="53" customFormat="false" ht="9" hidden="false" customHeight="false" outlineLevel="0" collapsed="false">
      <c r="A53" s="124" t="n">
        <v>32</v>
      </c>
      <c r="B53" s="125"/>
      <c r="C53" s="138" t="s">
        <v>245</v>
      </c>
      <c r="D53" s="138"/>
      <c r="E53" s="138"/>
      <c r="F53" s="128" t="n">
        <f aca="false">SUM(N53,G53:M53)</f>
        <v>1852</v>
      </c>
      <c r="G53" s="133" t="n">
        <v>202</v>
      </c>
      <c r="H53" s="133" t="n">
        <v>34</v>
      </c>
      <c r="I53" s="133" t="n">
        <v>56</v>
      </c>
      <c r="J53" s="133" t="n">
        <v>13</v>
      </c>
      <c r="K53" s="133" t="n">
        <v>31</v>
      </c>
      <c r="L53" s="133" t="n">
        <v>133</v>
      </c>
      <c r="M53" s="133" t="n">
        <v>1305</v>
      </c>
      <c r="N53" s="133" t="n">
        <v>78</v>
      </c>
      <c r="O53" s="152" t="n">
        <v>32</v>
      </c>
    </row>
    <row r="54" customFormat="false" ht="9" hidden="false" customHeight="false" outlineLevel="0" collapsed="false">
      <c r="A54" s="124" t="n">
        <v>33</v>
      </c>
      <c r="B54" s="125"/>
      <c r="C54" s="138" t="s">
        <v>246</v>
      </c>
      <c r="D54" s="138"/>
      <c r="E54" s="138"/>
      <c r="F54" s="128" t="n">
        <f aca="false">SUM(N54,G54:M54)</f>
        <v>27327</v>
      </c>
      <c r="G54" s="128" t="n">
        <v>0</v>
      </c>
      <c r="H54" s="133" t="n">
        <v>2</v>
      </c>
      <c r="I54" s="133" t="n">
        <v>1</v>
      </c>
      <c r="J54" s="133" t="n">
        <v>2</v>
      </c>
      <c r="K54" s="133" t="n">
        <v>3</v>
      </c>
      <c r="L54" s="133" t="n">
        <v>3</v>
      </c>
      <c r="M54" s="133" t="n">
        <v>25936</v>
      </c>
      <c r="N54" s="133" t="n">
        <v>1380</v>
      </c>
      <c r="O54" s="152" t="n">
        <v>33</v>
      </c>
    </row>
    <row r="55" customFormat="false" ht="8.25" hidden="false" customHeight="true" outlineLevel="0" collapsed="false">
      <c r="A55" s="124" t="n">
        <v>34</v>
      </c>
      <c r="B55" s="125"/>
      <c r="C55" s="125"/>
      <c r="D55" s="125"/>
      <c r="E55" s="182" t="s">
        <v>221</v>
      </c>
      <c r="F55" s="132" t="n">
        <f aca="false">SUM(N55,G55:M55)</f>
        <v>29882</v>
      </c>
      <c r="G55" s="132" t="n">
        <f aca="false">SUM(G52:G54)</f>
        <v>518</v>
      </c>
      <c r="H55" s="132" t="n">
        <f aca="false">SUM(H52:H54)</f>
        <v>36</v>
      </c>
      <c r="I55" s="132" t="n">
        <f aca="false">SUM(I52:I54)</f>
        <v>58</v>
      </c>
      <c r="J55" s="132" t="n">
        <f aca="false">SUM(J52:J54)</f>
        <v>15</v>
      </c>
      <c r="K55" s="132" t="n">
        <v>34</v>
      </c>
      <c r="L55" s="132" t="n">
        <f aca="false">SUM(L52:L54)</f>
        <v>136</v>
      </c>
      <c r="M55" s="132" t="n">
        <f aca="false">SUM(M52:M54)</f>
        <v>27594</v>
      </c>
      <c r="N55" s="132" t="n">
        <f aca="false">SUM(N52:N54)</f>
        <v>1491</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8.25" hidden="false" customHeight="tru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N58,G58:M58)</f>
        <v>219505</v>
      </c>
      <c r="G58" s="133" t="n">
        <v>1374</v>
      </c>
      <c r="H58" s="133" t="n">
        <v>71</v>
      </c>
      <c r="I58" s="133" t="n">
        <v>35</v>
      </c>
      <c r="J58" s="133" t="n">
        <v>17</v>
      </c>
      <c r="K58" s="133" t="n">
        <v>32</v>
      </c>
      <c r="L58" s="133" t="n">
        <v>342</v>
      </c>
      <c r="M58" s="133" t="n">
        <v>204046</v>
      </c>
      <c r="N58" s="133" t="n">
        <v>13588</v>
      </c>
      <c r="O58" s="152" t="n">
        <v>35</v>
      </c>
    </row>
    <row r="59" customFormat="false" ht="9" hidden="false" customHeight="false" outlineLevel="0" collapsed="false">
      <c r="A59" s="124" t="n">
        <v>36</v>
      </c>
      <c r="B59" s="125"/>
      <c r="C59" s="138" t="s">
        <v>250</v>
      </c>
      <c r="D59" s="138"/>
      <c r="E59" s="138"/>
      <c r="F59" s="128" t="n">
        <f aca="false">SUM(N59,G59:M59)</f>
        <v>179287</v>
      </c>
      <c r="G59" s="133" t="n">
        <v>280</v>
      </c>
      <c r="H59" s="133" t="n">
        <v>42</v>
      </c>
      <c r="I59" s="133" t="n">
        <v>9</v>
      </c>
      <c r="J59" s="133" t="n">
        <v>18</v>
      </c>
      <c r="K59" s="133" t="n">
        <v>28</v>
      </c>
      <c r="L59" s="133" t="n">
        <v>229</v>
      </c>
      <c r="M59" s="133" t="n">
        <v>168179</v>
      </c>
      <c r="N59" s="133" t="n">
        <v>10502</v>
      </c>
      <c r="O59" s="152" t="n">
        <v>36</v>
      </c>
    </row>
    <row r="60" customFormat="false" ht="9" hidden="false" customHeight="false" outlineLevel="0" collapsed="false">
      <c r="A60" s="124" t="n">
        <v>37</v>
      </c>
      <c r="B60" s="125"/>
      <c r="C60" s="138" t="s">
        <v>251</v>
      </c>
      <c r="D60" s="138"/>
      <c r="E60" s="138"/>
      <c r="F60" s="128" t="n">
        <f aca="false">SUM(N60,G60:M60)</f>
        <v>7277</v>
      </c>
      <c r="G60" s="133" t="n">
        <v>52</v>
      </c>
      <c r="H60" s="133" t="n">
        <v>33</v>
      </c>
      <c r="I60" s="133" t="n">
        <v>26</v>
      </c>
      <c r="J60" s="133" t="n">
        <v>2</v>
      </c>
      <c r="K60" s="133" t="n">
        <v>9</v>
      </c>
      <c r="L60" s="133" t="n">
        <v>82</v>
      </c>
      <c r="M60" s="133" t="n">
        <v>6581</v>
      </c>
      <c r="N60" s="133" t="n">
        <v>492</v>
      </c>
      <c r="O60" s="152" t="n">
        <v>37</v>
      </c>
    </row>
    <row r="61" customFormat="false" ht="9" hidden="false" customHeight="false" outlineLevel="0" collapsed="false">
      <c r="A61" s="124" t="n">
        <v>38</v>
      </c>
      <c r="B61" s="125"/>
      <c r="C61" s="138" t="s">
        <v>252</v>
      </c>
      <c r="D61" s="138"/>
      <c r="E61" s="138"/>
      <c r="F61" s="128" t="n">
        <f aca="false">SUM(N61,G61:M61)</f>
        <v>4225</v>
      </c>
      <c r="G61" s="133" t="n">
        <v>24</v>
      </c>
      <c r="H61" s="133" t="n">
        <v>14</v>
      </c>
      <c r="I61" s="133" t="n">
        <v>7</v>
      </c>
      <c r="J61" s="128" t="n">
        <v>0</v>
      </c>
      <c r="K61" s="133" t="n">
        <v>1</v>
      </c>
      <c r="L61" s="133" t="n">
        <v>45</v>
      </c>
      <c r="M61" s="133" t="n">
        <v>3866</v>
      </c>
      <c r="N61" s="133" t="n">
        <v>268</v>
      </c>
      <c r="O61" s="152" t="n">
        <v>38</v>
      </c>
    </row>
    <row r="62" customFormat="false" ht="9" hidden="false" customHeight="false" outlineLevel="0" collapsed="false">
      <c r="A62" s="124" t="n">
        <v>39</v>
      </c>
      <c r="B62" s="125"/>
      <c r="C62" s="138" t="s">
        <v>253</v>
      </c>
      <c r="D62" s="138"/>
      <c r="E62" s="138"/>
      <c r="F62" s="128" t="n">
        <f aca="false">SUM(N62,G62:M62)</f>
        <v>43798</v>
      </c>
      <c r="G62" s="133" t="n">
        <v>141</v>
      </c>
      <c r="H62" s="133" t="n">
        <v>302</v>
      </c>
      <c r="I62" s="133" t="n">
        <v>33</v>
      </c>
      <c r="J62" s="133" t="n">
        <v>6</v>
      </c>
      <c r="K62" s="133" t="n">
        <v>13</v>
      </c>
      <c r="L62" s="133" t="n">
        <v>828</v>
      </c>
      <c r="M62" s="133" t="n">
        <v>39964</v>
      </c>
      <c r="N62" s="133" t="n">
        <v>2511</v>
      </c>
      <c r="O62" s="152" t="n">
        <v>39</v>
      </c>
    </row>
    <row r="63" customFormat="false" ht="9" hidden="false" customHeight="false" outlineLevel="0" collapsed="false">
      <c r="A63" s="124" t="n">
        <v>40</v>
      </c>
      <c r="B63" s="125"/>
      <c r="C63" s="138" t="s">
        <v>254</v>
      </c>
      <c r="D63" s="138"/>
      <c r="E63" s="138"/>
      <c r="F63" s="128" t="n">
        <f aca="false">SUM(N63,G63:M63)</f>
        <v>21126</v>
      </c>
      <c r="G63" s="133" t="n">
        <v>40</v>
      </c>
      <c r="H63" s="133" t="n">
        <v>132</v>
      </c>
      <c r="I63" s="133" t="n">
        <v>8</v>
      </c>
      <c r="J63" s="133" t="n">
        <v>7</v>
      </c>
      <c r="K63" s="133" t="n">
        <v>8</v>
      </c>
      <c r="L63" s="133" t="n">
        <v>326</v>
      </c>
      <c r="M63" s="133" t="n">
        <v>19270</v>
      </c>
      <c r="N63" s="133" t="n">
        <v>1335</v>
      </c>
      <c r="O63" s="152" t="n">
        <v>40</v>
      </c>
    </row>
    <row r="64" customFormat="false" ht="9" hidden="false" customHeight="false" outlineLevel="0" collapsed="false">
      <c r="A64" s="124" t="n">
        <v>41</v>
      </c>
      <c r="B64" s="125"/>
      <c r="C64" s="138" t="s">
        <v>255</v>
      </c>
      <c r="D64" s="138"/>
      <c r="E64" s="138"/>
      <c r="F64" s="128" t="n">
        <f aca="false">SUM(N64,G64:M64)</f>
        <v>47249</v>
      </c>
      <c r="G64" s="133" t="n">
        <v>138</v>
      </c>
      <c r="H64" s="133" t="n">
        <v>55</v>
      </c>
      <c r="I64" s="133" t="n">
        <v>41</v>
      </c>
      <c r="J64" s="133" t="n">
        <v>5</v>
      </c>
      <c r="K64" s="133" t="n">
        <v>18</v>
      </c>
      <c r="L64" s="133" t="n">
        <v>445</v>
      </c>
      <c r="M64" s="133" t="n">
        <v>43889</v>
      </c>
      <c r="N64" s="133" t="n">
        <v>2658</v>
      </c>
      <c r="O64" s="152" t="n">
        <v>41</v>
      </c>
    </row>
    <row r="65" customFormat="false" ht="9" hidden="false" customHeight="false" outlineLevel="0" collapsed="false">
      <c r="A65" s="124" t="n">
        <v>42</v>
      </c>
      <c r="B65" s="125"/>
      <c r="C65" s="138" t="s">
        <v>256</v>
      </c>
      <c r="D65" s="138"/>
      <c r="E65" s="138"/>
      <c r="F65" s="128" t="n">
        <f aca="false">SUM(N65,G65:M65)</f>
        <v>23775</v>
      </c>
      <c r="G65" s="133" t="n">
        <v>76</v>
      </c>
      <c r="H65" s="133" t="n">
        <v>27</v>
      </c>
      <c r="I65" s="133" t="n">
        <v>35</v>
      </c>
      <c r="J65" s="133" t="n">
        <v>3</v>
      </c>
      <c r="K65" s="133" t="n">
        <v>22</v>
      </c>
      <c r="L65" s="133" t="n">
        <v>177</v>
      </c>
      <c r="M65" s="133" t="n">
        <v>22079</v>
      </c>
      <c r="N65" s="133" t="n">
        <v>1356</v>
      </c>
      <c r="O65" s="152" t="n">
        <v>42</v>
      </c>
    </row>
    <row r="66" customFormat="false" ht="9" hidden="false" customHeight="false" outlineLevel="0" collapsed="false">
      <c r="A66" s="124" t="n">
        <v>43</v>
      </c>
      <c r="B66" s="125"/>
      <c r="C66" s="138" t="s">
        <v>257</v>
      </c>
      <c r="D66" s="138"/>
      <c r="E66" s="138"/>
      <c r="F66" s="128" t="n">
        <f aca="false">SUM(N66,G66:M66)</f>
        <v>28622</v>
      </c>
      <c r="G66" s="133" t="n">
        <v>400</v>
      </c>
      <c r="H66" s="133" t="n">
        <v>87</v>
      </c>
      <c r="I66" s="133" t="n">
        <v>69</v>
      </c>
      <c r="J66" s="133" t="n">
        <v>11</v>
      </c>
      <c r="K66" s="133" t="n">
        <v>35</v>
      </c>
      <c r="L66" s="133" t="n">
        <v>138</v>
      </c>
      <c r="M66" s="133" t="n">
        <v>26363</v>
      </c>
      <c r="N66" s="133" t="n">
        <v>1519</v>
      </c>
      <c r="O66" s="152" t="n">
        <v>43</v>
      </c>
    </row>
    <row r="67" customFormat="false" ht="9" hidden="false" customHeight="false" outlineLevel="0" collapsed="false">
      <c r="A67" s="124" t="n">
        <v>44</v>
      </c>
      <c r="B67" s="125"/>
      <c r="C67" s="138" t="s">
        <v>258</v>
      </c>
      <c r="D67" s="138"/>
      <c r="E67" s="138"/>
      <c r="F67" s="128" t="n">
        <f aca="false">SUM(N67,G67:M67)</f>
        <v>15121</v>
      </c>
      <c r="G67" s="133" t="n">
        <v>145</v>
      </c>
      <c r="H67" s="133" t="n">
        <v>43</v>
      </c>
      <c r="I67" s="133" t="n">
        <v>48</v>
      </c>
      <c r="J67" s="133" t="n">
        <v>5</v>
      </c>
      <c r="K67" s="133" t="n">
        <v>19</v>
      </c>
      <c r="L67" s="133" t="n">
        <v>80</v>
      </c>
      <c r="M67" s="133" t="n">
        <v>13780</v>
      </c>
      <c r="N67" s="133" t="n">
        <v>1001</v>
      </c>
      <c r="O67" s="152" t="n">
        <v>44</v>
      </c>
    </row>
    <row r="68" customFormat="false" ht="9" hidden="false" customHeight="false" outlineLevel="0" collapsed="false">
      <c r="A68" s="124" t="n">
        <v>45</v>
      </c>
      <c r="B68" s="125"/>
      <c r="C68" s="138" t="s">
        <v>259</v>
      </c>
      <c r="D68" s="138"/>
      <c r="E68" s="138"/>
      <c r="F68" s="128" t="n">
        <f aca="false">SUM(N68,G68:M68)</f>
        <v>12757</v>
      </c>
      <c r="G68" s="133" t="n">
        <v>36</v>
      </c>
      <c r="H68" s="133" t="n">
        <v>9</v>
      </c>
      <c r="I68" s="133" t="n">
        <v>7</v>
      </c>
      <c r="J68" s="133" t="n">
        <v>2</v>
      </c>
      <c r="K68" s="133" t="n">
        <v>4</v>
      </c>
      <c r="L68" s="133" t="n">
        <v>51</v>
      </c>
      <c r="M68" s="133" t="n">
        <v>11885</v>
      </c>
      <c r="N68" s="133" t="n">
        <v>763</v>
      </c>
      <c r="O68" s="152" t="n">
        <v>45</v>
      </c>
    </row>
    <row r="69" customFormat="false" ht="9" hidden="false" customHeight="false" outlineLevel="0" collapsed="false">
      <c r="A69" s="124" t="n">
        <v>46</v>
      </c>
      <c r="B69" s="125"/>
      <c r="C69" s="138" t="s">
        <v>260</v>
      </c>
      <c r="D69" s="138"/>
      <c r="E69" s="138"/>
      <c r="F69" s="128" t="n">
        <f aca="false">SUM(N69,G69:M69)</f>
        <v>6433</v>
      </c>
      <c r="G69" s="133" t="n">
        <v>13</v>
      </c>
      <c r="H69" s="133" t="n">
        <v>6</v>
      </c>
      <c r="I69" s="133" t="n">
        <v>1</v>
      </c>
      <c r="J69" s="133" t="n">
        <v>1</v>
      </c>
      <c r="K69" s="133" t="n">
        <v>5</v>
      </c>
      <c r="L69" s="133" t="n">
        <v>24</v>
      </c>
      <c r="M69" s="133" t="n">
        <v>6005</v>
      </c>
      <c r="N69" s="133" t="n">
        <v>378</v>
      </c>
      <c r="O69" s="152" t="n">
        <v>46</v>
      </c>
    </row>
    <row r="70" customFormat="false" ht="9" hidden="false" customHeight="false" outlineLevel="0" collapsed="false">
      <c r="A70" s="124" t="n">
        <v>47</v>
      </c>
      <c r="B70" s="125"/>
      <c r="C70" s="138" t="s">
        <v>261</v>
      </c>
      <c r="D70" s="138"/>
      <c r="E70" s="138"/>
      <c r="F70" s="128" t="n">
        <f aca="false">SUM(N70,G70:M70)</f>
        <v>52377</v>
      </c>
      <c r="G70" s="133" t="n">
        <v>141</v>
      </c>
      <c r="H70" s="133" t="n">
        <v>23</v>
      </c>
      <c r="I70" s="133" t="n">
        <v>9</v>
      </c>
      <c r="J70" s="133" t="n">
        <v>1</v>
      </c>
      <c r="K70" s="133" t="n">
        <v>11</v>
      </c>
      <c r="L70" s="133" t="n">
        <v>33</v>
      </c>
      <c r="M70" s="133" t="n">
        <v>48899</v>
      </c>
      <c r="N70" s="133" t="n">
        <v>3260</v>
      </c>
      <c r="O70" s="152" t="n">
        <v>47</v>
      </c>
    </row>
    <row r="71" customFormat="false" ht="9" hidden="false" customHeight="false" outlineLevel="0" collapsed="false">
      <c r="A71" s="124" t="n">
        <v>48</v>
      </c>
      <c r="B71" s="125"/>
      <c r="C71" s="138" t="s">
        <v>262</v>
      </c>
      <c r="D71" s="138"/>
      <c r="E71" s="138"/>
      <c r="F71" s="128" t="n">
        <f aca="false">SUM(N71,G71:M71)</f>
        <v>23775</v>
      </c>
      <c r="G71" s="133" t="n">
        <v>98</v>
      </c>
      <c r="H71" s="133" t="n">
        <v>9</v>
      </c>
      <c r="I71" s="133" t="n">
        <v>3</v>
      </c>
      <c r="J71" s="133" t="n">
        <v>3</v>
      </c>
      <c r="K71" s="133" t="n">
        <v>3</v>
      </c>
      <c r="L71" s="133" t="n">
        <v>22</v>
      </c>
      <c r="M71" s="133" t="n">
        <v>22284</v>
      </c>
      <c r="N71" s="133" t="n">
        <v>1353</v>
      </c>
      <c r="O71" s="152" t="n">
        <v>48</v>
      </c>
    </row>
    <row r="72" customFormat="false" ht="9" hidden="false" customHeight="false" outlineLevel="0" collapsed="false">
      <c r="A72" s="124" t="n">
        <v>49</v>
      </c>
      <c r="B72" s="125"/>
      <c r="C72" s="138" t="s">
        <v>263</v>
      </c>
      <c r="D72" s="138"/>
      <c r="E72" s="138"/>
      <c r="F72" s="128" t="n">
        <f aca="false">SUM(N72,G72:M72)</f>
        <v>4713</v>
      </c>
      <c r="G72" s="133" t="n">
        <v>59</v>
      </c>
      <c r="H72" s="133" t="n">
        <v>4</v>
      </c>
      <c r="I72" s="133" t="n">
        <v>6</v>
      </c>
      <c r="J72" s="133" t="n">
        <v>1</v>
      </c>
      <c r="K72" s="133" t="n">
        <v>6</v>
      </c>
      <c r="L72" s="133" t="n">
        <v>6</v>
      </c>
      <c r="M72" s="133" t="n">
        <v>4341</v>
      </c>
      <c r="N72" s="133" t="n">
        <v>290</v>
      </c>
      <c r="O72" s="152" t="n">
        <v>49</v>
      </c>
    </row>
    <row r="73" customFormat="false" ht="9" hidden="false" customHeight="false" outlineLevel="0" collapsed="false">
      <c r="A73" s="124" t="n">
        <v>50</v>
      </c>
      <c r="B73" s="125"/>
      <c r="C73" s="138" t="s">
        <v>264</v>
      </c>
      <c r="D73" s="138"/>
      <c r="E73" s="138"/>
      <c r="F73" s="128" t="n">
        <f aca="false">SUM(N73,G73:M73)</f>
        <v>1837</v>
      </c>
      <c r="G73" s="133" t="n">
        <v>14</v>
      </c>
      <c r="H73" s="133" t="n">
        <v>3</v>
      </c>
      <c r="I73" s="133" t="n">
        <v>3</v>
      </c>
      <c r="J73" s="133" t="n">
        <v>1</v>
      </c>
      <c r="K73" s="133" t="n">
        <v>1</v>
      </c>
      <c r="L73" s="133" t="n">
        <v>6</v>
      </c>
      <c r="M73" s="133" t="n">
        <v>1707</v>
      </c>
      <c r="N73" s="133" t="n">
        <v>102</v>
      </c>
      <c r="O73" s="152" t="n">
        <v>50</v>
      </c>
    </row>
    <row r="74" customFormat="false" ht="8.25" hidden="false" customHeight="true" outlineLevel="0" collapsed="false">
      <c r="A74" s="124" t="n">
        <v>51</v>
      </c>
      <c r="B74" s="125"/>
      <c r="C74" s="125"/>
      <c r="D74" s="125"/>
      <c r="E74" s="182" t="s">
        <v>221</v>
      </c>
      <c r="F74" s="132" t="n">
        <f aca="false">SUM(N74,G74:M74)</f>
        <v>691877</v>
      </c>
      <c r="G74" s="132" t="n">
        <f aca="false">SUM(G58:G73)</f>
        <v>3031</v>
      </c>
      <c r="H74" s="132" t="n">
        <f aca="false">SUM(H58:H73)</f>
        <v>860</v>
      </c>
      <c r="I74" s="132" t="n">
        <f aca="false">SUM(I58:I73)</f>
        <v>340</v>
      </c>
      <c r="J74" s="132" t="n">
        <f aca="false">SUM(J58:J73)</f>
        <v>83</v>
      </c>
      <c r="K74" s="132" t="n">
        <f aca="false">SUM(K58:K73)</f>
        <v>215</v>
      </c>
      <c r="L74" s="132" t="n">
        <f aca="false">SUM(L58:L73)</f>
        <v>2834</v>
      </c>
      <c r="M74" s="132" t="n">
        <f aca="false">SUM(M58:M73)</f>
        <v>643138</v>
      </c>
      <c r="N74" s="132" t="n">
        <f aca="false">SUM(N58:N73)</f>
        <v>41376</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8.25" hidden="false" customHeight="true" outlineLevel="0" collapsed="false">
      <c r="A76" s="121"/>
      <c r="B76" s="122" t="s">
        <v>266</v>
      </c>
      <c r="C76" s="125"/>
      <c r="D76" s="125"/>
      <c r="E76" s="121"/>
      <c r="F76" s="128"/>
      <c r="G76" s="133"/>
      <c r="H76" s="133"/>
      <c r="I76" s="133"/>
      <c r="J76" s="133"/>
      <c r="K76" s="133"/>
      <c r="L76" s="133"/>
      <c r="M76" s="133"/>
      <c r="N76" s="133"/>
      <c r="O76" s="123"/>
    </row>
    <row r="77" customFormat="false" ht="9" hidden="false" customHeight="false" outlineLevel="0" collapsed="false">
      <c r="A77" s="124" t="n">
        <v>52</v>
      </c>
      <c r="B77" s="125"/>
      <c r="C77" s="138" t="s">
        <v>267</v>
      </c>
      <c r="D77" s="138"/>
      <c r="E77" s="138"/>
      <c r="F77" s="128" t="n">
        <f aca="false">SUM(N77,G77:M77)</f>
        <v>279</v>
      </c>
      <c r="G77" s="133" t="n">
        <v>32</v>
      </c>
      <c r="H77" s="133" t="n">
        <v>6</v>
      </c>
      <c r="I77" s="133" t="n">
        <v>13</v>
      </c>
      <c r="J77" s="133" t="n">
        <v>2</v>
      </c>
      <c r="K77" s="133" t="n">
        <v>10</v>
      </c>
      <c r="L77" s="133" t="n">
        <v>7</v>
      </c>
      <c r="M77" s="133" t="n">
        <v>194</v>
      </c>
      <c r="N77" s="133" t="n">
        <v>15</v>
      </c>
      <c r="O77" s="152" t="n">
        <v>52</v>
      </c>
    </row>
    <row r="78" customFormat="false" ht="9" hidden="false" customHeight="false" outlineLevel="0" collapsed="false">
      <c r="A78" s="124" t="n">
        <v>53</v>
      </c>
      <c r="B78" s="125"/>
      <c r="C78" s="137" t="s">
        <v>268</v>
      </c>
      <c r="D78" s="137"/>
      <c r="E78" s="137"/>
      <c r="F78" s="128"/>
      <c r="G78" s="133"/>
      <c r="H78" s="133"/>
      <c r="I78" s="133"/>
      <c r="J78" s="133"/>
      <c r="K78" s="133"/>
      <c r="L78" s="133"/>
      <c r="M78" s="133"/>
      <c r="N78" s="133"/>
      <c r="O78" s="152"/>
    </row>
    <row r="79" customFormat="false" ht="9" hidden="false" customHeight="false" outlineLevel="0" collapsed="false">
      <c r="A79" s="124"/>
      <c r="B79" s="125"/>
      <c r="C79" s="135" t="s">
        <v>269</v>
      </c>
      <c r="D79" s="135"/>
      <c r="E79" s="135"/>
      <c r="F79" s="128" t="n">
        <f aca="false">SUM(N79,G79:M79)</f>
        <v>15166</v>
      </c>
      <c r="G79" s="133" t="n">
        <v>489</v>
      </c>
      <c r="H79" s="133" t="n">
        <v>79</v>
      </c>
      <c r="I79" s="133" t="n">
        <v>86</v>
      </c>
      <c r="J79" s="133" t="n">
        <v>11</v>
      </c>
      <c r="K79" s="133" t="n">
        <v>62</v>
      </c>
      <c r="L79" s="133" t="n">
        <v>174</v>
      </c>
      <c r="M79" s="133" t="n">
        <v>13134</v>
      </c>
      <c r="N79" s="133" t="n">
        <v>1131</v>
      </c>
      <c r="O79" s="152" t="n">
        <v>53</v>
      </c>
    </row>
    <row r="80" customFormat="false" ht="9" hidden="false" customHeight="false" outlineLevel="0" collapsed="false">
      <c r="A80" s="124" t="n">
        <v>54</v>
      </c>
      <c r="B80" s="125"/>
      <c r="C80" s="137" t="s">
        <v>270</v>
      </c>
      <c r="D80" s="137"/>
      <c r="E80" s="137"/>
      <c r="F80" s="128"/>
      <c r="G80" s="133"/>
      <c r="H80" s="133"/>
      <c r="I80" s="133"/>
      <c r="J80" s="133"/>
      <c r="K80" s="133"/>
      <c r="L80" s="133"/>
      <c r="M80" s="133"/>
      <c r="N80" s="133"/>
      <c r="O80" s="152"/>
    </row>
    <row r="81" customFormat="false" ht="9" hidden="false" customHeight="false" outlineLevel="0" collapsed="false">
      <c r="A81" s="124"/>
      <c r="B81" s="125"/>
      <c r="C81" s="135" t="s">
        <v>269</v>
      </c>
      <c r="D81" s="135"/>
      <c r="E81" s="135"/>
      <c r="F81" s="128" t="n">
        <f aca="false">SUM(N81,G81:M81)</f>
        <v>4663</v>
      </c>
      <c r="G81" s="133" t="n">
        <v>239</v>
      </c>
      <c r="H81" s="133" t="n">
        <v>18</v>
      </c>
      <c r="I81" s="133" t="n">
        <v>20</v>
      </c>
      <c r="J81" s="133" t="n">
        <v>4</v>
      </c>
      <c r="K81" s="133" t="n">
        <v>15</v>
      </c>
      <c r="L81" s="133" t="n">
        <v>61</v>
      </c>
      <c r="M81" s="133" t="n">
        <v>4041</v>
      </c>
      <c r="N81" s="133" t="n">
        <v>265</v>
      </c>
      <c r="O81" s="152" t="n">
        <v>54</v>
      </c>
    </row>
    <row r="82" customFormat="false" ht="9" hidden="false" customHeight="false" outlineLevel="0" collapsed="false">
      <c r="A82" s="124" t="n">
        <v>55</v>
      </c>
      <c r="B82" s="125"/>
      <c r="C82" s="137" t="s">
        <v>271</v>
      </c>
      <c r="D82" s="137"/>
      <c r="E82" s="137"/>
      <c r="F82" s="128"/>
      <c r="G82" s="133"/>
      <c r="H82" s="133"/>
      <c r="I82" s="133"/>
      <c r="J82" s="133"/>
      <c r="K82" s="133"/>
      <c r="L82" s="133"/>
      <c r="M82" s="133"/>
      <c r="N82" s="133"/>
      <c r="O82" s="152"/>
    </row>
    <row r="83" customFormat="false" ht="9" hidden="false" customHeight="false" outlineLevel="0" collapsed="false">
      <c r="A83" s="124"/>
      <c r="B83" s="125"/>
      <c r="C83" s="137" t="s">
        <v>272</v>
      </c>
      <c r="D83" s="137"/>
      <c r="E83" s="137"/>
      <c r="F83" s="128"/>
      <c r="G83" s="133"/>
      <c r="H83" s="133"/>
      <c r="I83" s="133"/>
      <c r="J83" s="133"/>
      <c r="K83" s="133"/>
      <c r="L83" s="133"/>
      <c r="M83" s="133"/>
      <c r="N83" s="133"/>
      <c r="O83" s="152"/>
    </row>
    <row r="84" customFormat="false" ht="9" hidden="false" customHeight="false" outlineLevel="0" collapsed="false">
      <c r="A84" s="124"/>
      <c r="B84" s="125"/>
      <c r="C84" s="138" t="s">
        <v>273</v>
      </c>
      <c r="D84" s="138"/>
      <c r="E84" s="138"/>
      <c r="F84" s="128" t="n">
        <f aca="false">SUM(N84,G84:M84)</f>
        <v>41178</v>
      </c>
      <c r="G84" s="128" t="n">
        <v>0</v>
      </c>
      <c r="H84" s="133" t="n">
        <v>359</v>
      </c>
      <c r="I84" s="133" t="n">
        <v>436</v>
      </c>
      <c r="J84" s="133" t="n">
        <v>42</v>
      </c>
      <c r="K84" s="133" t="n">
        <v>157</v>
      </c>
      <c r="L84" s="133" t="n">
        <v>401</v>
      </c>
      <c r="M84" s="133" t="n">
        <v>38102</v>
      </c>
      <c r="N84" s="133" t="n">
        <v>1681</v>
      </c>
      <c r="O84" s="152" t="n">
        <v>55</v>
      </c>
    </row>
    <row r="85" customFormat="false" ht="9" hidden="false" customHeight="false" outlineLevel="0" collapsed="false">
      <c r="A85" s="124" t="n">
        <v>56</v>
      </c>
      <c r="B85" s="125"/>
      <c r="C85" s="137" t="s">
        <v>271</v>
      </c>
      <c r="D85" s="137"/>
      <c r="E85" s="137"/>
      <c r="F85" s="128"/>
      <c r="G85" s="133"/>
      <c r="H85" s="133"/>
      <c r="I85" s="133"/>
      <c r="J85" s="133"/>
      <c r="K85" s="133"/>
      <c r="L85" s="133"/>
      <c r="M85" s="133"/>
      <c r="N85" s="133"/>
      <c r="O85" s="152"/>
    </row>
    <row r="86" customFormat="false" ht="9" hidden="false" customHeight="false" outlineLevel="0" collapsed="false">
      <c r="A86" s="124"/>
      <c r="B86" s="125"/>
      <c r="C86" s="138" t="s">
        <v>274</v>
      </c>
      <c r="D86" s="138"/>
      <c r="E86" s="138"/>
      <c r="F86" s="128" t="n">
        <f aca="false">SUM(N86,G86:M86)</f>
        <v>24626</v>
      </c>
      <c r="G86" s="128" t="n">
        <v>0</v>
      </c>
      <c r="H86" s="133" t="n">
        <v>84</v>
      </c>
      <c r="I86" s="133" t="n">
        <v>94</v>
      </c>
      <c r="J86" s="133" t="n">
        <v>20</v>
      </c>
      <c r="K86" s="133" t="n">
        <v>53</v>
      </c>
      <c r="L86" s="133" t="n">
        <v>146</v>
      </c>
      <c r="M86" s="133" t="n">
        <v>23068</v>
      </c>
      <c r="N86" s="133" t="n">
        <v>1161</v>
      </c>
      <c r="O86" s="152" t="n">
        <v>56</v>
      </c>
    </row>
    <row r="87" customFormat="false" ht="9" hidden="false" customHeight="false" outlineLevel="0" collapsed="false">
      <c r="A87" s="124" t="n">
        <v>57</v>
      </c>
      <c r="B87" s="125"/>
      <c r="C87" s="138" t="s">
        <v>275</v>
      </c>
      <c r="D87" s="138"/>
      <c r="E87" s="138"/>
      <c r="F87" s="128" t="n">
        <f aca="false">SUM(N87,G87:M87)</f>
        <v>9327</v>
      </c>
      <c r="G87" s="133" t="n">
        <v>3790</v>
      </c>
      <c r="H87" s="133" t="n">
        <v>12</v>
      </c>
      <c r="I87" s="133" t="n">
        <v>26</v>
      </c>
      <c r="J87" s="133" t="n">
        <v>5</v>
      </c>
      <c r="K87" s="133" t="n">
        <v>17</v>
      </c>
      <c r="L87" s="133" t="n">
        <v>6</v>
      </c>
      <c r="M87" s="133" t="n">
        <v>5008</v>
      </c>
      <c r="N87" s="133" t="n">
        <v>463</v>
      </c>
      <c r="O87" s="152" t="n">
        <v>57</v>
      </c>
    </row>
    <row r="88" customFormat="false" ht="9" hidden="false" customHeight="false" outlineLevel="0" collapsed="false">
      <c r="A88" s="124" t="n">
        <v>58</v>
      </c>
      <c r="B88" s="125"/>
      <c r="C88" s="138" t="s">
        <v>276</v>
      </c>
      <c r="D88" s="138"/>
      <c r="E88" s="138"/>
      <c r="F88" s="128" t="n">
        <f aca="false">SUM(N88,G88:M88)</f>
        <v>27390</v>
      </c>
      <c r="G88" s="128" t="n">
        <v>0</v>
      </c>
      <c r="H88" s="128" t="n">
        <v>0</v>
      </c>
      <c r="I88" s="128" t="n">
        <v>0</v>
      </c>
      <c r="J88" s="128" t="n">
        <v>0</v>
      </c>
      <c r="K88" s="128" t="n">
        <v>0</v>
      </c>
      <c r="L88" s="128" t="n">
        <v>0</v>
      </c>
      <c r="M88" s="133" t="n">
        <v>25797</v>
      </c>
      <c r="N88" s="133" t="n">
        <v>1593</v>
      </c>
      <c r="O88" s="152" t="n">
        <v>58</v>
      </c>
    </row>
    <row r="89" customFormat="false" ht="9" hidden="false" customHeight="false" outlineLevel="0" collapsed="false">
      <c r="A89" s="124" t="n">
        <v>59</v>
      </c>
      <c r="B89" s="125"/>
      <c r="C89" s="138" t="s">
        <v>277</v>
      </c>
      <c r="D89" s="138"/>
      <c r="E89" s="138"/>
      <c r="F89" s="128" t="n">
        <f aca="false">SUM(N89,G89:M89)</f>
        <v>42552</v>
      </c>
      <c r="G89" s="128" t="n">
        <v>0</v>
      </c>
      <c r="H89" s="133" t="n">
        <v>35</v>
      </c>
      <c r="I89" s="133" t="n">
        <v>46</v>
      </c>
      <c r="J89" s="133" t="n">
        <v>7</v>
      </c>
      <c r="K89" s="133" t="n">
        <v>22</v>
      </c>
      <c r="L89" s="133" t="n">
        <v>77</v>
      </c>
      <c r="M89" s="133" t="n">
        <v>40090</v>
      </c>
      <c r="N89" s="133" t="n">
        <v>2275</v>
      </c>
      <c r="O89" s="152" t="n">
        <v>59</v>
      </c>
    </row>
    <row r="90" customFormat="false" ht="9" hidden="false" customHeight="false" outlineLevel="0" collapsed="false">
      <c r="A90" s="124" t="n">
        <v>60</v>
      </c>
      <c r="B90" s="125"/>
      <c r="C90" s="138" t="s">
        <v>278</v>
      </c>
      <c r="D90" s="138"/>
      <c r="E90" s="138"/>
      <c r="F90" s="128" t="n">
        <f aca="false">SUM(N90,G90:M90)</f>
        <v>9984</v>
      </c>
      <c r="G90" s="128" t="n">
        <v>0</v>
      </c>
      <c r="H90" s="133" t="n">
        <v>14</v>
      </c>
      <c r="I90" s="133" t="n">
        <v>3</v>
      </c>
      <c r="J90" s="133" t="n">
        <v>3</v>
      </c>
      <c r="K90" s="133" t="n">
        <v>2</v>
      </c>
      <c r="L90" s="133" t="n">
        <v>10</v>
      </c>
      <c r="M90" s="133" t="n">
        <v>8103</v>
      </c>
      <c r="N90" s="133" t="n">
        <v>1849</v>
      </c>
      <c r="O90" s="152" t="n">
        <v>60</v>
      </c>
    </row>
    <row r="91" customFormat="false" ht="8.25" hidden="false" customHeight="true" outlineLevel="0" collapsed="false">
      <c r="A91" s="124" t="n">
        <v>61</v>
      </c>
      <c r="B91" s="125"/>
      <c r="C91" s="125"/>
      <c r="D91" s="125"/>
      <c r="E91" s="182" t="s">
        <v>221</v>
      </c>
      <c r="F91" s="132" t="n">
        <f aca="false">SUM(N91,G91:M91)</f>
        <v>175165</v>
      </c>
      <c r="G91" s="132" t="n">
        <f aca="false">SUM(G77:G90)</f>
        <v>4550</v>
      </c>
      <c r="H91" s="132" t="n">
        <f aca="false">SUM(H77:H90)</f>
        <v>607</v>
      </c>
      <c r="I91" s="132" t="n">
        <f aca="false">SUM(I77:I90)</f>
        <v>724</v>
      </c>
      <c r="J91" s="132" t="n">
        <f aca="false">SUM(J77:J90)</f>
        <v>94</v>
      </c>
      <c r="K91" s="132" t="n">
        <f aca="false">SUM(K77:K90)</f>
        <v>338</v>
      </c>
      <c r="L91" s="132" t="n">
        <f aca="false">SUM(L77:L90)</f>
        <v>882</v>
      </c>
      <c r="M91" s="132" t="n">
        <f aca="false">SUM(M77:M90)</f>
        <v>157537</v>
      </c>
      <c r="N91" s="132" t="n">
        <f aca="false">SUM(N77:N90)</f>
        <v>10433</v>
      </c>
      <c r="O91" s="152" t="n">
        <v>61</v>
      </c>
    </row>
    <row r="92" customFormat="false" ht="8.25" hidden="false" customHeight="true" outlineLevel="0" collapsed="false">
      <c r="A92" s="124"/>
      <c r="B92" s="122" t="s">
        <v>279</v>
      </c>
      <c r="C92" s="125"/>
      <c r="D92" s="125"/>
      <c r="E92" s="121"/>
      <c r="F92" s="128"/>
      <c r="G92" s="128"/>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N93,G93:M93)</f>
        <v>0</v>
      </c>
      <c r="G93" s="128" t="n">
        <v>0</v>
      </c>
      <c r="H93" s="128" t="n">
        <v>0</v>
      </c>
      <c r="I93" s="128" t="n">
        <v>0</v>
      </c>
      <c r="J93" s="128" t="n">
        <v>0</v>
      </c>
      <c r="K93" s="128" t="n">
        <v>0</v>
      </c>
      <c r="L93" s="128" t="n">
        <v>0</v>
      </c>
      <c r="M93" s="128" t="n">
        <v>0</v>
      </c>
      <c r="N93" s="128" t="n">
        <v>0</v>
      </c>
      <c r="O93" s="152" t="n">
        <v>62</v>
      </c>
    </row>
    <row r="94" customFormat="false" ht="9" hidden="false" customHeight="false" outlineLevel="0" collapsed="false">
      <c r="A94" s="124" t="n">
        <v>63</v>
      </c>
      <c r="B94" s="125"/>
      <c r="C94" s="138" t="s">
        <v>281</v>
      </c>
      <c r="D94" s="138"/>
      <c r="E94" s="138"/>
      <c r="F94" s="128" t="n">
        <f aca="false">SUM(N94,G94:M94)</f>
        <v>371779</v>
      </c>
      <c r="G94" s="128" t="n">
        <v>1818</v>
      </c>
      <c r="H94" s="133" t="n">
        <v>3815</v>
      </c>
      <c r="I94" s="133" t="n">
        <v>680</v>
      </c>
      <c r="J94" s="133" t="n">
        <v>170</v>
      </c>
      <c r="K94" s="133" t="n">
        <v>593</v>
      </c>
      <c r="L94" s="133" t="n">
        <v>6469</v>
      </c>
      <c r="M94" s="133" t="n">
        <v>343942</v>
      </c>
      <c r="N94" s="133" t="n">
        <v>14292</v>
      </c>
      <c r="O94" s="152" t="n">
        <v>63</v>
      </c>
    </row>
    <row r="95" customFormat="false" ht="9" hidden="false" customHeight="false" outlineLevel="0" collapsed="false">
      <c r="A95" s="124" t="n">
        <v>64</v>
      </c>
      <c r="B95" s="125"/>
      <c r="C95" s="125"/>
      <c r="D95" s="125"/>
      <c r="E95" s="182" t="s">
        <v>221</v>
      </c>
      <c r="F95" s="132" t="n">
        <f aca="false">SUM(N95,G95:M95)</f>
        <v>371779</v>
      </c>
      <c r="G95" s="132" t="n">
        <f aca="false">SUM(G93:G94)</f>
        <v>1818</v>
      </c>
      <c r="H95" s="132" t="n">
        <f aca="false">SUM(H93:H94)</f>
        <v>3815</v>
      </c>
      <c r="I95" s="132" t="n">
        <f aca="false">SUM(I93:I94)</f>
        <v>680</v>
      </c>
      <c r="J95" s="132" t="n">
        <f aca="false">SUM(J93:J94)</f>
        <v>170</v>
      </c>
      <c r="K95" s="132" t="n">
        <f aca="false">SUM(K93:K94)</f>
        <v>593</v>
      </c>
      <c r="L95" s="132" t="n">
        <f aca="false">SUM(L93:L94)</f>
        <v>6469</v>
      </c>
      <c r="M95" s="132" t="n">
        <f aca="false">SUM(M93:M94)</f>
        <v>343942</v>
      </c>
      <c r="N95" s="132" t="n">
        <f aca="false">SUM(N93:N94)</f>
        <v>14292</v>
      </c>
      <c r="O95" s="152" t="n">
        <v>64</v>
      </c>
    </row>
    <row r="96" customFormat="false" ht="5.25" hidden="false" customHeight="true" outlineLevel="0" collapsed="false">
      <c r="A96" s="124"/>
      <c r="B96" s="125"/>
      <c r="C96" s="125"/>
      <c r="D96" s="125"/>
      <c r="E96" s="121"/>
      <c r="F96" s="128"/>
      <c r="G96" s="132"/>
      <c r="H96" s="132"/>
      <c r="I96" s="132"/>
      <c r="J96" s="132"/>
      <c r="K96" s="132"/>
      <c r="L96" s="132"/>
      <c r="M96" s="132"/>
      <c r="N96" s="132"/>
      <c r="O96" s="152"/>
    </row>
    <row r="97" customFormat="false" ht="9" hidden="false" customHeight="false" outlineLevel="0" collapsed="false">
      <c r="A97" s="124" t="n">
        <v>65</v>
      </c>
      <c r="B97" s="125"/>
      <c r="C97" s="125"/>
      <c r="D97" s="125"/>
      <c r="E97" s="182" t="s">
        <v>155</v>
      </c>
      <c r="F97" s="132" t="n">
        <f aca="false">SUM(F13:F95)/2</f>
        <v>2527167</v>
      </c>
      <c r="G97" s="132" t="n">
        <f aca="false">SUM(G13:G95)/2</f>
        <v>21184</v>
      </c>
      <c r="H97" s="132" t="n">
        <f aca="false">SUM(H13:H95)/2</f>
        <v>20279</v>
      </c>
      <c r="I97" s="132" t="n">
        <f aca="false">SUM(I13:I95)/2</f>
        <v>5831</v>
      </c>
      <c r="J97" s="132" t="n">
        <f aca="false">SUM(J13:J95)/2</f>
        <v>2117</v>
      </c>
      <c r="K97" s="132" t="n">
        <f aca="false">SUM(K13:K95)/2</f>
        <v>6983</v>
      </c>
      <c r="L97" s="132" t="n">
        <f aca="false">SUM(L13:L95)/2</f>
        <v>27517</v>
      </c>
      <c r="M97" s="132" t="n">
        <f aca="false">SUM(M13:M95)/2</f>
        <v>2298097</v>
      </c>
      <c r="N97" s="132" t="n">
        <f aca="false">SUM(N13:N95)/2</f>
        <v>145159</v>
      </c>
      <c r="O97" s="152"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13"/>
    <col collapsed="false" customWidth="true" hidden="false" outlineLevel="0" max="14" min="7" style="106" width="11.56"/>
    <col collapsed="false" customWidth="true" hidden="false" outlineLevel="0" max="15" min="15" style="106" width="2.99"/>
    <col collapsed="false" customWidth="false" hidden="false" outlineLevel="0" max="257" min="16" style="106" width="11.42"/>
  </cols>
  <sheetData>
    <row r="1" customFormat="false" ht="15" hidden="false" customHeight="true" outlineLevel="0" collapsed="false">
      <c r="A1" s="47" t="s">
        <v>111</v>
      </c>
      <c r="B1" s="47"/>
      <c r="C1" s="47"/>
      <c r="D1" s="47"/>
      <c r="E1" s="47"/>
      <c r="F1" s="47"/>
      <c r="G1" s="47"/>
      <c r="H1" s="47"/>
      <c r="I1" s="47"/>
      <c r="J1" s="47"/>
      <c r="K1" s="47"/>
      <c r="L1" s="47"/>
      <c r="M1" s="47"/>
      <c r="N1" s="47"/>
      <c r="O1" s="47"/>
    </row>
    <row r="2" s="179" customFormat="true" ht="9.75" hidden="false" customHeight="true" outlineLevel="0" collapsed="false">
      <c r="A2" s="109" t="s">
        <v>592</v>
      </c>
      <c r="B2" s="109"/>
      <c r="C2" s="109"/>
      <c r="D2" s="109"/>
      <c r="E2" s="109"/>
      <c r="F2" s="109"/>
      <c r="G2" s="109"/>
      <c r="H2" s="110" t="s">
        <v>192</v>
      </c>
      <c r="I2" s="110"/>
      <c r="J2" s="110"/>
      <c r="K2" s="110"/>
      <c r="L2" s="110"/>
      <c r="M2" s="110"/>
      <c r="N2" s="110"/>
      <c r="O2" s="110"/>
    </row>
    <row r="3" s="179" customFormat="true" ht="9.75" hidden="false" customHeight="true" outlineLevel="0" collapsed="false">
      <c r="A3" s="109" t="s">
        <v>599</v>
      </c>
      <c r="B3" s="109"/>
      <c r="C3" s="109"/>
      <c r="D3" s="109"/>
      <c r="E3" s="109"/>
      <c r="F3" s="109"/>
      <c r="G3" s="109"/>
      <c r="H3" s="110" t="s">
        <v>594</v>
      </c>
      <c r="I3" s="110"/>
      <c r="J3" s="110"/>
      <c r="K3" s="110"/>
      <c r="L3" s="110"/>
      <c r="M3" s="110"/>
      <c r="N3" s="110"/>
      <c r="O3" s="110"/>
    </row>
    <row r="4" customFormat="false" ht="10.5" hidden="false" customHeight="true" outlineLevel="0" collapsed="false"/>
    <row r="5" customFormat="false" ht="9" hidden="false" customHeight="true" outlineLevel="0" collapsed="false">
      <c r="A5" s="113" t="s">
        <v>195</v>
      </c>
      <c r="B5" s="114" t="s">
        <v>595</v>
      </c>
      <c r="C5" s="114"/>
      <c r="D5" s="114"/>
      <c r="E5" s="114"/>
      <c r="F5" s="115" t="s">
        <v>147</v>
      </c>
      <c r="G5" s="116" t="s">
        <v>317</v>
      </c>
      <c r="H5" s="113" t="s">
        <v>318</v>
      </c>
      <c r="I5" s="115" t="s">
        <v>319</v>
      </c>
      <c r="J5" s="118" t="s">
        <v>320</v>
      </c>
      <c r="K5" s="118" t="s">
        <v>321</v>
      </c>
      <c r="L5" s="118" t="s">
        <v>322</v>
      </c>
      <c r="M5" s="118" t="s">
        <v>596</v>
      </c>
      <c r="N5" s="118" t="s">
        <v>324</v>
      </c>
      <c r="O5" s="116" t="s">
        <v>195</v>
      </c>
      <c r="P5" s="119"/>
    </row>
    <row r="6" customFormat="false" ht="9" hidden="false" customHeight="false" outlineLevel="0" collapsed="false">
      <c r="A6" s="113"/>
      <c r="B6" s="114"/>
      <c r="C6" s="114"/>
      <c r="D6" s="114"/>
      <c r="E6" s="114"/>
      <c r="F6" s="115"/>
      <c r="G6" s="116"/>
      <c r="H6" s="113"/>
      <c r="I6" s="115"/>
      <c r="J6" s="115"/>
      <c r="K6" s="115"/>
      <c r="L6" s="115"/>
      <c r="M6" s="115"/>
      <c r="N6" s="115"/>
      <c r="O6" s="116"/>
      <c r="P6" s="119"/>
    </row>
    <row r="7" customFormat="false" ht="9" hidden="false" customHeight="false" outlineLevel="0" collapsed="false">
      <c r="A7" s="113"/>
      <c r="B7" s="114"/>
      <c r="C7" s="114"/>
      <c r="D7" s="114"/>
      <c r="E7" s="114"/>
      <c r="F7" s="115"/>
      <c r="G7" s="116"/>
      <c r="H7" s="113"/>
      <c r="I7" s="115"/>
      <c r="J7" s="115"/>
      <c r="K7" s="115"/>
      <c r="L7" s="115"/>
      <c r="M7" s="115"/>
      <c r="N7" s="115"/>
      <c r="O7" s="116"/>
      <c r="P7" s="119"/>
    </row>
    <row r="8" customFormat="false" ht="9" hidden="false" customHeight="false" outlineLevel="0" collapsed="false">
      <c r="A8" s="113"/>
      <c r="B8" s="114"/>
      <c r="C8" s="114"/>
      <c r="D8" s="114"/>
      <c r="E8" s="114"/>
      <c r="F8" s="115"/>
      <c r="G8" s="116"/>
      <c r="H8" s="113"/>
      <c r="I8" s="115"/>
      <c r="J8" s="115"/>
      <c r="K8" s="115"/>
      <c r="L8" s="115"/>
      <c r="M8" s="115"/>
      <c r="N8" s="115"/>
      <c r="O8" s="116"/>
      <c r="P8" s="119"/>
    </row>
    <row r="9" customFormat="false" ht="12" hidden="false" customHeight="true" outlineLevel="0" collapsed="false">
      <c r="A9" s="113"/>
      <c r="B9" s="114"/>
      <c r="C9" s="114"/>
      <c r="D9" s="114"/>
      <c r="E9" s="114"/>
      <c r="F9" s="115"/>
      <c r="G9" s="116"/>
      <c r="H9" s="113"/>
      <c r="I9" s="115"/>
      <c r="J9" s="115"/>
      <c r="K9" s="115"/>
      <c r="L9" s="115"/>
      <c r="M9" s="115"/>
      <c r="N9" s="115"/>
      <c r="O9" s="116"/>
      <c r="P9" s="119"/>
    </row>
    <row r="10" s="119" customFormat="true" ht="6" hidden="false" customHeight="true" outlineLevel="0" collapsed="false">
      <c r="A10" s="180"/>
      <c r="B10" s="180"/>
      <c r="C10" s="180"/>
      <c r="D10" s="180"/>
      <c r="E10" s="180"/>
      <c r="F10" s="180"/>
      <c r="G10" s="180"/>
      <c r="H10" s="180"/>
      <c r="I10" s="180"/>
      <c r="J10" s="180"/>
      <c r="K10" s="180"/>
      <c r="L10" s="180"/>
      <c r="M10" s="180"/>
      <c r="N10" s="180"/>
      <c r="O10" s="180"/>
    </row>
    <row r="11" s="280" customFormat="true" ht="12" hidden="false" customHeight="true" outlineLevel="0" collapsed="false">
      <c r="A11" s="109" t="s">
        <v>601</v>
      </c>
      <c r="B11" s="109"/>
      <c r="C11" s="109"/>
      <c r="D11" s="109"/>
      <c r="E11" s="109"/>
      <c r="F11" s="109"/>
      <c r="G11" s="109"/>
      <c r="H11" s="110" t="s">
        <v>598</v>
      </c>
      <c r="I11" s="110"/>
      <c r="J11" s="110"/>
      <c r="K11" s="110"/>
      <c r="L11" s="110"/>
      <c r="M11" s="110"/>
      <c r="N11" s="110"/>
      <c r="O11" s="110"/>
    </row>
    <row r="12" customFormat="false" ht="11.25" hidden="false" customHeight="tru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N13,G13:M13)</f>
        <v>696</v>
      </c>
      <c r="G13" s="133" t="n">
        <v>12</v>
      </c>
      <c r="H13" s="133" t="n">
        <v>73</v>
      </c>
      <c r="I13" s="133" t="n">
        <v>4</v>
      </c>
      <c r="J13" s="133" t="n">
        <v>8</v>
      </c>
      <c r="K13" s="133" t="n">
        <v>24</v>
      </c>
      <c r="L13" s="133" t="n">
        <v>47</v>
      </c>
      <c r="M13" s="133" t="n">
        <v>436</v>
      </c>
      <c r="N13" s="133" t="n">
        <v>92</v>
      </c>
      <c r="O13" s="152" t="n">
        <v>1</v>
      </c>
    </row>
    <row r="14" customFormat="false" ht="9" hidden="false" customHeight="false" outlineLevel="0" collapsed="false">
      <c r="A14" s="124" t="n">
        <v>2</v>
      </c>
      <c r="B14" s="125"/>
      <c r="C14" s="138" t="s">
        <v>216</v>
      </c>
      <c r="D14" s="138"/>
      <c r="E14" s="138"/>
      <c r="F14" s="128" t="n">
        <f aca="false">SUM(N14,G14:M14)</f>
        <v>750</v>
      </c>
      <c r="G14" s="133" t="n">
        <v>5</v>
      </c>
      <c r="H14" s="133" t="n">
        <v>21</v>
      </c>
      <c r="I14" s="133" t="n">
        <v>3</v>
      </c>
      <c r="J14" s="133" t="n">
        <v>3</v>
      </c>
      <c r="K14" s="133" t="n">
        <v>4</v>
      </c>
      <c r="L14" s="133" t="n">
        <v>71</v>
      </c>
      <c r="M14" s="133" t="n">
        <v>508</v>
      </c>
      <c r="N14" s="133" t="n">
        <v>135</v>
      </c>
      <c r="O14" s="152" t="n">
        <v>2</v>
      </c>
    </row>
    <row r="15" customFormat="false" ht="9" hidden="false" customHeight="false" outlineLevel="0" collapsed="false">
      <c r="A15" s="124" t="n">
        <v>3</v>
      </c>
      <c r="B15" s="125"/>
      <c r="C15" s="138" t="s">
        <v>217</v>
      </c>
      <c r="D15" s="138"/>
      <c r="E15" s="138"/>
      <c r="F15" s="128" t="n">
        <f aca="false">SUM(N15,G15:M15)</f>
        <v>210</v>
      </c>
      <c r="G15" s="133" t="n">
        <v>4</v>
      </c>
      <c r="H15" s="133" t="n">
        <v>10</v>
      </c>
      <c r="I15" s="128" t="n">
        <v>0</v>
      </c>
      <c r="J15" s="133" t="n">
        <v>2</v>
      </c>
      <c r="K15" s="133" t="n">
        <v>6</v>
      </c>
      <c r="L15" s="133" t="n">
        <v>9</v>
      </c>
      <c r="M15" s="133" t="n">
        <v>112</v>
      </c>
      <c r="N15" s="133" t="n">
        <v>67</v>
      </c>
      <c r="O15" s="152" t="n">
        <v>3</v>
      </c>
    </row>
    <row r="16" customFormat="false" ht="9" hidden="false" customHeight="false" outlineLevel="0" collapsed="false">
      <c r="A16" s="124" t="n">
        <v>4</v>
      </c>
      <c r="B16" s="125"/>
      <c r="C16" s="138" t="s">
        <v>218</v>
      </c>
      <c r="D16" s="138"/>
      <c r="E16" s="138"/>
      <c r="F16" s="128" t="n">
        <f aca="false">SUM(N16,G16:M16)</f>
        <v>198</v>
      </c>
      <c r="G16" s="133" t="n">
        <v>2</v>
      </c>
      <c r="H16" s="133" t="n">
        <v>6</v>
      </c>
      <c r="I16" s="128" t="n">
        <v>0</v>
      </c>
      <c r="J16" s="128" t="n">
        <v>0</v>
      </c>
      <c r="K16" s="133" t="n">
        <v>2</v>
      </c>
      <c r="L16" s="133" t="n">
        <v>10</v>
      </c>
      <c r="M16" s="133" t="n">
        <v>155</v>
      </c>
      <c r="N16" s="133" t="n">
        <v>23</v>
      </c>
      <c r="O16" s="152" t="n">
        <v>4</v>
      </c>
    </row>
    <row r="17" customFormat="false" ht="9" hidden="false" customHeight="false" outlineLevel="0" collapsed="false">
      <c r="A17" s="124" t="n">
        <v>5</v>
      </c>
      <c r="B17" s="125"/>
      <c r="C17" s="138" t="s">
        <v>219</v>
      </c>
      <c r="D17" s="138"/>
      <c r="E17" s="138"/>
      <c r="F17" s="128" t="n">
        <f aca="false">SUM(N17,G17:M17)</f>
        <v>64</v>
      </c>
      <c r="G17" s="133" t="n">
        <v>1</v>
      </c>
      <c r="H17" s="133" t="n">
        <v>4</v>
      </c>
      <c r="I17" s="128" t="n">
        <v>0</v>
      </c>
      <c r="J17" s="128" t="n">
        <v>0</v>
      </c>
      <c r="K17" s="133" t="n">
        <v>1</v>
      </c>
      <c r="L17" s="133" t="n">
        <v>7</v>
      </c>
      <c r="M17" s="133" t="n">
        <v>38</v>
      </c>
      <c r="N17" s="133" t="n">
        <v>13</v>
      </c>
      <c r="O17" s="152" t="n">
        <v>5</v>
      </c>
    </row>
    <row r="18" customFormat="false" ht="9" hidden="false" customHeight="false" outlineLevel="0" collapsed="false">
      <c r="A18" s="124" t="n">
        <v>6</v>
      </c>
      <c r="B18" s="125"/>
      <c r="C18" s="138" t="s">
        <v>220</v>
      </c>
      <c r="D18" s="138"/>
      <c r="E18" s="138"/>
      <c r="F18" s="128" t="n">
        <f aca="false">SUM(N18,G18:M18)</f>
        <v>72</v>
      </c>
      <c r="G18" s="133" t="n">
        <v>1</v>
      </c>
      <c r="H18" s="133" t="n">
        <v>2</v>
      </c>
      <c r="I18" s="128" t="n">
        <v>0</v>
      </c>
      <c r="J18" s="133" t="n">
        <v>2</v>
      </c>
      <c r="K18" s="133" t="n">
        <v>1</v>
      </c>
      <c r="L18" s="133" t="n">
        <v>1</v>
      </c>
      <c r="M18" s="133" t="n">
        <v>58</v>
      </c>
      <c r="N18" s="133" t="n">
        <v>7</v>
      </c>
      <c r="O18" s="152" t="n">
        <v>6</v>
      </c>
    </row>
    <row r="19" customFormat="false" ht="8.25" hidden="false" customHeight="true" outlineLevel="0" collapsed="false">
      <c r="A19" s="124" t="n">
        <v>7</v>
      </c>
      <c r="B19" s="125"/>
      <c r="C19" s="125"/>
      <c r="D19" s="125"/>
      <c r="E19" s="182" t="s">
        <v>221</v>
      </c>
      <c r="F19" s="132" t="n">
        <f aca="false">SUM(F13:F18)</f>
        <v>1990</v>
      </c>
      <c r="G19" s="132" t="n">
        <f aca="false">SUM(G13:G18)</f>
        <v>25</v>
      </c>
      <c r="H19" s="132" t="n">
        <f aca="false">SUM(H13:H18)</f>
        <v>116</v>
      </c>
      <c r="I19" s="132" t="n">
        <f aca="false">SUM(I13:I18)</f>
        <v>7</v>
      </c>
      <c r="J19" s="132" t="n">
        <f aca="false">SUM(J13:J18)</f>
        <v>15</v>
      </c>
      <c r="K19" s="132" t="n">
        <f aca="false">SUM(K13:K18)</f>
        <v>38</v>
      </c>
      <c r="L19" s="132" t="n">
        <f aca="false">SUM(L13:L18)</f>
        <v>145</v>
      </c>
      <c r="M19" s="132" t="n">
        <f aca="false">SUM(M13:M18)</f>
        <v>1307</v>
      </c>
      <c r="N19" s="132" t="n">
        <f aca="false">SUM(N13:N18)</f>
        <v>337</v>
      </c>
      <c r="O19" s="152" t="n">
        <v>7</v>
      </c>
    </row>
    <row r="20" customFormat="false" ht="8.25" hidden="false" customHeight="true" outlineLevel="0" collapsed="false">
      <c r="A20" s="121"/>
      <c r="B20" s="122" t="s">
        <v>222</v>
      </c>
      <c r="C20" s="119"/>
      <c r="D20" s="119"/>
      <c r="E20" s="121"/>
      <c r="F20" s="128"/>
      <c r="G20" s="133"/>
      <c r="H20" s="133"/>
      <c r="I20" s="133"/>
      <c r="J20" s="133"/>
      <c r="K20" s="133"/>
      <c r="L20" s="133"/>
      <c r="M20" s="133"/>
      <c r="N20" s="133"/>
      <c r="O20" s="123"/>
    </row>
    <row r="21" customFormat="false" ht="9" hidden="false" customHeight="false" outlineLevel="0" collapsed="false">
      <c r="A21" s="124" t="n">
        <v>8</v>
      </c>
      <c r="B21" s="125"/>
      <c r="C21" s="138" t="s">
        <v>215</v>
      </c>
      <c r="D21" s="138"/>
      <c r="E21" s="138"/>
      <c r="F21" s="128" t="n">
        <f aca="false">SUM(N21,G21:M21)</f>
        <v>6910</v>
      </c>
      <c r="G21" s="133" t="n">
        <v>37</v>
      </c>
      <c r="H21" s="133" t="n">
        <v>722</v>
      </c>
      <c r="I21" s="133" t="n">
        <v>82</v>
      </c>
      <c r="J21" s="133" t="n">
        <v>88</v>
      </c>
      <c r="K21" s="133" t="n">
        <v>298</v>
      </c>
      <c r="L21" s="133" t="n">
        <v>737</v>
      </c>
      <c r="M21" s="133" t="n">
        <v>4510</v>
      </c>
      <c r="N21" s="133" t="n">
        <v>436</v>
      </c>
      <c r="O21" s="152" t="n">
        <v>8</v>
      </c>
    </row>
    <row r="22" customFormat="false" ht="9" hidden="false" customHeight="false" outlineLevel="0" collapsed="false">
      <c r="A22" s="124" t="n">
        <v>9</v>
      </c>
      <c r="B22" s="125"/>
      <c r="C22" s="138" t="s">
        <v>216</v>
      </c>
      <c r="D22" s="138"/>
      <c r="E22" s="138"/>
      <c r="F22" s="128" t="n">
        <f aca="false">SUM(N22,G22:M22)</f>
        <v>16415</v>
      </c>
      <c r="G22" s="133" t="n">
        <v>81</v>
      </c>
      <c r="H22" s="133" t="n">
        <v>995</v>
      </c>
      <c r="I22" s="133" t="n">
        <v>166</v>
      </c>
      <c r="J22" s="133" t="n">
        <v>120</v>
      </c>
      <c r="K22" s="133" t="n">
        <v>384</v>
      </c>
      <c r="L22" s="133" t="n">
        <v>781</v>
      </c>
      <c r="M22" s="133" t="n">
        <v>12797</v>
      </c>
      <c r="N22" s="133" t="n">
        <v>1091</v>
      </c>
      <c r="O22" s="152" t="n">
        <v>9</v>
      </c>
    </row>
    <row r="23" customFormat="false" ht="9" hidden="false" customHeight="false" outlineLevel="0" collapsed="false">
      <c r="A23" s="124" t="n">
        <v>10</v>
      </c>
      <c r="B23" s="125"/>
      <c r="C23" s="138" t="s">
        <v>217</v>
      </c>
      <c r="D23" s="138"/>
      <c r="E23" s="138"/>
      <c r="F23" s="128" t="n">
        <f aca="false">SUM(N23,G23:M23)</f>
        <v>3695</v>
      </c>
      <c r="G23" s="133" t="n">
        <v>20</v>
      </c>
      <c r="H23" s="133" t="n">
        <v>89</v>
      </c>
      <c r="I23" s="133" t="n">
        <v>14</v>
      </c>
      <c r="J23" s="133" t="n">
        <v>8</v>
      </c>
      <c r="K23" s="133" t="n">
        <v>22</v>
      </c>
      <c r="L23" s="133" t="n">
        <v>70</v>
      </c>
      <c r="M23" s="133" t="n">
        <v>3221</v>
      </c>
      <c r="N23" s="133" t="n">
        <v>251</v>
      </c>
      <c r="O23" s="152" t="n">
        <v>10</v>
      </c>
    </row>
    <row r="24" customFormat="false" ht="9" hidden="false" customHeight="false" outlineLevel="0" collapsed="false">
      <c r="A24" s="124" t="n">
        <v>11</v>
      </c>
      <c r="B24" s="125"/>
      <c r="C24" s="138" t="s">
        <v>218</v>
      </c>
      <c r="D24" s="138"/>
      <c r="E24" s="138"/>
      <c r="F24" s="128" t="n">
        <f aca="false">SUM(N24,G24:M24)</f>
        <v>56478</v>
      </c>
      <c r="G24" s="133" t="n">
        <v>162</v>
      </c>
      <c r="H24" s="133" t="n">
        <v>232</v>
      </c>
      <c r="I24" s="133" t="n">
        <v>51</v>
      </c>
      <c r="J24" s="133" t="n">
        <v>18</v>
      </c>
      <c r="K24" s="133" t="n">
        <v>69</v>
      </c>
      <c r="L24" s="133" t="n">
        <v>247</v>
      </c>
      <c r="M24" s="133" t="n">
        <v>52699</v>
      </c>
      <c r="N24" s="133" t="n">
        <v>3000</v>
      </c>
      <c r="O24" s="152" t="n">
        <v>11</v>
      </c>
    </row>
    <row r="25" customFormat="false" ht="9" hidden="false" customHeight="false" outlineLevel="0" collapsed="false">
      <c r="A25" s="124" t="n">
        <v>12</v>
      </c>
      <c r="B25" s="125"/>
      <c r="C25" s="138" t="s">
        <v>219</v>
      </c>
      <c r="D25" s="138"/>
      <c r="E25" s="138"/>
      <c r="F25" s="128" t="n">
        <f aca="false">SUM(N25,G25:M25)</f>
        <v>1626</v>
      </c>
      <c r="G25" s="133" t="n">
        <v>22</v>
      </c>
      <c r="H25" s="133" t="n">
        <v>57</v>
      </c>
      <c r="I25" s="133" t="n">
        <v>13</v>
      </c>
      <c r="J25" s="133" t="n">
        <v>4</v>
      </c>
      <c r="K25" s="133" t="n">
        <v>6</v>
      </c>
      <c r="L25" s="133" t="n">
        <v>123</v>
      </c>
      <c r="M25" s="133" t="n">
        <v>1219</v>
      </c>
      <c r="N25" s="133" t="n">
        <v>182</v>
      </c>
      <c r="O25" s="152" t="n">
        <v>12</v>
      </c>
    </row>
    <row r="26" customFormat="false" ht="9" hidden="false" customHeight="false" outlineLevel="0" collapsed="false">
      <c r="A26" s="124" t="n">
        <v>13</v>
      </c>
      <c r="B26" s="125"/>
      <c r="C26" s="138" t="s">
        <v>223</v>
      </c>
      <c r="D26" s="138"/>
      <c r="E26" s="138"/>
      <c r="F26" s="128" t="n">
        <f aca="false">SUM(N26,G26:M26)</f>
        <v>811</v>
      </c>
      <c r="G26" s="133" t="n">
        <v>2</v>
      </c>
      <c r="H26" s="133" t="n">
        <v>9</v>
      </c>
      <c r="I26" s="133" t="n">
        <v>6</v>
      </c>
      <c r="J26" s="133" t="n">
        <v>1</v>
      </c>
      <c r="K26" s="133" t="n">
        <v>4</v>
      </c>
      <c r="L26" s="133" t="n">
        <v>32</v>
      </c>
      <c r="M26" s="133" t="n">
        <v>639</v>
      </c>
      <c r="N26" s="133" t="n">
        <v>118</v>
      </c>
      <c r="O26" s="152" t="n">
        <v>13</v>
      </c>
    </row>
    <row r="27" customFormat="false" ht="9" hidden="false" customHeight="false" outlineLevel="0" collapsed="false">
      <c r="A27" s="124" t="n">
        <v>14</v>
      </c>
      <c r="B27" s="125"/>
      <c r="C27" s="138" t="s">
        <v>224</v>
      </c>
      <c r="D27" s="138"/>
      <c r="E27" s="138"/>
      <c r="F27" s="128" t="n">
        <f aca="false">SUM(N27,G27:M27)</f>
        <v>5689</v>
      </c>
      <c r="G27" s="133" t="n">
        <v>40</v>
      </c>
      <c r="H27" s="133" t="n">
        <v>13</v>
      </c>
      <c r="I27" s="133" t="n">
        <v>2</v>
      </c>
      <c r="J27" s="133" t="n">
        <v>1</v>
      </c>
      <c r="K27" s="133" t="n">
        <v>4</v>
      </c>
      <c r="L27" s="133" t="n">
        <v>37</v>
      </c>
      <c r="M27" s="133" t="n">
        <v>5229</v>
      </c>
      <c r="N27" s="133" t="n">
        <v>363</v>
      </c>
      <c r="O27" s="152" t="n">
        <v>14</v>
      </c>
    </row>
    <row r="28" customFormat="false" ht="8.25" hidden="false" customHeight="true" outlineLevel="0" collapsed="false">
      <c r="A28" s="124" t="n">
        <v>15</v>
      </c>
      <c r="B28" s="125"/>
      <c r="C28" s="125"/>
      <c r="D28" s="125"/>
      <c r="E28" s="182" t="s">
        <v>221</v>
      </c>
      <c r="F28" s="132" t="n">
        <f aca="false">SUM(F21:F27)</f>
        <v>91624</v>
      </c>
      <c r="G28" s="132" t="n">
        <f aca="false">SUM(G21:G27)</f>
        <v>364</v>
      </c>
      <c r="H28" s="132" t="n">
        <f aca="false">SUM(H21:H27)</f>
        <v>2117</v>
      </c>
      <c r="I28" s="132" t="n">
        <f aca="false">SUM(I21:I27)</f>
        <v>334</v>
      </c>
      <c r="J28" s="132" t="n">
        <f aca="false">SUM(J21:J27)</f>
        <v>240</v>
      </c>
      <c r="K28" s="132" t="n">
        <f aca="false">SUM(K21:K27)</f>
        <v>787</v>
      </c>
      <c r="L28" s="132" t="n">
        <f aca="false">SUM(L21:L27)</f>
        <v>2027</v>
      </c>
      <c r="M28" s="132" t="n">
        <f aca="false">SUM(M21:M27)</f>
        <v>80314</v>
      </c>
      <c r="N28" s="132" t="n">
        <f aca="false">SUM(N21:N27)</f>
        <v>5441</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8.25" hidden="false" customHeight="tru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N31,G31:M31)</f>
        <v>346</v>
      </c>
      <c r="G31" s="133" t="n">
        <v>9</v>
      </c>
      <c r="H31" s="133" t="n">
        <v>3</v>
      </c>
      <c r="I31" s="133" t="n">
        <v>2</v>
      </c>
      <c r="J31" s="128" t="n">
        <v>0</v>
      </c>
      <c r="K31" s="133" t="n">
        <v>1</v>
      </c>
      <c r="L31" s="133" t="n">
        <v>10</v>
      </c>
      <c r="M31" s="133" t="n">
        <v>295</v>
      </c>
      <c r="N31" s="133" t="n">
        <v>26</v>
      </c>
      <c r="O31" s="152" t="n">
        <v>16</v>
      </c>
    </row>
    <row r="32" customFormat="false" ht="9" hidden="false" customHeight="false" outlineLevel="0" collapsed="false">
      <c r="A32" s="124" t="n">
        <v>17</v>
      </c>
      <c r="B32" s="125"/>
      <c r="C32" s="138" t="s">
        <v>227</v>
      </c>
      <c r="D32" s="138"/>
      <c r="E32" s="138"/>
      <c r="F32" s="128" t="n">
        <f aca="false">SUM(N32,G32:M32)</f>
        <v>97938</v>
      </c>
      <c r="G32" s="133" t="n">
        <v>110</v>
      </c>
      <c r="H32" s="133" t="n">
        <v>172</v>
      </c>
      <c r="I32" s="133" t="n">
        <v>45</v>
      </c>
      <c r="J32" s="133" t="n">
        <v>25</v>
      </c>
      <c r="K32" s="133" t="n">
        <v>69</v>
      </c>
      <c r="L32" s="133" t="n">
        <v>146</v>
      </c>
      <c r="M32" s="133" t="n">
        <v>90977</v>
      </c>
      <c r="N32" s="133" t="n">
        <v>6394</v>
      </c>
      <c r="O32" s="152" t="n">
        <v>17</v>
      </c>
    </row>
    <row r="33" customFormat="false" ht="9" hidden="false" customHeight="false" outlineLevel="0" collapsed="false">
      <c r="A33" s="124" t="n">
        <v>18</v>
      </c>
      <c r="B33" s="125"/>
      <c r="C33" s="138" t="s">
        <v>228</v>
      </c>
      <c r="D33" s="138"/>
      <c r="E33" s="138"/>
      <c r="F33" s="128" t="n">
        <f aca="false">SUM(N33,G33:M33)</f>
        <v>66542</v>
      </c>
      <c r="G33" s="133" t="n">
        <v>32</v>
      </c>
      <c r="H33" s="133" t="n">
        <v>79</v>
      </c>
      <c r="I33" s="133" t="n">
        <v>19</v>
      </c>
      <c r="J33" s="128" t="n">
        <v>14</v>
      </c>
      <c r="K33" s="133" t="n">
        <v>30</v>
      </c>
      <c r="L33" s="133" t="n">
        <v>82</v>
      </c>
      <c r="M33" s="133" t="n">
        <v>63985</v>
      </c>
      <c r="N33" s="133" t="n">
        <v>2301</v>
      </c>
      <c r="O33" s="152" t="n">
        <v>18</v>
      </c>
    </row>
    <row r="34" customFormat="false" ht="9" hidden="false" customHeight="false" outlineLevel="0" collapsed="false">
      <c r="A34" s="124" t="n">
        <v>19</v>
      </c>
      <c r="B34" s="125"/>
      <c r="C34" s="138" t="s">
        <v>229</v>
      </c>
      <c r="D34" s="138"/>
      <c r="E34" s="138"/>
      <c r="F34" s="128" t="n">
        <f aca="false">SUM(N34,G34:M34)</f>
        <v>3184</v>
      </c>
      <c r="G34" s="133" t="n">
        <v>10</v>
      </c>
      <c r="H34" s="133" t="n">
        <v>22</v>
      </c>
      <c r="I34" s="133" t="n">
        <v>10</v>
      </c>
      <c r="J34" s="128" t="n">
        <v>0</v>
      </c>
      <c r="K34" s="133" t="n">
        <v>7</v>
      </c>
      <c r="L34" s="133" t="n">
        <v>34</v>
      </c>
      <c r="M34" s="133" t="n">
        <v>2881</v>
      </c>
      <c r="N34" s="133" t="n">
        <v>220</v>
      </c>
      <c r="O34" s="152" t="n">
        <v>19</v>
      </c>
    </row>
    <row r="35" customFormat="false" ht="8.25" hidden="false" customHeight="true" outlineLevel="0" collapsed="false">
      <c r="A35" s="124" t="n">
        <v>20</v>
      </c>
      <c r="B35" s="125"/>
      <c r="C35" s="125"/>
      <c r="D35" s="125"/>
      <c r="E35" s="182" t="s">
        <v>221</v>
      </c>
      <c r="F35" s="132" t="n">
        <f aca="false">SUM(N35,G35:M35)</f>
        <v>168010</v>
      </c>
      <c r="G35" s="132" t="n">
        <f aca="false">SUM(G31:G34)</f>
        <v>161</v>
      </c>
      <c r="H35" s="132" t="n">
        <f aca="false">SUM(H31:H34)</f>
        <v>276</v>
      </c>
      <c r="I35" s="132" t="n">
        <f aca="false">SUM(I31:I34)</f>
        <v>76</v>
      </c>
      <c r="J35" s="132" t="n">
        <f aca="false">SUM(J31:J34)</f>
        <v>39</v>
      </c>
      <c r="K35" s="132" t="n">
        <f aca="false">SUM(K31:K34)</f>
        <v>107</v>
      </c>
      <c r="L35" s="132" t="n">
        <f aca="false">SUM(L31:L34)</f>
        <v>272</v>
      </c>
      <c r="M35" s="132" t="n">
        <f aca="false">SUM(M31:M34)</f>
        <v>158138</v>
      </c>
      <c r="N35" s="132" t="n">
        <f aca="false">SUM(N31:N34)</f>
        <v>8941</v>
      </c>
      <c r="O35" s="152" t="n">
        <v>20</v>
      </c>
    </row>
    <row r="36" customFormat="false" ht="8.25" hidden="false" customHeight="true" outlineLevel="0" collapsed="false">
      <c r="A36" s="121"/>
      <c r="B36" s="122" t="s">
        <v>230</v>
      </c>
      <c r="C36" s="125"/>
      <c r="D36" s="125"/>
      <c r="E36" s="121"/>
      <c r="F36" s="128"/>
      <c r="G36" s="133"/>
      <c r="H36" s="133"/>
      <c r="I36" s="133"/>
      <c r="J36" s="133"/>
      <c r="K36" s="133"/>
      <c r="L36" s="133"/>
      <c r="M36" s="133"/>
      <c r="N36" s="133"/>
      <c r="O36" s="123"/>
    </row>
    <row r="37" customFormat="false" ht="9" hidden="false" customHeight="false" outlineLevel="0" collapsed="false">
      <c r="A37" s="124" t="n">
        <v>21</v>
      </c>
      <c r="B37" s="125"/>
      <c r="C37" s="138" t="s">
        <v>231</v>
      </c>
      <c r="D37" s="138"/>
      <c r="E37" s="138"/>
      <c r="F37" s="128" t="n">
        <f aca="false">SUM(N37,G37:M37)</f>
        <v>496</v>
      </c>
      <c r="G37" s="133" t="n">
        <v>13</v>
      </c>
      <c r="H37" s="133" t="n">
        <v>1</v>
      </c>
      <c r="I37" s="128" t="n">
        <v>0</v>
      </c>
      <c r="J37" s="128" t="n">
        <v>0</v>
      </c>
      <c r="K37" s="128" t="n">
        <v>0</v>
      </c>
      <c r="L37" s="133" t="n">
        <v>1</v>
      </c>
      <c r="M37" s="133" t="n">
        <v>451</v>
      </c>
      <c r="N37" s="133" t="n">
        <v>30</v>
      </c>
      <c r="O37" s="152" t="n">
        <v>21</v>
      </c>
    </row>
    <row r="38" customFormat="false" ht="9" hidden="false" customHeight="false" outlineLevel="0" collapsed="false">
      <c r="A38" s="124" t="n">
        <v>22</v>
      </c>
      <c r="B38" s="125"/>
      <c r="C38" s="138" t="s">
        <v>232</v>
      </c>
      <c r="D38" s="138"/>
      <c r="E38" s="138"/>
      <c r="F38" s="128" t="n">
        <f aca="false">SUM(N38,G38:M38)</f>
        <v>659</v>
      </c>
      <c r="G38" s="133" t="n">
        <v>15</v>
      </c>
      <c r="H38" s="133" t="n">
        <v>2</v>
      </c>
      <c r="I38" s="133" t="n">
        <v>2</v>
      </c>
      <c r="J38" s="128" t="n">
        <v>0</v>
      </c>
      <c r="K38" s="133" t="n">
        <v>2</v>
      </c>
      <c r="L38" s="133" t="n">
        <v>8</v>
      </c>
      <c r="M38" s="133" t="n">
        <v>606</v>
      </c>
      <c r="N38" s="133" t="n">
        <v>24</v>
      </c>
      <c r="O38" s="152" t="n">
        <v>22</v>
      </c>
    </row>
    <row r="39" customFormat="false" ht="9" hidden="false" customHeight="false" outlineLevel="0" collapsed="false">
      <c r="A39" s="124" t="n">
        <v>23</v>
      </c>
      <c r="B39" s="125"/>
      <c r="C39" s="138" t="s">
        <v>233</v>
      </c>
      <c r="D39" s="138"/>
      <c r="E39" s="138"/>
      <c r="F39" s="128" t="n">
        <f aca="false">SUM(N39,G39:M39)</f>
        <v>45154</v>
      </c>
      <c r="G39" s="133" t="n">
        <v>322</v>
      </c>
      <c r="H39" s="133" t="n">
        <v>294</v>
      </c>
      <c r="I39" s="133" t="n">
        <v>91</v>
      </c>
      <c r="J39" s="133" t="n">
        <v>31</v>
      </c>
      <c r="K39" s="133" t="n">
        <v>128</v>
      </c>
      <c r="L39" s="133" t="n">
        <v>400</v>
      </c>
      <c r="M39" s="133" t="n">
        <v>41104</v>
      </c>
      <c r="N39" s="133" t="n">
        <v>2784</v>
      </c>
      <c r="O39" s="152" t="n">
        <v>23</v>
      </c>
    </row>
    <row r="40" customFormat="false" ht="8.25" hidden="false" customHeight="true" outlineLevel="0" collapsed="false">
      <c r="A40" s="124" t="n">
        <v>24</v>
      </c>
      <c r="B40" s="125"/>
      <c r="C40" s="125"/>
      <c r="D40" s="125"/>
      <c r="E40" s="182" t="s">
        <v>221</v>
      </c>
      <c r="F40" s="132" t="n">
        <f aca="false">SUM(N40,G40:M40)</f>
        <v>46309</v>
      </c>
      <c r="G40" s="132" t="n">
        <f aca="false">SUM(G37:G39)</f>
        <v>350</v>
      </c>
      <c r="H40" s="132" t="n">
        <f aca="false">SUM(H37:H39)</f>
        <v>297</v>
      </c>
      <c r="I40" s="132" t="n">
        <f aca="false">SUM(I37:I39)</f>
        <v>93</v>
      </c>
      <c r="J40" s="132" t="n">
        <f aca="false">SUM(J37:J39)</f>
        <v>31</v>
      </c>
      <c r="K40" s="132" t="n">
        <f aca="false">SUM(K37:K39)</f>
        <v>130</v>
      </c>
      <c r="L40" s="132" t="n">
        <f aca="false">SUM(L37:L39)</f>
        <v>409</v>
      </c>
      <c r="M40" s="132" t="n">
        <f aca="false">SUM(M37:M39)</f>
        <v>42161</v>
      </c>
      <c r="N40" s="132" t="n">
        <f aca="false">SUM(N37:N39)</f>
        <v>2838</v>
      </c>
      <c r="O40" s="152" t="n">
        <v>24</v>
      </c>
    </row>
    <row r="41" customFormat="false" ht="8.25" hidden="false" customHeight="true" outlineLevel="0" collapsed="false">
      <c r="A41" s="124"/>
      <c r="B41" s="122" t="s">
        <v>234</v>
      </c>
      <c r="C41" s="125"/>
      <c r="D41" s="125"/>
      <c r="E41" s="121"/>
      <c r="F41" s="128"/>
      <c r="G41" s="133"/>
      <c r="H41" s="133"/>
      <c r="I41" s="133"/>
      <c r="J41" s="133"/>
      <c r="K41" s="133"/>
      <c r="L41" s="133"/>
      <c r="M41" s="133"/>
      <c r="N41" s="133"/>
      <c r="O41" s="152"/>
    </row>
    <row r="42" customFormat="false" ht="8.25" hidden="false" customHeight="tru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N43,G43:M43)</f>
        <v>857</v>
      </c>
      <c r="G43" s="133" t="n">
        <v>90</v>
      </c>
      <c r="H43" s="133" t="n">
        <v>1</v>
      </c>
      <c r="I43" s="133" t="n">
        <v>13</v>
      </c>
      <c r="J43" s="133" t="n">
        <v>1</v>
      </c>
      <c r="K43" s="128" t="n">
        <v>4</v>
      </c>
      <c r="L43" s="128" t="n">
        <v>8</v>
      </c>
      <c r="M43" s="128" t="n">
        <v>661</v>
      </c>
      <c r="N43" s="128" t="n">
        <v>79</v>
      </c>
      <c r="O43" s="152" t="n">
        <v>25</v>
      </c>
    </row>
    <row r="44" customFormat="false" ht="9" hidden="false" customHeight="false" outlineLevel="0" collapsed="false">
      <c r="A44" s="124" t="n">
        <v>26</v>
      </c>
      <c r="B44" s="125"/>
      <c r="C44" s="138" t="s">
        <v>237</v>
      </c>
      <c r="D44" s="138"/>
      <c r="E44" s="138"/>
      <c r="F44" s="128" t="n">
        <f aca="false">SUM(N44,G44:M44)</f>
        <v>271</v>
      </c>
      <c r="G44" s="133" t="n">
        <v>7</v>
      </c>
      <c r="H44" s="133" t="n">
        <v>2</v>
      </c>
      <c r="I44" s="128" t="n">
        <v>0</v>
      </c>
      <c r="J44" s="128" t="n">
        <v>0</v>
      </c>
      <c r="K44" s="128" t="n">
        <v>0</v>
      </c>
      <c r="L44" s="128" t="n">
        <v>6</v>
      </c>
      <c r="M44" s="128" t="n">
        <v>229</v>
      </c>
      <c r="N44" s="128" t="n">
        <v>27</v>
      </c>
      <c r="O44" s="152" t="n">
        <v>26</v>
      </c>
    </row>
    <row r="45" customFormat="false" ht="9" hidden="false" customHeight="false" outlineLevel="0" collapsed="false">
      <c r="A45" s="124" t="n">
        <v>27</v>
      </c>
      <c r="B45" s="125"/>
      <c r="C45" s="137" t="s">
        <v>238</v>
      </c>
      <c r="D45" s="137"/>
      <c r="E45" s="137"/>
      <c r="F45" s="128"/>
      <c r="G45" s="133"/>
      <c r="H45" s="128"/>
      <c r="I45" s="133"/>
      <c r="J45" s="133"/>
      <c r="K45" s="133"/>
      <c r="L45" s="133"/>
      <c r="M45" s="133"/>
      <c r="N45" s="133"/>
      <c r="O45" s="152"/>
    </row>
    <row r="46" customFormat="false" ht="9" hidden="false" customHeight="false" outlineLevel="0" collapsed="false">
      <c r="A46" s="124"/>
      <c r="B46" s="125"/>
      <c r="C46" s="135" t="s">
        <v>239</v>
      </c>
      <c r="D46" s="135"/>
      <c r="E46" s="135"/>
      <c r="F46" s="128" t="n">
        <f aca="false">SUM(N46,G46:M46)</f>
        <v>38</v>
      </c>
      <c r="G46" s="133" t="n">
        <v>4</v>
      </c>
      <c r="H46" s="128" t="n">
        <v>0</v>
      </c>
      <c r="I46" s="128" t="n">
        <v>0</v>
      </c>
      <c r="J46" s="128" t="n">
        <v>0</v>
      </c>
      <c r="K46" s="128" t="n">
        <v>0</v>
      </c>
      <c r="L46" s="128" t="n">
        <v>1</v>
      </c>
      <c r="M46" s="128" t="n">
        <v>32</v>
      </c>
      <c r="N46" s="128" t="n">
        <v>1</v>
      </c>
      <c r="O46" s="152" t="n">
        <v>27</v>
      </c>
    </row>
    <row r="47" customFormat="false" ht="9" hidden="false" customHeight="false" outlineLevel="0" collapsed="false">
      <c r="A47" s="124" t="n">
        <v>28</v>
      </c>
      <c r="B47" s="125"/>
      <c r="C47" s="138" t="s">
        <v>240</v>
      </c>
      <c r="D47" s="138"/>
      <c r="E47" s="138"/>
      <c r="F47" s="128" t="n">
        <f aca="false">SUM(N47,G47:M47)</f>
        <v>50560</v>
      </c>
      <c r="G47" s="133" t="n">
        <v>145</v>
      </c>
      <c r="H47" s="133" t="n">
        <v>276</v>
      </c>
      <c r="I47" s="133" t="n">
        <v>25</v>
      </c>
      <c r="J47" s="128" t="n">
        <v>3</v>
      </c>
      <c r="K47" s="128" t="n">
        <v>22</v>
      </c>
      <c r="L47" s="128" t="n">
        <v>272</v>
      </c>
      <c r="M47" s="128" t="n">
        <v>47610</v>
      </c>
      <c r="N47" s="128" t="n">
        <v>2207</v>
      </c>
      <c r="O47" s="152" t="n">
        <v>28</v>
      </c>
    </row>
    <row r="48" customFormat="false" ht="9" hidden="false" customHeight="false" outlineLevel="0" collapsed="false">
      <c r="A48" s="124" t="n">
        <v>29</v>
      </c>
      <c r="B48" s="125"/>
      <c r="C48" s="138" t="s">
        <v>241</v>
      </c>
      <c r="D48" s="138"/>
      <c r="E48" s="138"/>
      <c r="F48" s="128" t="n">
        <f aca="false">SUM(N48,G48:M48)</f>
        <v>2918</v>
      </c>
      <c r="G48" s="133" t="n">
        <v>5</v>
      </c>
      <c r="H48" s="133" t="n">
        <v>6</v>
      </c>
      <c r="I48" s="133" t="n">
        <v>2</v>
      </c>
      <c r="J48" s="128" t="n">
        <v>0</v>
      </c>
      <c r="K48" s="128" t="n">
        <v>1</v>
      </c>
      <c r="L48" s="128" t="n">
        <v>4</v>
      </c>
      <c r="M48" s="128" t="n">
        <v>2272</v>
      </c>
      <c r="N48" s="128" t="n">
        <v>628</v>
      </c>
      <c r="O48" s="152" t="n">
        <v>29</v>
      </c>
    </row>
    <row r="49" customFormat="false" ht="8.25" hidden="false" customHeight="true" outlineLevel="0" collapsed="false">
      <c r="A49" s="124" t="n">
        <v>30</v>
      </c>
      <c r="B49" s="125"/>
      <c r="C49" s="125"/>
      <c r="D49" s="125"/>
      <c r="E49" s="182" t="s">
        <v>221</v>
      </c>
      <c r="F49" s="132" t="n">
        <f aca="false">SUM(N49,G49:M49)</f>
        <v>54644</v>
      </c>
      <c r="G49" s="132" t="n">
        <f aca="false">SUM(G43:G48)</f>
        <v>251</v>
      </c>
      <c r="H49" s="132" t="n">
        <f aca="false">SUM(H43:H48)</f>
        <v>285</v>
      </c>
      <c r="I49" s="132" t="n">
        <f aca="false">SUM(I43:I48)</f>
        <v>40</v>
      </c>
      <c r="J49" s="132" t="n">
        <f aca="false">SUM(J43:J48)</f>
        <v>4</v>
      </c>
      <c r="K49" s="132" t="n">
        <f aca="false">SUM(K43:K48)</f>
        <v>27</v>
      </c>
      <c r="L49" s="132" t="n">
        <f aca="false">SUM(L43:L48)</f>
        <v>291</v>
      </c>
      <c r="M49" s="132" t="n">
        <f aca="false">SUM(M43:M48)</f>
        <v>50804</v>
      </c>
      <c r="N49" s="132" t="n">
        <f aca="false">SUM(N43:N48)</f>
        <v>2942</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8.25" hidden="false" customHeight="tru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N52,G52:M52)</f>
        <v>162</v>
      </c>
      <c r="G52" s="133" t="n">
        <v>50</v>
      </c>
      <c r="H52" s="128" t="n">
        <v>0</v>
      </c>
      <c r="I52" s="128" t="n">
        <v>0</v>
      </c>
      <c r="J52" s="128" t="n">
        <v>0</v>
      </c>
      <c r="K52" s="128" t="n">
        <v>0</v>
      </c>
      <c r="L52" s="128" t="n">
        <v>0</v>
      </c>
      <c r="M52" s="128" t="n">
        <v>98</v>
      </c>
      <c r="N52" s="128" t="n">
        <v>14</v>
      </c>
      <c r="O52" s="152" t="n">
        <v>31</v>
      </c>
    </row>
    <row r="53" customFormat="false" ht="9" hidden="false" customHeight="false" outlineLevel="0" collapsed="false">
      <c r="A53" s="124" t="n">
        <v>32</v>
      </c>
      <c r="B53" s="125"/>
      <c r="C53" s="138" t="s">
        <v>245</v>
      </c>
      <c r="D53" s="138"/>
      <c r="E53" s="138"/>
      <c r="F53" s="128" t="n">
        <f aca="false">SUM(N53,G53:M53)</f>
        <v>473</v>
      </c>
      <c r="G53" s="133" t="n">
        <v>36</v>
      </c>
      <c r="H53" s="128" t="n">
        <v>5</v>
      </c>
      <c r="I53" s="128" t="n">
        <v>7</v>
      </c>
      <c r="J53" s="128" t="n">
        <v>6</v>
      </c>
      <c r="K53" s="128" t="n">
        <v>1</v>
      </c>
      <c r="L53" s="128" t="n">
        <v>34</v>
      </c>
      <c r="M53" s="128" t="n">
        <v>364</v>
      </c>
      <c r="N53" s="128" t="n">
        <v>20</v>
      </c>
      <c r="O53" s="152" t="n">
        <v>32</v>
      </c>
    </row>
    <row r="54" customFormat="false" ht="9" hidden="false" customHeight="false" outlineLevel="0" collapsed="false">
      <c r="A54" s="124" t="n">
        <v>33</v>
      </c>
      <c r="B54" s="125"/>
      <c r="C54" s="138" t="s">
        <v>246</v>
      </c>
      <c r="D54" s="138"/>
      <c r="E54" s="138"/>
      <c r="F54" s="128" t="n">
        <f aca="false">SUM(N54,G54:M54)</f>
        <v>7537</v>
      </c>
      <c r="G54" s="128" t="n">
        <v>0</v>
      </c>
      <c r="H54" s="128" t="n">
        <v>0</v>
      </c>
      <c r="I54" s="128" t="n">
        <v>0</v>
      </c>
      <c r="J54" s="128" t="n">
        <v>0</v>
      </c>
      <c r="K54" s="128" t="n">
        <v>4</v>
      </c>
      <c r="L54" s="128" t="n">
        <v>1</v>
      </c>
      <c r="M54" s="128" t="n">
        <v>7144</v>
      </c>
      <c r="N54" s="128" t="n">
        <v>388</v>
      </c>
      <c r="O54" s="152" t="n">
        <v>33</v>
      </c>
    </row>
    <row r="55" customFormat="false" ht="8.25" hidden="false" customHeight="true" outlineLevel="0" collapsed="false">
      <c r="A55" s="124" t="n">
        <v>34</v>
      </c>
      <c r="B55" s="125"/>
      <c r="C55" s="125"/>
      <c r="D55" s="125"/>
      <c r="E55" s="182" t="s">
        <v>221</v>
      </c>
      <c r="F55" s="132" t="n">
        <f aca="false">SUM(N55,G55:M55)</f>
        <v>8172</v>
      </c>
      <c r="G55" s="132" t="n">
        <f aca="false">SUM(G52:G54)</f>
        <v>86</v>
      </c>
      <c r="H55" s="132" t="n">
        <f aca="false">SUM(H52:H54)</f>
        <v>5</v>
      </c>
      <c r="I55" s="132" t="n">
        <f aca="false">SUM(I52:I54)</f>
        <v>7</v>
      </c>
      <c r="J55" s="132" t="n">
        <f aca="false">SUM(J52:J54)</f>
        <v>6</v>
      </c>
      <c r="K55" s="132" t="n">
        <f aca="false">SUM(K52:K54)</f>
        <v>5</v>
      </c>
      <c r="L55" s="132" t="n">
        <f aca="false">SUM(L52:L54)</f>
        <v>35</v>
      </c>
      <c r="M55" s="132" t="n">
        <f aca="false">SUM(M52:M54)</f>
        <v>7606</v>
      </c>
      <c r="N55" s="132" t="n">
        <f aca="false">SUM(N52:N54)</f>
        <v>422</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8.25" hidden="false" customHeight="tru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N58,G58:M58)</f>
        <v>59218</v>
      </c>
      <c r="G58" s="133" t="n">
        <v>102</v>
      </c>
      <c r="H58" s="128" t="n">
        <v>11</v>
      </c>
      <c r="I58" s="128" t="n">
        <v>5</v>
      </c>
      <c r="J58" s="128" t="n">
        <v>5</v>
      </c>
      <c r="K58" s="128" t="n">
        <v>3</v>
      </c>
      <c r="L58" s="128" t="n">
        <v>44</v>
      </c>
      <c r="M58" s="128" t="n">
        <v>55230</v>
      </c>
      <c r="N58" s="128" t="n">
        <v>3818</v>
      </c>
      <c r="O58" s="152" t="n">
        <v>35</v>
      </c>
    </row>
    <row r="59" customFormat="false" ht="9" hidden="false" customHeight="false" outlineLevel="0" collapsed="false">
      <c r="A59" s="124" t="n">
        <v>36</v>
      </c>
      <c r="B59" s="125"/>
      <c r="C59" s="138" t="s">
        <v>250</v>
      </c>
      <c r="D59" s="138"/>
      <c r="E59" s="138"/>
      <c r="F59" s="128" t="n">
        <f aca="false">SUM(N59,G59:M59)</f>
        <v>39273</v>
      </c>
      <c r="G59" s="133" t="n">
        <v>24</v>
      </c>
      <c r="H59" s="128" t="n">
        <v>2</v>
      </c>
      <c r="I59" s="128" t="n">
        <v>0</v>
      </c>
      <c r="J59" s="128" t="n">
        <v>5</v>
      </c>
      <c r="K59" s="128" t="n">
        <v>2</v>
      </c>
      <c r="L59" s="128" t="n">
        <v>36</v>
      </c>
      <c r="M59" s="128" t="n">
        <v>37888</v>
      </c>
      <c r="N59" s="128" t="n">
        <v>1316</v>
      </c>
      <c r="O59" s="152" t="n">
        <v>36</v>
      </c>
    </row>
    <row r="60" customFormat="false" ht="9" hidden="false" customHeight="false" outlineLevel="0" collapsed="false">
      <c r="A60" s="124" t="n">
        <v>37</v>
      </c>
      <c r="B60" s="125"/>
      <c r="C60" s="138" t="s">
        <v>251</v>
      </c>
      <c r="D60" s="138"/>
      <c r="E60" s="138"/>
      <c r="F60" s="128" t="n">
        <f aca="false">SUM(N60,G60:M60)</f>
        <v>1766</v>
      </c>
      <c r="G60" s="133" t="n">
        <v>9</v>
      </c>
      <c r="H60" s="128" t="n">
        <v>3</v>
      </c>
      <c r="I60" s="128" t="n">
        <v>3</v>
      </c>
      <c r="J60" s="128" t="n">
        <v>0</v>
      </c>
      <c r="K60" s="128" t="n">
        <v>2</v>
      </c>
      <c r="L60" s="128" t="n">
        <v>25</v>
      </c>
      <c r="M60" s="128" t="n">
        <v>1634</v>
      </c>
      <c r="N60" s="128" t="n">
        <v>90</v>
      </c>
      <c r="O60" s="152" t="n">
        <v>37</v>
      </c>
    </row>
    <row r="61" customFormat="false" ht="9" hidden="false" customHeight="false" outlineLevel="0" collapsed="false">
      <c r="A61" s="124" t="n">
        <v>38</v>
      </c>
      <c r="B61" s="125"/>
      <c r="C61" s="138" t="s">
        <v>252</v>
      </c>
      <c r="D61" s="138"/>
      <c r="E61" s="138"/>
      <c r="F61" s="128" t="n">
        <f aca="false">SUM(N61,G61:M61)</f>
        <v>693</v>
      </c>
      <c r="G61" s="133" t="n">
        <v>1</v>
      </c>
      <c r="H61" s="128" t="n">
        <v>1</v>
      </c>
      <c r="I61" s="128" t="n">
        <v>1</v>
      </c>
      <c r="J61" s="128" t="n">
        <v>1</v>
      </c>
      <c r="K61" s="128" t="n">
        <v>0</v>
      </c>
      <c r="L61" s="128" t="n">
        <v>3</v>
      </c>
      <c r="M61" s="128" t="n">
        <v>643</v>
      </c>
      <c r="N61" s="128" t="n">
        <v>43</v>
      </c>
      <c r="O61" s="152" t="n">
        <v>38</v>
      </c>
    </row>
    <row r="62" customFormat="false" ht="9" hidden="false" customHeight="false" outlineLevel="0" collapsed="false">
      <c r="A62" s="124" t="n">
        <v>39</v>
      </c>
      <c r="B62" s="125"/>
      <c r="C62" s="138" t="s">
        <v>253</v>
      </c>
      <c r="D62" s="138"/>
      <c r="E62" s="138"/>
      <c r="F62" s="128" t="n">
        <f aca="false">SUM(N62,G62:M62)</f>
        <v>10587</v>
      </c>
      <c r="G62" s="133" t="n">
        <v>22</v>
      </c>
      <c r="H62" s="128" t="n">
        <v>56</v>
      </c>
      <c r="I62" s="128" t="n">
        <v>3</v>
      </c>
      <c r="J62" s="128" t="n">
        <v>2</v>
      </c>
      <c r="K62" s="128" t="n">
        <v>1</v>
      </c>
      <c r="L62" s="128" t="n">
        <v>107</v>
      </c>
      <c r="M62" s="128" t="n">
        <v>9818</v>
      </c>
      <c r="N62" s="128" t="n">
        <v>578</v>
      </c>
      <c r="O62" s="152" t="n">
        <v>39</v>
      </c>
    </row>
    <row r="63" customFormat="false" ht="9" hidden="false" customHeight="false" outlineLevel="0" collapsed="false">
      <c r="A63" s="124" t="n">
        <v>40</v>
      </c>
      <c r="B63" s="125"/>
      <c r="C63" s="138" t="s">
        <v>254</v>
      </c>
      <c r="D63" s="138"/>
      <c r="E63" s="138"/>
      <c r="F63" s="128" t="n">
        <f aca="false">SUM(N63,G63:M63)</f>
        <v>3748</v>
      </c>
      <c r="G63" s="133" t="n">
        <v>5</v>
      </c>
      <c r="H63" s="128" t="n">
        <v>23</v>
      </c>
      <c r="I63" s="128" t="n">
        <v>3</v>
      </c>
      <c r="J63" s="128" t="n">
        <v>3</v>
      </c>
      <c r="K63" s="128" t="n">
        <v>0</v>
      </c>
      <c r="L63" s="128" t="n">
        <v>39</v>
      </c>
      <c r="M63" s="128" t="n">
        <v>3494</v>
      </c>
      <c r="N63" s="128" t="n">
        <v>181</v>
      </c>
      <c r="O63" s="152" t="n">
        <v>40</v>
      </c>
    </row>
    <row r="64" customFormat="false" ht="9" hidden="false" customHeight="false" outlineLevel="0" collapsed="false">
      <c r="A64" s="124" t="n">
        <v>41</v>
      </c>
      <c r="B64" s="125"/>
      <c r="C64" s="138" t="s">
        <v>255</v>
      </c>
      <c r="D64" s="138"/>
      <c r="E64" s="138"/>
      <c r="F64" s="128" t="n">
        <f aca="false">SUM(N64,G64:M64)</f>
        <v>12038</v>
      </c>
      <c r="G64" s="133" t="n">
        <v>20</v>
      </c>
      <c r="H64" s="128" t="n">
        <v>10</v>
      </c>
      <c r="I64" s="128" t="n">
        <v>4</v>
      </c>
      <c r="J64" s="128" t="n">
        <v>1</v>
      </c>
      <c r="K64" s="128" t="n">
        <v>3</v>
      </c>
      <c r="L64" s="128" t="n">
        <v>74</v>
      </c>
      <c r="M64" s="128" t="n">
        <v>11268</v>
      </c>
      <c r="N64" s="128" t="n">
        <v>658</v>
      </c>
      <c r="O64" s="152" t="n">
        <v>41</v>
      </c>
    </row>
    <row r="65" customFormat="false" ht="9" hidden="false" customHeight="false" outlineLevel="0" collapsed="false">
      <c r="A65" s="124" t="n">
        <v>42</v>
      </c>
      <c r="B65" s="125"/>
      <c r="C65" s="138" t="s">
        <v>256</v>
      </c>
      <c r="D65" s="138"/>
      <c r="E65" s="138"/>
      <c r="F65" s="128" t="n">
        <f aca="false">SUM(N65,G65:M65)</f>
        <v>4547</v>
      </c>
      <c r="G65" s="133" t="n">
        <v>13</v>
      </c>
      <c r="H65" s="128" t="n">
        <v>2</v>
      </c>
      <c r="I65" s="128" t="n">
        <v>5</v>
      </c>
      <c r="J65" s="128" t="n">
        <v>0</v>
      </c>
      <c r="K65" s="128" t="n">
        <v>1</v>
      </c>
      <c r="L65" s="128" t="n">
        <v>22</v>
      </c>
      <c r="M65" s="128" t="n">
        <v>4288</v>
      </c>
      <c r="N65" s="128" t="n">
        <v>216</v>
      </c>
      <c r="O65" s="152" t="n">
        <v>42</v>
      </c>
    </row>
    <row r="66" customFormat="false" ht="9" hidden="false" customHeight="false" outlineLevel="0" collapsed="false">
      <c r="A66" s="124" t="n">
        <v>43</v>
      </c>
      <c r="B66" s="125"/>
      <c r="C66" s="138" t="s">
        <v>257</v>
      </c>
      <c r="D66" s="138"/>
      <c r="E66" s="138"/>
      <c r="F66" s="128" t="n">
        <f aca="false">SUM(N66,G66:M66)</f>
        <v>6985</v>
      </c>
      <c r="G66" s="133" t="n">
        <v>58</v>
      </c>
      <c r="H66" s="128" t="n">
        <v>11</v>
      </c>
      <c r="I66" s="128" t="n">
        <v>8</v>
      </c>
      <c r="J66" s="128" t="n">
        <v>1</v>
      </c>
      <c r="K66" s="128" t="n">
        <v>6</v>
      </c>
      <c r="L66" s="128" t="n">
        <v>23</v>
      </c>
      <c r="M66" s="128" t="n">
        <v>6400</v>
      </c>
      <c r="N66" s="128" t="n">
        <v>478</v>
      </c>
      <c r="O66" s="152" t="n">
        <v>43</v>
      </c>
    </row>
    <row r="67" customFormat="false" ht="9" hidden="false" customHeight="false" outlineLevel="0" collapsed="false">
      <c r="A67" s="124" t="n">
        <v>44</v>
      </c>
      <c r="B67" s="125"/>
      <c r="C67" s="138" t="s">
        <v>258</v>
      </c>
      <c r="D67" s="138"/>
      <c r="E67" s="138"/>
      <c r="F67" s="128" t="n">
        <f aca="false">SUM(N67,G67:M67)</f>
        <v>2833</v>
      </c>
      <c r="G67" s="133" t="n">
        <v>17</v>
      </c>
      <c r="H67" s="128" t="n">
        <v>2</v>
      </c>
      <c r="I67" s="128" t="n">
        <v>5</v>
      </c>
      <c r="J67" s="128" t="n">
        <v>1</v>
      </c>
      <c r="K67" s="128" t="n">
        <v>1</v>
      </c>
      <c r="L67" s="128" t="n">
        <v>5</v>
      </c>
      <c r="M67" s="128" t="n">
        <v>2637</v>
      </c>
      <c r="N67" s="128" t="n">
        <v>165</v>
      </c>
      <c r="O67" s="152" t="n">
        <v>44</v>
      </c>
    </row>
    <row r="68" customFormat="false" ht="9" hidden="false" customHeight="false" outlineLevel="0" collapsed="false">
      <c r="A68" s="124" t="n">
        <v>45</v>
      </c>
      <c r="B68" s="125"/>
      <c r="C68" s="138" t="s">
        <v>259</v>
      </c>
      <c r="D68" s="138"/>
      <c r="E68" s="138"/>
      <c r="F68" s="128" t="n">
        <f aca="false">SUM(N68,G68:M68)</f>
        <v>2644</v>
      </c>
      <c r="G68" s="133" t="n">
        <v>7</v>
      </c>
      <c r="H68" s="128" t="n">
        <v>0</v>
      </c>
      <c r="I68" s="128" t="n">
        <v>0</v>
      </c>
      <c r="J68" s="128" t="n">
        <v>0</v>
      </c>
      <c r="K68" s="128" t="n">
        <v>2</v>
      </c>
      <c r="L68" s="128" t="n">
        <v>9</v>
      </c>
      <c r="M68" s="128" t="n">
        <v>2473</v>
      </c>
      <c r="N68" s="128" t="n">
        <v>153</v>
      </c>
      <c r="O68" s="152" t="n">
        <v>45</v>
      </c>
    </row>
    <row r="69" customFormat="false" ht="9" hidden="false" customHeight="false" outlineLevel="0" collapsed="false">
      <c r="A69" s="124" t="n">
        <v>46</v>
      </c>
      <c r="B69" s="125"/>
      <c r="C69" s="138" t="s">
        <v>260</v>
      </c>
      <c r="D69" s="138"/>
      <c r="E69" s="138"/>
      <c r="F69" s="128" t="n">
        <f aca="false">SUM(N69,G69:M69)</f>
        <v>1000</v>
      </c>
      <c r="G69" s="133" t="n">
        <v>3</v>
      </c>
      <c r="H69" s="128" t="n">
        <v>0</v>
      </c>
      <c r="I69" s="128" t="n">
        <v>0</v>
      </c>
      <c r="J69" s="128" t="n">
        <v>0</v>
      </c>
      <c r="K69" s="128" t="n">
        <v>0</v>
      </c>
      <c r="L69" s="128" t="n">
        <v>3</v>
      </c>
      <c r="M69" s="128" t="n">
        <v>952</v>
      </c>
      <c r="N69" s="128" t="n">
        <v>42</v>
      </c>
      <c r="O69" s="152" t="n">
        <v>46</v>
      </c>
    </row>
    <row r="70" customFormat="false" ht="9" hidden="false" customHeight="false" outlineLevel="0" collapsed="false">
      <c r="A70" s="124" t="n">
        <v>47</v>
      </c>
      <c r="B70" s="125"/>
      <c r="C70" s="138" t="s">
        <v>261</v>
      </c>
      <c r="D70" s="138"/>
      <c r="E70" s="138"/>
      <c r="F70" s="128" t="n">
        <f aca="false">SUM(N70,G70:M70)</f>
        <v>13037</v>
      </c>
      <c r="G70" s="133" t="n">
        <v>16</v>
      </c>
      <c r="H70" s="128" t="n">
        <v>6</v>
      </c>
      <c r="I70" s="128" t="n">
        <v>3</v>
      </c>
      <c r="J70" s="128" t="n">
        <v>0</v>
      </c>
      <c r="K70" s="128" t="n">
        <v>2</v>
      </c>
      <c r="L70" s="128" t="n">
        <v>8</v>
      </c>
      <c r="M70" s="128" t="n">
        <v>12161</v>
      </c>
      <c r="N70" s="128" t="n">
        <v>841</v>
      </c>
      <c r="O70" s="152" t="n">
        <v>47</v>
      </c>
    </row>
    <row r="71" customFormat="false" ht="9" hidden="false" customHeight="false" outlineLevel="0" collapsed="false">
      <c r="A71" s="124" t="n">
        <v>48</v>
      </c>
      <c r="B71" s="125"/>
      <c r="C71" s="138" t="s">
        <v>262</v>
      </c>
      <c r="D71" s="138"/>
      <c r="E71" s="138"/>
      <c r="F71" s="128" t="n">
        <f aca="false">SUM(N71,G71:M71)</f>
        <v>5070</v>
      </c>
      <c r="G71" s="133" t="n">
        <v>6</v>
      </c>
      <c r="H71" s="128" t="n">
        <v>0</v>
      </c>
      <c r="I71" s="128" t="n">
        <v>0</v>
      </c>
      <c r="J71" s="128" t="n">
        <v>0</v>
      </c>
      <c r="K71" s="128" t="n">
        <v>1</v>
      </c>
      <c r="L71" s="128" t="n">
        <v>1</v>
      </c>
      <c r="M71" s="128" t="n">
        <v>4797</v>
      </c>
      <c r="N71" s="128" t="n">
        <v>265</v>
      </c>
      <c r="O71" s="152" t="n">
        <v>48</v>
      </c>
    </row>
    <row r="72" customFormat="false" ht="9" hidden="false" customHeight="false" outlineLevel="0" collapsed="false">
      <c r="A72" s="124" t="n">
        <v>49</v>
      </c>
      <c r="B72" s="125"/>
      <c r="C72" s="138" t="s">
        <v>263</v>
      </c>
      <c r="D72" s="138"/>
      <c r="E72" s="138"/>
      <c r="F72" s="128" t="n">
        <f aca="false">SUM(N72,G72:M72)</f>
        <v>890</v>
      </c>
      <c r="G72" s="133" t="n">
        <v>4</v>
      </c>
      <c r="H72" s="128" t="n">
        <v>3</v>
      </c>
      <c r="I72" s="128" t="n">
        <v>0</v>
      </c>
      <c r="J72" s="128" t="n">
        <v>1</v>
      </c>
      <c r="K72" s="128" t="n">
        <v>1</v>
      </c>
      <c r="L72" s="128" t="n">
        <v>1</v>
      </c>
      <c r="M72" s="128" t="n">
        <v>819</v>
      </c>
      <c r="N72" s="128" t="n">
        <v>61</v>
      </c>
      <c r="O72" s="152" t="n">
        <v>49</v>
      </c>
    </row>
    <row r="73" customFormat="false" ht="9" hidden="false" customHeight="false" outlineLevel="0" collapsed="false">
      <c r="A73" s="124" t="n">
        <v>50</v>
      </c>
      <c r="B73" s="125"/>
      <c r="C73" s="138" t="s">
        <v>264</v>
      </c>
      <c r="D73" s="138"/>
      <c r="E73" s="138"/>
      <c r="F73" s="128" t="n">
        <f aca="false">SUM(N73,G73:M73)</f>
        <v>322</v>
      </c>
      <c r="G73" s="133" t="n">
        <v>1</v>
      </c>
      <c r="H73" s="128" t="n">
        <v>1</v>
      </c>
      <c r="I73" s="128" t="n">
        <v>0</v>
      </c>
      <c r="J73" s="128" t="n">
        <v>0</v>
      </c>
      <c r="K73" s="128" t="n">
        <v>0</v>
      </c>
      <c r="L73" s="128" t="n">
        <v>2</v>
      </c>
      <c r="M73" s="128" t="n">
        <v>298</v>
      </c>
      <c r="N73" s="128" t="n">
        <v>20</v>
      </c>
      <c r="O73" s="152" t="n">
        <v>50</v>
      </c>
    </row>
    <row r="74" customFormat="false" ht="8.25" hidden="false" customHeight="true" outlineLevel="0" collapsed="false">
      <c r="A74" s="124" t="n">
        <v>51</v>
      </c>
      <c r="B74" s="125"/>
      <c r="C74" s="125"/>
      <c r="D74" s="125"/>
      <c r="E74" s="182" t="s">
        <v>221</v>
      </c>
      <c r="F74" s="132" t="n">
        <f aca="false">SUM(N74,G74:M74)</f>
        <v>164651</v>
      </c>
      <c r="G74" s="132" t="n">
        <f aca="false">SUM(G58:G73)</f>
        <v>308</v>
      </c>
      <c r="H74" s="132" t="n">
        <f aca="false">SUM(H58:H73)</f>
        <v>131</v>
      </c>
      <c r="I74" s="132" t="n">
        <f aca="false">SUM(I58:I73)</f>
        <v>40</v>
      </c>
      <c r="J74" s="132" t="n">
        <f aca="false">SUM(J58:J73)</f>
        <v>20</v>
      </c>
      <c r="K74" s="132" t="n">
        <f aca="false">SUM(K58:K73)</f>
        <v>25</v>
      </c>
      <c r="L74" s="132" t="n">
        <f aca="false">SUM(L58:L73)</f>
        <v>402</v>
      </c>
      <c r="M74" s="132" t="n">
        <f aca="false">SUM(M58:M73)</f>
        <v>154800</v>
      </c>
      <c r="N74" s="132" t="n">
        <f aca="false">SUM(N58:N73)</f>
        <v>8925</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8.25" hidden="false" customHeight="true" outlineLevel="0" collapsed="false">
      <c r="A76" s="121"/>
      <c r="B76" s="122" t="s">
        <v>266</v>
      </c>
      <c r="C76" s="125"/>
      <c r="D76" s="125"/>
      <c r="E76" s="121"/>
      <c r="F76" s="128"/>
      <c r="G76" s="133"/>
      <c r="H76" s="133"/>
      <c r="I76" s="133"/>
      <c r="J76" s="133"/>
      <c r="K76" s="133"/>
      <c r="L76" s="133"/>
      <c r="M76" s="133"/>
      <c r="N76" s="172"/>
      <c r="O76" s="119"/>
    </row>
    <row r="77" customFormat="false" ht="9" hidden="false" customHeight="false" outlineLevel="0" collapsed="false">
      <c r="A77" s="124" t="n">
        <v>52</v>
      </c>
      <c r="B77" s="125"/>
      <c r="C77" s="138" t="s">
        <v>267</v>
      </c>
      <c r="D77" s="138"/>
      <c r="E77" s="138"/>
      <c r="F77" s="128" t="n">
        <f aca="false">SUM(N77,G77:M77)</f>
        <v>21</v>
      </c>
      <c r="G77" s="128" t="n">
        <v>0</v>
      </c>
      <c r="H77" s="128" t="n">
        <v>1</v>
      </c>
      <c r="I77" s="128" t="n">
        <v>0</v>
      </c>
      <c r="J77" s="128" t="n">
        <v>0</v>
      </c>
      <c r="K77" s="128" t="n">
        <v>0</v>
      </c>
      <c r="L77" s="128" t="n">
        <v>1</v>
      </c>
      <c r="M77" s="128" t="n">
        <v>16</v>
      </c>
      <c r="N77" s="172" t="n">
        <v>3</v>
      </c>
      <c r="O77" s="125" t="n">
        <v>52</v>
      </c>
    </row>
    <row r="78" customFormat="false" ht="9" hidden="false" customHeight="false" outlineLevel="0" collapsed="false">
      <c r="A78" s="124" t="n">
        <v>53</v>
      </c>
      <c r="B78" s="125"/>
      <c r="C78" s="137" t="s">
        <v>268</v>
      </c>
      <c r="D78" s="137"/>
      <c r="E78" s="137"/>
      <c r="F78" s="128"/>
      <c r="G78" s="133"/>
      <c r="H78" s="128"/>
      <c r="I78" s="128"/>
      <c r="J78" s="128"/>
      <c r="K78" s="128"/>
      <c r="L78" s="128"/>
      <c r="M78" s="128"/>
      <c r="N78" s="172"/>
    </row>
    <row r="79" customFormat="false" ht="9" hidden="false" customHeight="false" outlineLevel="0" collapsed="false">
      <c r="A79" s="124"/>
      <c r="B79" s="125"/>
      <c r="C79" s="135" t="s">
        <v>269</v>
      </c>
      <c r="D79" s="135"/>
      <c r="E79" s="135"/>
      <c r="F79" s="128" t="n">
        <f aca="false">SUM(N79,G79:M79)</f>
        <v>3281</v>
      </c>
      <c r="G79" s="133" t="n">
        <v>41</v>
      </c>
      <c r="H79" s="128" t="n">
        <v>9</v>
      </c>
      <c r="I79" s="128" t="n">
        <v>8</v>
      </c>
      <c r="J79" s="128" t="n">
        <v>2</v>
      </c>
      <c r="K79" s="128" t="n">
        <v>6</v>
      </c>
      <c r="L79" s="128" t="n">
        <v>24</v>
      </c>
      <c r="M79" s="128" t="n">
        <v>2916</v>
      </c>
      <c r="N79" s="172" t="n">
        <v>275</v>
      </c>
      <c r="O79" s="125" t="n">
        <v>53</v>
      </c>
    </row>
    <row r="80" customFormat="false" ht="9" hidden="false" customHeight="false" outlineLevel="0" collapsed="false">
      <c r="A80" s="124" t="n">
        <v>54</v>
      </c>
      <c r="B80" s="125"/>
      <c r="C80" s="137" t="s">
        <v>270</v>
      </c>
      <c r="D80" s="137"/>
      <c r="E80" s="137"/>
      <c r="F80" s="128"/>
      <c r="G80" s="133"/>
      <c r="H80" s="128"/>
      <c r="I80" s="128"/>
      <c r="J80" s="128"/>
      <c r="K80" s="128"/>
      <c r="L80" s="128"/>
      <c r="M80" s="128"/>
      <c r="N80" s="172"/>
    </row>
    <row r="81" customFormat="false" ht="9" hidden="false" customHeight="false" outlineLevel="0" collapsed="false">
      <c r="A81" s="124"/>
      <c r="B81" s="125"/>
      <c r="C81" s="135" t="s">
        <v>269</v>
      </c>
      <c r="D81" s="135"/>
      <c r="E81" s="135"/>
      <c r="F81" s="128" t="n">
        <f aca="false">SUM(N81,G81:M81)</f>
        <v>750</v>
      </c>
      <c r="G81" s="133" t="n">
        <v>10</v>
      </c>
      <c r="H81" s="128" t="n">
        <v>0</v>
      </c>
      <c r="I81" s="128" t="n">
        <v>1</v>
      </c>
      <c r="J81" s="128" t="n">
        <v>0</v>
      </c>
      <c r="K81" s="128" t="n">
        <v>1</v>
      </c>
      <c r="L81" s="128" t="n">
        <v>3</v>
      </c>
      <c r="M81" s="128" t="n">
        <v>692</v>
      </c>
      <c r="N81" s="172" t="n">
        <v>43</v>
      </c>
      <c r="O81" s="125" t="n">
        <v>54</v>
      </c>
    </row>
    <row r="82" customFormat="false" ht="9" hidden="false" customHeight="false" outlineLevel="0" collapsed="false">
      <c r="A82" s="124" t="n">
        <v>55</v>
      </c>
      <c r="B82" s="125"/>
      <c r="C82" s="137" t="s">
        <v>271</v>
      </c>
      <c r="D82" s="137"/>
      <c r="E82" s="137"/>
      <c r="F82" s="128"/>
      <c r="G82" s="133"/>
      <c r="H82" s="128"/>
      <c r="I82" s="128"/>
      <c r="J82" s="128"/>
      <c r="K82" s="128"/>
      <c r="L82" s="128"/>
      <c r="M82" s="128"/>
      <c r="N82" s="172"/>
    </row>
    <row r="83" customFormat="false" ht="9" hidden="false" customHeight="false" outlineLevel="0" collapsed="false">
      <c r="A83" s="124"/>
      <c r="B83" s="125"/>
      <c r="C83" s="137" t="s">
        <v>272</v>
      </c>
      <c r="D83" s="137"/>
      <c r="E83" s="137"/>
      <c r="F83" s="128"/>
      <c r="G83" s="133"/>
      <c r="H83" s="128"/>
      <c r="I83" s="128"/>
      <c r="J83" s="128"/>
      <c r="K83" s="128"/>
      <c r="L83" s="128"/>
      <c r="M83" s="128"/>
      <c r="N83" s="172"/>
      <c r="O83" s="125"/>
    </row>
    <row r="84" customFormat="false" ht="9" hidden="false" customHeight="false" outlineLevel="0" collapsed="false">
      <c r="A84" s="124"/>
      <c r="B84" s="125"/>
      <c r="C84" s="138" t="s">
        <v>273</v>
      </c>
      <c r="D84" s="138"/>
      <c r="E84" s="138"/>
      <c r="F84" s="128" t="n">
        <f aca="false">SUM(N84,G84:M84)</f>
        <v>14164</v>
      </c>
      <c r="G84" s="128" t="n">
        <v>0</v>
      </c>
      <c r="H84" s="128" t="n">
        <v>50</v>
      </c>
      <c r="I84" s="128" t="n">
        <v>62</v>
      </c>
      <c r="J84" s="128" t="n">
        <v>5</v>
      </c>
      <c r="K84" s="128" t="n">
        <v>24</v>
      </c>
      <c r="L84" s="128" t="n">
        <v>69</v>
      </c>
      <c r="M84" s="128" t="n">
        <v>13524</v>
      </c>
      <c r="N84" s="172" t="n">
        <v>430</v>
      </c>
      <c r="O84" s="125" t="n">
        <v>55</v>
      </c>
    </row>
    <row r="85" customFormat="false" ht="9" hidden="false" customHeight="false" outlineLevel="0" collapsed="false">
      <c r="A85" s="124" t="n">
        <v>56</v>
      </c>
      <c r="B85" s="125"/>
      <c r="C85" s="137" t="s">
        <v>271</v>
      </c>
      <c r="D85" s="137"/>
      <c r="E85" s="137"/>
      <c r="F85" s="128"/>
      <c r="G85" s="133"/>
      <c r="H85" s="128"/>
      <c r="I85" s="128"/>
      <c r="J85" s="128"/>
      <c r="K85" s="128"/>
      <c r="L85" s="128"/>
      <c r="M85" s="128"/>
      <c r="N85" s="172"/>
    </row>
    <row r="86" customFormat="false" ht="9" hidden="false" customHeight="false" outlineLevel="0" collapsed="false">
      <c r="A86" s="124"/>
      <c r="B86" s="125"/>
      <c r="C86" s="138" t="s">
        <v>274</v>
      </c>
      <c r="D86" s="138"/>
      <c r="E86" s="138"/>
      <c r="F86" s="128" t="n">
        <f aca="false">SUM(N86,G86:M86)</f>
        <v>4676</v>
      </c>
      <c r="G86" s="128" t="n">
        <v>0</v>
      </c>
      <c r="H86" s="128" t="n">
        <v>5</v>
      </c>
      <c r="I86" s="128" t="n">
        <v>2</v>
      </c>
      <c r="J86" s="128" t="n">
        <v>1</v>
      </c>
      <c r="K86" s="128" t="n">
        <v>5</v>
      </c>
      <c r="L86" s="128" t="n">
        <v>16</v>
      </c>
      <c r="M86" s="128" t="n">
        <v>4438</v>
      </c>
      <c r="N86" s="172" t="n">
        <v>209</v>
      </c>
      <c r="O86" s="125" t="n">
        <v>56</v>
      </c>
    </row>
    <row r="87" customFormat="false" ht="9" hidden="false" customHeight="false" outlineLevel="0" collapsed="false">
      <c r="A87" s="124" t="n">
        <v>57</v>
      </c>
      <c r="B87" s="125"/>
      <c r="C87" s="138" t="s">
        <v>275</v>
      </c>
      <c r="D87" s="138"/>
      <c r="E87" s="138"/>
      <c r="F87" s="128" t="n">
        <f aca="false">SUM(N87,G87:M87)</f>
        <v>1051</v>
      </c>
      <c r="G87" s="133" t="n">
        <v>275</v>
      </c>
      <c r="H87" s="128" t="n">
        <v>1</v>
      </c>
      <c r="I87" s="128" t="n">
        <v>3</v>
      </c>
      <c r="J87" s="128" t="n">
        <v>0</v>
      </c>
      <c r="K87" s="128" t="n">
        <v>2</v>
      </c>
      <c r="L87" s="128" t="n">
        <v>0</v>
      </c>
      <c r="M87" s="128" t="n">
        <v>719</v>
      </c>
      <c r="N87" s="172" t="n">
        <v>51</v>
      </c>
      <c r="O87" s="125" t="n">
        <v>57</v>
      </c>
    </row>
    <row r="88" customFormat="false" ht="9" hidden="false" customHeight="false" outlineLevel="0" collapsed="false">
      <c r="A88" s="124" t="n">
        <v>58</v>
      </c>
      <c r="B88" s="125"/>
      <c r="C88" s="138" t="s">
        <v>276</v>
      </c>
      <c r="D88" s="138"/>
      <c r="E88" s="138"/>
      <c r="F88" s="128" t="n">
        <f aca="false">SUM(N88,G88:M88)</f>
        <v>9095</v>
      </c>
      <c r="G88" s="128" t="n">
        <v>0</v>
      </c>
      <c r="H88" s="128" t="n">
        <v>0</v>
      </c>
      <c r="I88" s="128" t="n">
        <v>0</v>
      </c>
      <c r="J88" s="128" t="n">
        <v>0</v>
      </c>
      <c r="K88" s="128" t="n">
        <v>0</v>
      </c>
      <c r="L88" s="128" t="n">
        <v>0</v>
      </c>
      <c r="M88" s="128" t="n">
        <v>8663</v>
      </c>
      <c r="N88" s="172" t="n">
        <v>432</v>
      </c>
      <c r="O88" s="125" t="n">
        <v>58</v>
      </c>
    </row>
    <row r="89" customFormat="false" ht="9" hidden="false" customHeight="false" outlineLevel="0" collapsed="false">
      <c r="A89" s="124" t="n">
        <v>59</v>
      </c>
      <c r="B89" s="125"/>
      <c r="C89" s="138" t="s">
        <v>277</v>
      </c>
      <c r="D89" s="138"/>
      <c r="E89" s="138"/>
      <c r="F89" s="128" t="n">
        <f aca="false">SUM(N89,G89:M89)</f>
        <v>14605</v>
      </c>
      <c r="G89" s="128" t="n">
        <v>0</v>
      </c>
      <c r="H89" s="128" t="n">
        <v>11</v>
      </c>
      <c r="I89" s="128" t="n">
        <v>9</v>
      </c>
      <c r="J89" s="128" t="n">
        <v>2</v>
      </c>
      <c r="K89" s="128" t="n">
        <v>1</v>
      </c>
      <c r="L89" s="128" t="n">
        <v>18</v>
      </c>
      <c r="M89" s="128" t="n">
        <v>13886</v>
      </c>
      <c r="N89" s="172" t="n">
        <v>678</v>
      </c>
      <c r="O89" s="125" t="n">
        <v>59</v>
      </c>
    </row>
    <row r="90" customFormat="false" ht="9" hidden="false" customHeight="false" outlineLevel="0" collapsed="false">
      <c r="A90" s="124" t="n">
        <v>60</v>
      </c>
      <c r="B90" s="125"/>
      <c r="C90" s="138" t="s">
        <v>278</v>
      </c>
      <c r="D90" s="138"/>
      <c r="E90" s="138"/>
      <c r="F90" s="128" t="n">
        <f aca="false">SUM(N90,G90:M90)</f>
        <v>1879</v>
      </c>
      <c r="G90" s="128" t="n">
        <v>0</v>
      </c>
      <c r="H90" s="128" t="n">
        <v>1</v>
      </c>
      <c r="I90" s="128" t="n">
        <v>0</v>
      </c>
      <c r="J90" s="128" t="n">
        <v>0</v>
      </c>
      <c r="K90" s="128" t="n">
        <v>2</v>
      </c>
      <c r="L90" s="128" t="n">
        <v>0</v>
      </c>
      <c r="M90" s="128" t="n">
        <v>1471</v>
      </c>
      <c r="N90" s="172" t="n">
        <v>405</v>
      </c>
      <c r="O90" s="125" t="n">
        <v>60</v>
      </c>
    </row>
    <row r="91" customFormat="false" ht="8.25" hidden="false" customHeight="true" outlineLevel="0" collapsed="false">
      <c r="A91" s="124" t="n">
        <v>61</v>
      </c>
      <c r="B91" s="125"/>
      <c r="C91" s="125"/>
      <c r="D91" s="125"/>
      <c r="E91" s="182" t="s">
        <v>221</v>
      </c>
      <c r="F91" s="132" t="n">
        <f aca="false">SUM(N91,G91:M91)</f>
        <v>49522</v>
      </c>
      <c r="G91" s="132" t="n">
        <f aca="false">SUM(G77:G90)</f>
        <v>326</v>
      </c>
      <c r="H91" s="132" t="n">
        <f aca="false">SUM(H77:H90)</f>
        <v>78</v>
      </c>
      <c r="I91" s="132" t="n">
        <f aca="false">SUM(I77:I90)</f>
        <v>85</v>
      </c>
      <c r="J91" s="132" t="n">
        <f aca="false">SUM(J77:J90)</f>
        <v>10</v>
      </c>
      <c r="K91" s="132" t="n">
        <f aca="false">SUM(K77:K90)</f>
        <v>41</v>
      </c>
      <c r="L91" s="132" t="n">
        <f aca="false">SUM(L77:L90)</f>
        <v>131</v>
      </c>
      <c r="M91" s="132" t="n">
        <f aca="false">SUM(M77:M90)</f>
        <v>46325</v>
      </c>
      <c r="N91" s="132" t="n">
        <f aca="false">SUM(N77:N90)</f>
        <v>2526</v>
      </c>
      <c r="O91" s="152" t="n">
        <v>61</v>
      </c>
    </row>
    <row r="92" customFormat="false" ht="8.25" hidden="false" customHeight="true" outlineLevel="0" collapsed="false">
      <c r="A92" s="124"/>
      <c r="B92" s="122" t="s">
        <v>279</v>
      </c>
      <c r="C92" s="125"/>
      <c r="D92" s="125"/>
      <c r="E92" s="121"/>
      <c r="F92" s="128"/>
      <c r="G92" s="128"/>
      <c r="H92" s="133"/>
      <c r="I92" s="133"/>
      <c r="J92" s="133"/>
      <c r="K92" s="133"/>
      <c r="L92" s="133"/>
      <c r="M92" s="133"/>
      <c r="N92" s="133"/>
      <c r="O92" s="152"/>
    </row>
    <row r="93" customFormat="false" ht="9" hidden="false" customHeight="false" outlineLevel="0" collapsed="false">
      <c r="A93" s="124" t="n">
        <v>62</v>
      </c>
      <c r="B93" s="125"/>
      <c r="C93" s="138" t="s">
        <v>280</v>
      </c>
      <c r="D93" s="138"/>
      <c r="E93" s="138"/>
      <c r="F93" s="128" t="n">
        <f aca="false">SUM(N93,G93:M93)</f>
        <v>0</v>
      </c>
      <c r="G93" s="128" t="n">
        <v>0</v>
      </c>
      <c r="H93" s="128" t="n">
        <v>0</v>
      </c>
      <c r="I93" s="128" t="n">
        <v>0</v>
      </c>
      <c r="J93" s="128" t="n">
        <v>0</v>
      </c>
      <c r="K93" s="128" t="n">
        <v>0</v>
      </c>
      <c r="L93" s="128" t="n">
        <v>0</v>
      </c>
      <c r="M93" s="128" t="n">
        <v>0</v>
      </c>
      <c r="N93" s="128" t="n">
        <v>0</v>
      </c>
      <c r="O93" s="152" t="n">
        <v>62</v>
      </c>
    </row>
    <row r="94" customFormat="false" ht="9" hidden="false" customHeight="false" outlineLevel="0" collapsed="false">
      <c r="A94" s="124" t="n">
        <v>63</v>
      </c>
      <c r="B94" s="125"/>
      <c r="C94" s="138" t="s">
        <v>281</v>
      </c>
      <c r="D94" s="138"/>
      <c r="E94" s="138"/>
      <c r="F94" s="128" t="n">
        <f aca="false">SUM(N94,G94:M94)</f>
        <v>123122</v>
      </c>
      <c r="G94" s="133" t="n">
        <v>240</v>
      </c>
      <c r="H94" s="128" t="n">
        <v>1038</v>
      </c>
      <c r="I94" s="128" t="n">
        <v>139</v>
      </c>
      <c r="J94" s="128" t="n">
        <v>46</v>
      </c>
      <c r="K94" s="128" t="n">
        <v>157</v>
      </c>
      <c r="L94" s="128" t="n">
        <v>1912</v>
      </c>
      <c r="M94" s="128" t="n">
        <v>114673</v>
      </c>
      <c r="N94" s="128" t="n">
        <v>4917</v>
      </c>
      <c r="O94" s="152" t="n">
        <v>63</v>
      </c>
    </row>
    <row r="95" customFormat="false" ht="9" hidden="false" customHeight="false" outlineLevel="0" collapsed="false">
      <c r="A95" s="124" t="n">
        <v>64</v>
      </c>
      <c r="B95" s="125"/>
      <c r="C95" s="125"/>
      <c r="D95" s="125"/>
      <c r="E95" s="182" t="s">
        <v>221</v>
      </c>
      <c r="F95" s="132" t="n">
        <f aca="false">SUM(N95,G95:M95)</f>
        <v>123122</v>
      </c>
      <c r="G95" s="132" t="n">
        <f aca="false">SUM(G93:G94)</f>
        <v>240</v>
      </c>
      <c r="H95" s="132" t="n">
        <f aca="false">SUM(H93:H94)</f>
        <v>1038</v>
      </c>
      <c r="I95" s="132" t="n">
        <f aca="false">SUM(I93:I94)</f>
        <v>139</v>
      </c>
      <c r="J95" s="132" t="n">
        <f aca="false">SUM(J93:J94)</f>
        <v>46</v>
      </c>
      <c r="K95" s="132" t="n">
        <f aca="false">SUM(K93:K94)</f>
        <v>157</v>
      </c>
      <c r="L95" s="132" t="n">
        <f aca="false">SUM(L93:L94)</f>
        <v>1912</v>
      </c>
      <c r="M95" s="132" t="n">
        <f aca="false">SUM(M93:M94)</f>
        <v>114673</v>
      </c>
      <c r="N95" s="132" t="n">
        <f aca="false">SUM(N93:N94)</f>
        <v>4917</v>
      </c>
      <c r="O95" s="152" t="n">
        <v>64</v>
      </c>
    </row>
    <row r="96" customFormat="false" ht="5.25" hidden="false" customHeight="true" outlineLevel="0" collapsed="false">
      <c r="A96" s="124"/>
      <c r="B96" s="125"/>
      <c r="C96" s="125"/>
      <c r="D96" s="125"/>
      <c r="E96" s="121"/>
      <c r="F96" s="128"/>
      <c r="G96" s="132"/>
      <c r="H96" s="132"/>
      <c r="I96" s="132"/>
      <c r="J96" s="132"/>
      <c r="K96" s="132"/>
      <c r="L96" s="132"/>
      <c r="M96" s="132"/>
      <c r="N96" s="132"/>
      <c r="O96" s="152"/>
    </row>
    <row r="97" customFormat="false" ht="9" hidden="false" customHeight="false" outlineLevel="0" collapsed="false">
      <c r="A97" s="124" t="n">
        <v>65</v>
      </c>
      <c r="B97" s="125"/>
      <c r="C97" s="125"/>
      <c r="D97" s="125"/>
      <c r="E97" s="182" t="s">
        <v>155</v>
      </c>
      <c r="F97" s="132" t="n">
        <f aca="false">SUM(F95,F91,F74,F55,F49,F40,F35,F28,F19)</f>
        <v>708044</v>
      </c>
      <c r="G97" s="132" t="n">
        <f aca="false">SUM(G95,G91,G74,G55,G49,G40,G35,G28,G19)</f>
        <v>2111</v>
      </c>
      <c r="H97" s="132" t="n">
        <f aca="false">SUM(H95,H91,H74,H55,H49,H40,H35,H28,H19)</f>
        <v>4343</v>
      </c>
      <c r="I97" s="132" t="n">
        <f aca="false">SUM(I95,I91,I74,I55,I49,I40,I35,I28,I19)</f>
        <v>821</v>
      </c>
      <c r="J97" s="132" t="n">
        <f aca="false">SUM(J95,J91,J74,J55,J49,J40,J35,J28,J19)</f>
        <v>411</v>
      </c>
      <c r="K97" s="132" t="n">
        <f aca="false">SUM(K95,K91,K74,K55,K49,K40,K35,K28,K19)</f>
        <v>1317</v>
      </c>
      <c r="L97" s="132" t="n">
        <f aca="false">SUM(L95,L91,L74,L55,L49,L40,L35,L28,L19)</f>
        <v>5624</v>
      </c>
      <c r="M97" s="132" t="n">
        <f aca="false">SUM(M95,M91,M74,M55,M49,M40,M35,M28,M19)</f>
        <v>656128</v>
      </c>
      <c r="N97" s="132" t="n">
        <f aca="false">SUM(N95,N91,N74,N55,N49,N40,N35,N28,N19)</f>
        <v>37289</v>
      </c>
      <c r="O97" s="152" t="n">
        <v>65</v>
      </c>
    </row>
    <row r="98" customFormat="false" ht="9" hidden="false" customHeight="false" outlineLevel="0" collapsed="false">
      <c r="K98" s="175"/>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06" width="3.56"/>
    <col collapsed="false" customWidth="true" hidden="false" outlineLevel="0" max="4" min="4" style="106" width="2.42"/>
    <col collapsed="false" customWidth="true" hidden="false" outlineLevel="0" max="5" min="5" style="106" width="56.56"/>
    <col collapsed="false" customWidth="true" hidden="false" outlineLevel="0" max="6" min="6" style="106" width="9.7"/>
    <col collapsed="false" customWidth="true" hidden="false" outlineLevel="0" max="7" min="7" style="106" width="9.56"/>
    <col collapsed="false" customWidth="true" hidden="false" outlineLevel="0" max="14" min="8" style="106" width="11.56"/>
    <col collapsed="false" customWidth="true" hidden="false" outlineLevel="0" max="15" min="15" style="106" width="2.99"/>
    <col collapsed="false" customWidth="false" hidden="false" outlineLevel="0" max="16" min="16" style="175" width="11.42"/>
    <col collapsed="false" customWidth="false" hidden="false" outlineLevel="0" max="257" min="17" style="106" width="11.42"/>
  </cols>
  <sheetData>
    <row r="1" s="111" customFormat="true" ht="12.75" hidden="false" customHeight="true" outlineLevel="0" collapsed="false">
      <c r="A1" s="47" t="s">
        <v>111</v>
      </c>
      <c r="B1" s="47"/>
      <c r="C1" s="47"/>
      <c r="D1" s="47"/>
      <c r="E1" s="47"/>
      <c r="F1" s="47"/>
      <c r="G1" s="47"/>
      <c r="H1" s="47"/>
      <c r="I1" s="47"/>
      <c r="J1" s="47"/>
      <c r="K1" s="47"/>
      <c r="L1" s="47"/>
      <c r="M1" s="47"/>
      <c r="N1" s="47"/>
      <c r="O1" s="47"/>
      <c r="P1" s="176"/>
    </row>
    <row r="2" s="179" customFormat="true" ht="11.25" hidden="false" customHeight="true" outlineLevel="0" collapsed="false">
      <c r="A2" s="109" t="s">
        <v>592</v>
      </c>
      <c r="B2" s="109"/>
      <c r="C2" s="109"/>
      <c r="D2" s="109"/>
      <c r="E2" s="109"/>
      <c r="F2" s="109"/>
      <c r="G2" s="109"/>
      <c r="H2" s="110" t="s">
        <v>192</v>
      </c>
      <c r="I2" s="110"/>
      <c r="J2" s="110"/>
      <c r="K2" s="110"/>
      <c r="L2" s="110"/>
      <c r="M2" s="110"/>
      <c r="N2" s="110"/>
      <c r="O2" s="110"/>
      <c r="P2" s="175"/>
    </row>
    <row r="3" s="179" customFormat="true" ht="11.25" hidden="false" customHeight="true" outlineLevel="0" collapsed="false">
      <c r="A3" s="109" t="s">
        <v>599</v>
      </c>
      <c r="B3" s="109"/>
      <c r="C3" s="109"/>
      <c r="D3" s="109"/>
      <c r="E3" s="109"/>
      <c r="F3" s="109"/>
      <c r="G3" s="109"/>
      <c r="H3" s="110" t="s">
        <v>594</v>
      </c>
      <c r="I3" s="110"/>
      <c r="J3" s="110"/>
      <c r="K3" s="110"/>
      <c r="L3" s="110"/>
      <c r="M3" s="110"/>
      <c r="N3" s="110"/>
      <c r="O3" s="110"/>
      <c r="P3" s="175"/>
    </row>
    <row r="4" customFormat="false" ht="10.5" hidden="false" customHeight="true" outlineLevel="0" collapsed="false"/>
    <row r="5" customFormat="false" ht="9" hidden="false" customHeight="true" outlineLevel="0" collapsed="false">
      <c r="A5" s="113" t="s">
        <v>195</v>
      </c>
      <c r="B5" s="114" t="s">
        <v>595</v>
      </c>
      <c r="C5" s="114"/>
      <c r="D5" s="114"/>
      <c r="E5" s="114"/>
      <c r="F5" s="115" t="s">
        <v>147</v>
      </c>
      <c r="G5" s="116" t="s">
        <v>317</v>
      </c>
      <c r="H5" s="113" t="s">
        <v>318</v>
      </c>
      <c r="I5" s="115" t="s">
        <v>319</v>
      </c>
      <c r="J5" s="118" t="s">
        <v>320</v>
      </c>
      <c r="K5" s="118" t="s">
        <v>321</v>
      </c>
      <c r="L5" s="118" t="s">
        <v>322</v>
      </c>
      <c r="M5" s="118" t="s">
        <v>596</v>
      </c>
      <c r="N5" s="118" t="s">
        <v>324</v>
      </c>
      <c r="O5" s="116" t="s">
        <v>195</v>
      </c>
    </row>
    <row r="6" customFormat="false" ht="9" hidden="false" customHeight="false" outlineLevel="0" collapsed="false">
      <c r="A6" s="113"/>
      <c r="B6" s="114"/>
      <c r="C6" s="114"/>
      <c r="D6" s="114"/>
      <c r="E6" s="114"/>
      <c r="F6" s="115"/>
      <c r="G6" s="116"/>
      <c r="H6" s="113"/>
      <c r="I6" s="115"/>
      <c r="J6" s="115"/>
      <c r="K6" s="115"/>
      <c r="L6" s="115"/>
      <c r="M6" s="115"/>
      <c r="N6" s="115"/>
      <c r="O6" s="116"/>
    </row>
    <row r="7" customFormat="false" ht="9" hidden="false" customHeight="false" outlineLevel="0" collapsed="false">
      <c r="A7" s="113"/>
      <c r="B7" s="114"/>
      <c r="C7" s="114"/>
      <c r="D7" s="114"/>
      <c r="E7" s="114"/>
      <c r="F7" s="115"/>
      <c r="G7" s="116"/>
      <c r="H7" s="113"/>
      <c r="I7" s="115"/>
      <c r="J7" s="115"/>
      <c r="K7" s="115"/>
      <c r="L7" s="115"/>
      <c r="M7" s="115"/>
      <c r="N7" s="115"/>
      <c r="O7" s="116"/>
    </row>
    <row r="8" customFormat="false" ht="9" hidden="false" customHeight="false" outlineLevel="0" collapsed="false">
      <c r="A8" s="113"/>
      <c r="B8" s="114"/>
      <c r="C8" s="114"/>
      <c r="D8" s="114"/>
      <c r="E8" s="114"/>
      <c r="F8" s="115"/>
      <c r="G8" s="116"/>
      <c r="H8" s="113"/>
      <c r="I8" s="115"/>
      <c r="J8" s="115"/>
      <c r="K8" s="115"/>
      <c r="L8" s="115"/>
      <c r="M8" s="115"/>
      <c r="N8" s="115"/>
      <c r="O8" s="116"/>
    </row>
    <row r="9" customFormat="false" ht="12" hidden="false" customHeight="true" outlineLevel="0" collapsed="false">
      <c r="A9" s="113"/>
      <c r="B9" s="114"/>
      <c r="C9" s="114"/>
      <c r="D9" s="114"/>
      <c r="E9" s="114"/>
      <c r="F9" s="115"/>
      <c r="G9" s="116"/>
      <c r="H9" s="113"/>
      <c r="I9" s="115"/>
      <c r="J9" s="115"/>
      <c r="K9" s="115"/>
      <c r="L9" s="115"/>
      <c r="M9" s="115"/>
      <c r="N9" s="115"/>
      <c r="O9" s="116"/>
    </row>
    <row r="10" s="119" customFormat="true" ht="6" hidden="false" customHeight="true" outlineLevel="0" collapsed="false">
      <c r="A10" s="180"/>
      <c r="B10" s="180"/>
      <c r="C10" s="180"/>
      <c r="D10" s="180"/>
      <c r="E10" s="180"/>
      <c r="F10" s="180"/>
      <c r="G10" s="180"/>
      <c r="H10" s="180"/>
      <c r="I10" s="180"/>
      <c r="J10" s="180"/>
      <c r="K10" s="180"/>
      <c r="L10" s="180"/>
      <c r="M10" s="180"/>
      <c r="N10" s="180"/>
      <c r="O10" s="180"/>
      <c r="P10" s="175"/>
    </row>
    <row r="11" s="179" customFormat="true" ht="12" hidden="false" customHeight="true" outlineLevel="0" collapsed="false">
      <c r="A11" s="177" t="s">
        <v>602</v>
      </c>
      <c r="B11" s="177"/>
      <c r="C11" s="177"/>
      <c r="D11" s="177"/>
      <c r="E11" s="177"/>
      <c r="F11" s="177"/>
      <c r="G11" s="177"/>
      <c r="H11" s="178" t="s">
        <v>147</v>
      </c>
      <c r="I11" s="178"/>
      <c r="J11" s="165"/>
      <c r="K11" s="165"/>
      <c r="L11" s="165"/>
      <c r="M11" s="165"/>
      <c r="N11" s="165"/>
      <c r="O11" s="165"/>
      <c r="P11" s="175"/>
    </row>
    <row r="12" customFormat="false" ht="9.75" hidden="false" customHeight="true" outlineLevel="0" collapsed="false">
      <c r="A12" s="121"/>
      <c r="B12" s="122" t="s">
        <v>214</v>
      </c>
      <c r="C12" s="119"/>
      <c r="D12" s="119"/>
      <c r="E12" s="121"/>
      <c r="F12" s="119"/>
      <c r="O12" s="123"/>
    </row>
    <row r="13" customFormat="false" ht="9" hidden="false" customHeight="false" outlineLevel="0" collapsed="false">
      <c r="A13" s="124" t="n">
        <v>1</v>
      </c>
      <c r="B13" s="125"/>
      <c r="C13" s="138" t="s">
        <v>215</v>
      </c>
      <c r="D13" s="138"/>
      <c r="E13" s="138"/>
      <c r="F13" s="128" t="n">
        <f aca="false">SUM('2.1.3 Drittschw.Behind.'!F13+'2.1.2 Zweitschw.Behind.'!F13+'2.1.1 Schw.Behind.'!F13)</f>
        <v>23251</v>
      </c>
      <c r="G13" s="128" t="n">
        <f aca="false">SUM('2.1.3 Drittschw.Behind.'!G13+'2.1.2 Zweitschw.Behind.'!G13+'2.1.1 Schw.Behind.'!G13)</f>
        <v>2225</v>
      </c>
      <c r="H13" s="128" t="n">
        <f aca="false">SUM('2.1.3 Drittschw.Behind.'!H13+'2.1.2 Zweitschw.Behind.'!H13+'2.1.1 Schw.Behind.'!H13)</f>
        <v>3892</v>
      </c>
      <c r="I13" s="128" t="n">
        <f aca="false">SUM('2.1.3 Drittschw.Behind.'!I13+'2.1.2 Zweitschw.Behind.'!I13+'2.1.1 Schw.Behind.'!I13)</f>
        <v>684</v>
      </c>
      <c r="J13" s="128" t="n">
        <f aca="false">SUM('2.1.3 Drittschw.Behind.'!J13+'2.1.2 Zweitschw.Behind.'!J13+'2.1.1 Schw.Behind.'!J13)</f>
        <v>440</v>
      </c>
      <c r="K13" s="128" t="n">
        <f aca="false">SUM('2.1.3 Drittschw.Behind.'!K13+'2.1.2 Zweitschw.Behind.'!K13+'2.1.1 Schw.Behind.'!K13)</f>
        <v>1262</v>
      </c>
      <c r="L13" s="128" t="n">
        <f aca="false">SUM('2.1.3 Drittschw.Behind.'!L13+'2.1.2 Zweitschw.Behind.'!L13+'2.1.1 Schw.Behind.'!L13)</f>
        <v>7565</v>
      </c>
      <c r="M13" s="128" t="n">
        <f aca="false">SUM('2.1.3 Drittschw.Behind.'!M13+'2.1.2 Zweitschw.Behind.'!M13+'2.1.1 Schw.Behind.'!M13)</f>
        <v>6022</v>
      </c>
      <c r="N13" s="128" t="n">
        <f aca="false">SUM('2.1.3 Drittschw.Behind.'!N13+'2.1.2 Zweitschw.Behind.'!N13+'2.1.1 Schw.Behind.'!N13)</f>
        <v>1161</v>
      </c>
      <c r="O13" s="152" t="n">
        <v>1</v>
      </c>
    </row>
    <row r="14" customFormat="false" ht="9" hidden="false" customHeight="false" outlineLevel="0" collapsed="false">
      <c r="A14" s="124" t="n">
        <v>2</v>
      </c>
      <c r="B14" s="125"/>
      <c r="C14" s="138" t="s">
        <v>216</v>
      </c>
      <c r="D14" s="138"/>
      <c r="E14" s="138"/>
      <c r="F14" s="128" t="n">
        <f aca="false">SUM('2.1.3 Drittschw.Behind.'!F14+'2.1.2 Zweitschw.Behind.'!F14+'2.1.1 Schw.Behind.'!F14)</f>
        <v>61256</v>
      </c>
      <c r="G14" s="128" t="n">
        <f aca="false">SUM('2.1.3 Drittschw.Behind.'!G14+'2.1.2 Zweitschw.Behind.'!G14+'2.1.1 Schw.Behind.'!G14)</f>
        <v>518</v>
      </c>
      <c r="H14" s="128" t="n">
        <f aca="false">SUM('2.1.3 Drittschw.Behind.'!H14+'2.1.2 Zweitschw.Behind.'!H14+'2.1.1 Schw.Behind.'!H14)</f>
        <v>5984</v>
      </c>
      <c r="I14" s="128" t="n">
        <f aca="false">SUM('2.1.3 Drittschw.Behind.'!I14+'2.1.2 Zweitschw.Behind.'!I14+'2.1.1 Schw.Behind.'!I14)</f>
        <v>4185</v>
      </c>
      <c r="J14" s="128" t="n">
        <f aca="false">SUM('2.1.3 Drittschw.Behind.'!J14+'2.1.2 Zweitschw.Behind.'!J14+'2.1.1 Schw.Behind.'!J14)</f>
        <v>308</v>
      </c>
      <c r="K14" s="128" t="n">
        <f aca="false">SUM('2.1.3 Drittschw.Behind.'!K14+'2.1.2 Zweitschw.Behind.'!K14+'2.1.1 Schw.Behind.'!K14)</f>
        <v>2022</v>
      </c>
      <c r="L14" s="128" t="n">
        <f aca="false">SUM('2.1.3 Drittschw.Behind.'!L14+'2.1.2 Zweitschw.Behind.'!L14+'2.1.1 Schw.Behind.'!L14)</f>
        <v>17864</v>
      </c>
      <c r="M14" s="128" t="n">
        <f aca="false">SUM('2.1.3 Drittschw.Behind.'!M14+'2.1.2 Zweitschw.Behind.'!M14+'2.1.1 Schw.Behind.'!M14)</f>
        <v>27405</v>
      </c>
      <c r="N14" s="128" t="n">
        <f aca="false">SUM('2.1.3 Drittschw.Behind.'!N14+'2.1.2 Zweitschw.Behind.'!N14+'2.1.1 Schw.Behind.'!N14)</f>
        <v>2970</v>
      </c>
      <c r="O14" s="152" t="n">
        <v>2</v>
      </c>
    </row>
    <row r="15" customFormat="false" ht="9" hidden="false" customHeight="false" outlineLevel="0" collapsed="false">
      <c r="A15" s="124" t="n">
        <v>3</v>
      </c>
      <c r="B15" s="125"/>
      <c r="C15" s="138" t="s">
        <v>217</v>
      </c>
      <c r="D15" s="138"/>
      <c r="E15" s="138"/>
      <c r="F15" s="128" t="n">
        <f aca="false">SUM('2.1.3 Drittschw.Behind.'!F15+'2.1.2 Zweitschw.Behind.'!F15+'2.1.1 Schw.Behind.'!F15)</f>
        <v>4148</v>
      </c>
      <c r="G15" s="128" t="n">
        <f aca="false">SUM('2.1.3 Drittschw.Behind.'!G15+'2.1.2 Zweitschw.Behind.'!G15+'2.1.1 Schw.Behind.'!G15)</f>
        <v>359</v>
      </c>
      <c r="H15" s="128" t="n">
        <f aca="false">SUM('2.1.3 Drittschw.Behind.'!H15+'2.1.2 Zweitschw.Behind.'!H15+'2.1.1 Schw.Behind.'!H15)</f>
        <v>554</v>
      </c>
      <c r="I15" s="128" t="n">
        <f aca="false">SUM('2.1.3 Drittschw.Behind.'!I15+'2.1.2 Zweitschw.Behind.'!I15+'2.1.1 Schw.Behind.'!I15)</f>
        <v>63</v>
      </c>
      <c r="J15" s="128" t="n">
        <f aca="false">SUM('2.1.3 Drittschw.Behind.'!J15+'2.1.2 Zweitschw.Behind.'!J15+'2.1.1 Schw.Behind.'!J15)</f>
        <v>57</v>
      </c>
      <c r="K15" s="128" t="n">
        <f aca="false">SUM('2.1.3 Drittschw.Behind.'!K15+'2.1.2 Zweitschw.Behind.'!K15+'2.1.1 Schw.Behind.'!K15)</f>
        <v>198</v>
      </c>
      <c r="L15" s="128" t="n">
        <f aca="false">SUM('2.1.3 Drittschw.Behind.'!L15+'2.1.2 Zweitschw.Behind.'!L15+'2.1.1 Schw.Behind.'!L15)</f>
        <v>692</v>
      </c>
      <c r="M15" s="128" t="n">
        <f aca="false">SUM('2.1.3 Drittschw.Behind.'!M15+'2.1.2 Zweitschw.Behind.'!M15+'2.1.1 Schw.Behind.'!M15)</f>
        <v>1659</v>
      </c>
      <c r="N15" s="128" t="n">
        <f aca="false">SUM('2.1.3 Drittschw.Behind.'!N15+'2.1.2 Zweitschw.Behind.'!N15+'2.1.1 Schw.Behind.'!N15)</f>
        <v>566</v>
      </c>
      <c r="O15" s="152" t="n">
        <v>3</v>
      </c>
    </row>
    <row r="16" customFormat="false" ht="9" hidden="false" customHeight="false" outlineLevel="0" collapsed="false">
      <c r="A16" s="124" t="n">
        <v>4</v>
      </c>
      <c r="B16" s="125"/>
      <c r="C16" s="138" t="s">
        <v>218</v>
      </c>
      <c r="D16" s="138"/>
      <c r="E16" s="138"/>
      <c r="F16" s="128" t="n">
        <f aca="false">SUM('2.1.3 Drittschw.Behind.'!F16+'2.1.2 Zweitschw.Behind.'!F16+'2.1.1 Schw.Behind.'!F16)</f>
        <v>9628</v>
      </c>
      <c r="G16" s="128" t="n">
        <f aca="false">SUM('2.1.3 Drittschw.Behind.'!G16+'2.1.2 Zweitschw.Behind.'!G16+'2.1.1 Schw.Behind.'!G16)</f>
        <v>194</v>
      </c>
      <c r="H16" s="128" t="n">
        <f aca="false">SUM('2.1.3 Drittschw.Behind.'!H16+'2.1.2 Zweitschw.Behind.'!H16+'2.1.1 Schw.Behind.'!H16)</f>
        <v>543</v>
      </c>
      <c r="I16" s="128" t="n">
        <f aca="false">SUM('2.1.3 Drittschw.Behind.'!I16+'2.1.2 Zweitschw.Behind.'!I16+'2.1.1 Schw.Behind.'!I16)</f>
        <v>310</v>
      </c>
      <c r="J16" s="128" t="n">
        <f aca="false">SUM('2.1.3 Drittschw.Behind.'!J16+'2.1.2 Zweitschw.Behind.'!J16+'2.1.1 Schw.Behind.'!J16)</f>
        <v>38</v>
      </c>
      <c r="K16" s="128" t="n">
        <f aca="false">SUM('2.1.3 Drittschw.Behind.'!K16+'2.1.2 Zweitschw.Behind.'!K16+'2.1.1 Schw.Behind.'!K16)</f>
        <v>276</v>
      </c>
      <c r="L16" s="128" t="n">
        <f aca="false">SUM('2.1.3 Drittschw.Behind.'!L16+'2.1.2 Zweitschw.Behind.'!L16+'2.1.1 Schw.Behind.'!L16)</f>
        <v>1710</v>
      </c>
      <c r="M16" s="128" t="n">
        <f aca="false">SUM('2.1.3 Drittschw.Behind.'!M16+'2.1.2 Zweitschw.Behind.'!M16+'2.1.1 Schw.Behind.'!M16)</f>
        <v>5883</v>
      </c>
      <c r="N16" s="128" t="n">
        <f aca="false">SUM('2.1.3 Drittschw.Behind.'!N16+'2.1.2 Zweitschw.Behind.'!N16+'2.1.1 Schw.Behind.'!N16)</f>
        <v>674</v>
      </c>
      <c r="O16" s="152" t="n">
        <v>4</v>
      </c>
    </row>
    <row r="17" customFormat="false" ht="9" hidden="false" customHeight="false" outlineLevel="0" collapsed="false">
      <c r="A17" s="124" t="n">
        <v>5</v>
      </c>
      <c r="B17" s="125"/>
      <c r="C17" s="138" t="s">
        <v>219</v>
      </c>
      <c r="D17" s="138"/>
      <c r="E17" s="138"/>
      <c r="F17" s="128" t="n">
        <f aca="false">SUM('2.1.3 Drittschw.Behind.'!F17+'2.1.2 Zweitschw.Behind.'!F17+'2.1.1 Schw.Behind.'!F17)</f>
        <v>2267</v>
      </c>
      <c r="G17" s="128" t="n">
        <f aca="false">SUM('2.1.3 Drittschw.Behind.'!G17+'2.1.2 Zweitschw.Behind.'!G17+'2.1.1 Schw.Behind.'!G17)</f>
        <v>170</v>
      </c>
      <c r="H17" s="128" t="n">
        <f aca="false">SUM('2.1.3 Drittschw.Behind.'!H17+'2.1.2 Zweitschw.Behind.'!H17+'2.1.1 Schw.Behind.'!H17)</f>
        <v>174</v>
      </c>
      <c r="I17" s="128" t="n">
        <f aca="false">SUM('2.1.3 Drittschw.Behind.'!I17+'2.1.2 Zweitschw.Behind.'!I17+'2.1.1 Schw.Behind.'!I17)</f>
        <v>120</v>
      </c>
      <c r="J17" s="128" t="n">
        <f aca="false">SUM('2.1.3 Drittschw.Behind.'!J17+'2.1.2 Zweitschw.Behind.'!J17+'2.1.1 Schw.Behind.'!J17)</f>
        <v>8</v>
      </c>
      <c r="K17" s="128" t="n">
        <f aca="false">SUM('2.1.3 Drittschw.Behind.'!K17+'2.1.2 Zweitschw.Behind.'!K17+'2.1.1 Schw.Behind.'!K17)</f>
        <v>71</v>
      </c>
      <c r="L17" s="128" t="n">
        <f aca="false">SUM('2.1.3 Drittschw.Behind.'!L17+'2.1.2 Zweitschw.Behind.'!L17+'2.1.1 Schw.Behind.'!L17)</f>
        <v>492</v>
      </c>
      <c r="M17" s="128" t="n">
        <f aca="false">SUM('2.1.3 Drittschw.Behind.'!M17+'2.1.2 Zweitschw.Behind.'!M17+'2.1.1 Schw.Behind.'!M17)</f>
        <v>1028</v>
      </c>
      <c r="N17" s="128" t="n">
        <f aca="false">SUM('2.1.3 Drittschw.Behind.'!N17+'2.1.2 Zweitschw.Behind.'!N17+'2.1.1 Schw.Behind.'!N17)</f>
        <v>204</v>
      </c>
      <c r="O17" s="152" t="n">
        <v>5</v>
      </c>
    </row>
    <row r="18" customFormat="false" ht="9" hidden="false" customHeight="false" outlineLevel="0" collapsed="false">
      <c r="A18" s="124" t="n">
        <v>6</v>
      </c>
      <c r="B18" s="125"/>
      <c r="C18" s="138" t="s">
        <v>220</v>
      </c>
      <c r="D18" s="138"/>
      <c r="E18" s="138"/>
      <c r="F18" s="128" t="n">
        <f aca="false">SUM('2.1.3 Drittschw.Behind.'!F18+'2.1.2 Zweitschw.Behind.'!F18+'2.1.1 Schw.Behind.'!F18)</f>
        <v>2231</v>
      </c>
      <c r="G18" s="128" t="n">
        <f aca="false">SUM('2.1.3 Drittschw.Behind.'!G18+'2.1.2 Zweitschw.Behind.'!G18+'2.1.1 Schw.Behind.'!G18)</f>
        <v>175</v>
      </c>
      <c r="H18" s="128" t="n">
        <f aca="false">SUM('2.1.3 Drittschw.Behind.'!H18+'2.1.2 Zweitschw.Behind.'!H18+'2.1.1 Schw.Behind.'!H18)</f>
        <v>214</v>
      </c>
      <c r="I18" s="128" t="n">
        <f aca="false">SUM('2.1.3 Drittschw.Behind.'!I18+'2.1.2 Zweitschw.Behind.'!I18+'2.1.1 Schw.Behind.'!I18)</f>
        <v>60</v>
      </c>
      <c r="J18" s="128" t="n">
        <f aca="false">SUM('2.1.3 Drittschw.Behind.'!J18+'2.1.2 Zweitschw.Behind.'!J18+'2.1.1 Schw.Behind.'!J18)</f>
        <v>33</v>
      </c>
      <c r="K18" s="128" t="n">
        <f aca="false">SUM('2.1.3 Drittschw.Behind.'!K18+'2.1.2 Zweitschw.Behind.'!K18+'2.1.1 Schw.Behind.'!K18)</f>
        <v>71</v>
      </c>
      <c r="L18" s="128" t="n">
        <f aca="false">SUM('2.1.3 Drittschw.Behind.'!L18+'2.1.2 Zweitschw.Behind.'!L18+'2.1.1 Schw.Behind.'!L18)</f>
        <v>377</v>
      </c>
      <c r="M18" s="128" t="n">
        <f aca="false">SUM('2.1.3 Drittschw.Behind.'!M18+'2.1.2 Zweitschw.Behind.'!M18+'2.1.1 Schw.Behind.'!M18)</f>
        <v>1104</v>
      </c>
      <c r="N18" s="128" t="n">
        <f aca="false">SUM('2.1.3 Drittschw.Behind.'!N18+'2.1.2 Zweitschw.Behind.'!N18+'2.1.1 Schw.Behind.'!N18)</f>
        <v>197</v>
      </c>
      <c r="O18" s="152" t="n">
        <v>6</v>
      </c>
    </row>
    <row r="19" customFormat="false" ht="8.25" hidden="false" customHeight="true" outlineLevel="0" collapsed="false">
      <c r="A19" s="124" t="n">
        <v>7</v>
      </c>
      <c r="B19" s="125"/>
      <c r="C19" s="125"/>
      <c r="D19" s="125"/>
      <c r="E19" s="182" t="s">
        <v>221</v>
      </c>
      <c r="F19" s="132" t="n">
        <f aca="false">SUM('2.1.3 Drittschw.Behind.'!F19+'2.1.2 Zweitschw.Behind.'!F19+'2.1.1 Schw.Behind.'!F19)</f>
        <v>102781</v>
      </c>
      <c r="G19" s="132" t="n">
        <f aca="false">SUM('2.1.3 Drittschw.Behind.'!G19+'2.1.2 Zweitschw.Behind.'!G19+'2.1.1 Schw.Behind.'!G19)</f>
        <v>3641</v>
      </c>
      <c r="H19" s="132" t="n">
        <f aca="false">SUM('2.1.3 Drittschw.Behind.'!H19+'2.1.2 Zweitschw.Behind.'!H19+'2.1.1 Schw.Behind.'!H19)</f>
        <v>11361</v>
      </c>
      <c r="I19" s="132" t="n">
        <f aca="false">SUM('2.1.3 Drittschw.Behind.'!I19+'2.1.2 Zweitschw.Behind.'!I19+'2.1.1 Schw.Behind.'!I19)</f>
        <v>5422</v>
      </c>
      <c r="J19" s="132" t="n">
        <f aca="false">SUM('2.1.3 Drittschw.Behind.'!J19+'2.1.2 Zweitschw.Behind.'!J19+'2.1.1 Schw.Behind.'!J19)</f>
        <v>884</v>
      </c>
      <c r="K19" s="132" t="n">
        <f aca="false">SUM('2.1.3 Drittschw.Behind.'!K19+'2.1.2 Zweitschw.Behind.'!K19+'2.1.1 Schw.Behind.'!K19)</f>
        <v>3900</v>
      </c>
      <c r="L19" s="132" t="n">
        <f aca="false">SUM('2.1.3 Drittschw.Behind.'!L19+'2.1.2 Zweitschw.Behind.'!L19+'2.1.1 Schw.Behind.'!L19)</f>
        <v>28700</v>
      </c>
      <c r="M19" s="132" t="n">
        <f aca="false">SUM('2.1.3 Drittschw.Behind.'!M19+'2.1.2 Zweitschw.Behind.'!M19+'2.1.1 Schw.Behind.'!M19)</f>
        <v>43101</v>
      </c>
      <c r="N19" s="146" t="n">
        <f aca="false">SUM('2.1.3 Drittschw.Behind.'!N19+'2.1.2 Zweitschw.Behind.'!N19+'2.1.1 Schw.Behind.'!N19)</f>
        <v>5772</v>
      </c>
      <c r="O19" s="125" t="n">
        <v>7</v>
      </c>
    </row>
    <row r="20" customFormat="false" ht="8.25" hidden="false" customHeight="true" outlineLevel="0" collapsed="false">
      <c r="A20" s="121"/>
      <c r="B20" s="122" t="s">
        <v>222</v>
      </c>
      <c r="C20" s="119"/>
      <c r="D20" s="119"/>
      <c r="E20" s="121"/>
      <c r="F20" s="128"/>
      <c r="G20" s="133"/>
      <c r="H20" s="133"/>
      <c r="I20" s="133"/>
      <c r="J20" s="133"/>
      <c r="K20" s="133"/>
      <c r="L20" s="133"/>
      <c r="M20" s="133"/>
      <c r="N20" s="133"/>
      <c r="O20" s="123"/>
    </row>
    <row r="21" customFormat="false" ht="9" hidden="false" customHeight="false" outlineLevel="0" collapsed="false">
      <c r="A21" s="124" t="n">
        <v>8</v>
      </c>
      <c r="B21" s="125"/>
      <c r="C21" s="138" t="s">
        <v>215</v>
      </c>
      <c r="D21" s="138"/>
      <c r="E21" s="138"/>
      <c r="F21" s="128" t="n">
        <f aca="false">SUM('2.1.3 Drittschw.Behind.'!F21+'2.1.2 Zweitschw.Behind.'!F21+'2.1.1 Schw.Behind.'!F21)</f>
        <v>97882</v>
      </c>
      <c r="G21" s="128" t="n">
        <f aca="false">SUM('2.1.3 Drittschw.Behind.'!G21+'2.1.2 Zweitschw.Behind.'!G21+'2.1.1 Schw.Behind.'!G21)</f>
        <v>5787</v>
      </c>
      <c r="H21" s="128" t="n">
        <f aca="false">SUM('2.1.3 Drittschw.Behind.'!H21+'2.1.2 Zweitschw.Behind.'!H21+'2.1.1 Schw.Behind.'!H21)</f>
        <v>13572</v>
      </c>
      <c r="I21" s="128" t="n">
        <f aca="false">SUM('2.1.3 Drittschw.Behind.'!I21+'2.1.2 Zweitschw.Behind.'!I21+'2.1.1 Schw.Behind.'!I21)</f>
        <v>3731</v>
      </c>
      <c r="J21" s="128" t="n">
        <f aca="false">SUM('2.1.3 Drittschw.Behind.'!J21+'2.1.2 Zweitschw.Behind.'!J21+'2.1.1 Schw.Behind.'!J21)</f>
        <v>1709</v>
      </c>
      <c r="K21" s="128" t="n">
        <f aca="false">SUM('2.1.3 Drittschw.Behind.'!K21+'2.1.2 Zweitschw.Behind.'!K21+'2.1.1 Schw.Behind.'!K21)</f>
        <v>4846</v>
      </c>
      <c r="L21" s="128" t="n">
        <f aca="false">SUM('2.1.3 Drittschw.Behind.'!L21+'2.1.2 Zweitschw.Behind.'!L21+'2.1.1 Schw.Behind.'!L21)</f>
        <v>19250</v>
      </c>
      <c r="M21" s="128" t="n">
        <f aca="false">SUM('2.1.3 Drittschw.Behind.'!M21+'2.1.2 Zweitschw.Behind.'!M21+'2.1.1 Schw.Behind.'!M21)</f>
        <v>44764</v>
      </c>
      <c r="N21" s="128" t="n">
        <f aca="false">SUM('2.1.3 Drittschw.Behind.'!N21+'2.1.2 Zweitschw.Behind.'!N21+'2.1.1 Schw.Behind.'!N21)</f>
        <v>4223</v>
      </c>
      <c r="O21" s="152" t="n">
        <v>8</v>
      </c>
    </row>
    <row r="22" customFormat="false" ht="9" hidden="false" customHeight="false" outlineLevel="0" collapsed="false">
      <c r="A22" s="124" t="n">
        <v>9</v>
      </c>
      <c r="B22" s="125"/>
      <c r="C22" s="138" t="s">
        <v>216</v>
      </c>
      <c r="D22" s="138"/>
      <c r="E22" s="138"/>
      <c r="F22" s="128" t="n">
        <f aca="false">SUM('2.1.3 Drittschw.Behind.'!F22+'2.1.2 Zweitschw.Behind.'!F22+'2.1.1 Schw.Behind.'!F22)</f>
        <v>276828</v>
      </c>
      <c r="G22" s="128" t="n">
        <f aca="false">SUM('2.1.3 Drittschw.Behind.'!G22+'2.1.2 Zweitschw.Behind.'!G22+'2.1.1 Schw.Behind.'!G22)</f>
        <v>7416</v>
      </c>
      <c r="H22" s="128" t="n">
        <f aca="false">SUM('2.1.3 Drittschw.Behind.'!H22+'2.1.2 Zweitschw.Behind.'!H22+'2.1.1 Schw.Behind.'!H22)</f>
        <v>22186</v>
      </c>
      <c r="I22" s="128" t="n">
        <f aca="false">SUM('2.1.3 Drittschw.Behind.'!I22+'2.1.2 Zweitschw.Behind.'!I22+'2.1.1 Schw.Behind.'!I22)</f>
        <v>10143</v>
      </c>
      <c r="J22" s="128" t="n">
        <f aca="false">SUM('2.1.3 Drittschw.Behind.'!J22+'2.1.2 Zweitschw.Behind.'!J22+'2.1.1 Schw.Behind.'!J22)</f>
        <v>2716</v>
      </c>
      <c r="K22" s="128" t="n">
        <f aca="false">SUM('2.1.3 Drittschw.Behind.'!K22+'2.1.2 Zweitschw.Behind.'!K22+'2.1.1 Schw.Behind.'!K22)</f>
        <v>9404</v>
      </c>
      <c r="L22" s="128" t="n">
        <f aca="false">SUM('2.1.3 Drittschw.Behind.'!L22+'2.1.2 Zweitschw.Behind.'!L22+'2.1.1 Schw.Behind.'!L22)</f>
        <v>25058</v>
      </c>
      <c r="M22" s="128" t="n">
        <f aca="false">SUM('2.1.3 Drittschw.Behind.'!M22+'2.1.2 Zweitschw.Behind.'!M22+'2.1.1 Schw.Behind.'!M22)</f>
        <v>184814</v>
      </c>
      <c r="N22" s="128" t="n">
        <f aca="false">SUM('2.1.3 Drittschw.Behind.'!N22+'2.1.2 Zweitschw.Behind.'!N22+'2.1.1 Schw.Behind.'!N22)</f>
        <v>15091</v>
      </c>
      <c r="O22" s="152" t="n">
        <v>9</v>
      </c>
    </row>
    <row r="23" customFormat="false" ht="9" hidden="false" customHeight="false" outlineLevel="0" collapsed="false">
      <c r="A23" s="124" t="n">
        <v>10</v>
      </c>
      <c r="B23" s="125"/>
      <c r="C23" s="138" t="s">
        <v>217</v>
      </c>
      <c r="D23" s="138"/>
      <c r="E23" s="138"/>
      <c r="F23" s="128" t="n">
        <f aca="false">SUM('2.1.3 Drittschw.Behind.'!F23+'2.1.2 Zweitschw.Behind.'!F23+'2.1.1 Schw.Behind.'!F23)</f>
        <v>35601</v>
      </c>
      <c r="G23" s="128" t="n">
        <f aca="false">SUM('2.1.3 Drittschw.Behind.'!G23+'2.1.2 Zweitschw.Behind.'!G23+'2.1.1 Schw.Behind.'!G23)</f>
        <v>1833</v>
      </c>
      <c r="H23" s="128" t="n">
        <f aca="false">SUM('2.1.3 Drittschw.Behind.'!H23+'2.1.2 Zweitschw.Behind.'!H23+'2.1.1 Schw.Behind.'!H23)</f>
        <v>1928</v>
      </c>
      <c r="I23" s="128" t="n">
        <f aca="false">SUM('2.1.3 Drittschw.Behind.'!I23+'2.1.2 Zweitschw.Behind.'!I23+'2.1.1 Schw.Behind.'!I23)</f>
        <v>410</v>
      </c>
      <c r="J23" s="128" t="n">
        <f aca="false">SUM('2.1.3 Drittschw.Behind.'!J23+'2.1.2 Zweitschw.Behind.'!J23+'2.1.1 Schw.Behind.'!J23)</f>
        <v>227</v>
      </c>
      <c r="K23" s="128" t="n">
        <f aca="false">SUM('2.1.3 Drittschw.Behind.'!K23+'2.1.2 Zweitschw.Behind.'!K23+'2.1.1 Schw.Behind.'!K23)</f>
        <v>615</v>
      </c>
      <c r="L23" s="128" t="n">
        <f aca="false">SUM('2.1.3 Drittschw.Behind.'!L23+'2.1.2 Zweitschw.Behind.'!L23+'2.1.1 Schw.Behind.'!L23)</f>
        <v>2615</v>
      </c>
      <c r="M23" s="128" t="n">
        <f aca="false">SUM('2.1.3 Drittschw.Behind.'!M23+'2.1.2 Zweitschw.Behind.'!M23+'2.1.1 Schw.Behind.'!M23)</f>
        <v>25473</v>
      </c>
      <c r="N23" s="128" t="n">
        <f aca="false">SUM('2.1.3 Drittschw.Behind.'!N23+'2.1.2 Zweitschw.Behind.'!N23+'2.1.1 Schw.Behind.'!N23)</f>
        <v>2500</v>
      </c>
      <c r="O23" s="152" t="n">
        <v>10</v>
      </c>
    </row>
    <row r="24" customFormat="false" ht="9" hidden="false" customHeight="false" outlineLevel="0" collapsed="false">
      <c r="A24" s="124" t="n">
        <v>11</v>
      </c>
      <c r="B24" s="125"/>
      <c r="C24" s="138" t="s">
        <v>218</v>
      </c>
      <c r="D24" s="138"/>
      <c r="E24" s="138"/>
      <c r="F24" s="128" t="n">
        <f aca="false">SUM('2.1.3 Drittschw.Behind.'!F24+'2.1.2 Zweitschw.Behind.'!F24+'2.1.1 Schw.Behind.'!F24)</f>
        <v>771602</v>
      </c>
      <c r="G24" s="128" t="n">
        <f aca="false">SUM('2.1.3 Drittschw.Behind.'!G24+'2.1.2 Zweitschw.Behind.'!G24+'2.1.1 Schw.Behind.'!G24)</f>
        <v>17342</v>
      </c>
      <c r="H24" s="128" t="n">
        <f aca="false">SUM('2.1.3 Drittschw.Behind.'!H24+'2.1.2 Zweitschw.Behind.'!H24+'2.1.1 Schw.Behind.'!H24)</f>
        <v>8288</v>
      </c>
      <c r="I24" s="128" t="n">
        <f aca="false">SUM('2.1.3 Drittschw.Behind.'!I24+'2.1.2 Zweitschw.Behind.'!I24+'2.1.1 Schw.Behind.'!I24)</f>
        <v>3962</v>
      </c>
      <c r="J24" s="128" t="n">
        <f aca="false">SUM('2.1.3 Drittschw.Behind.'!J24+'2.1.2 Zweitschw.Behind.'!J24+'2.1.1 Schw.Behind.'!J24)</f>
        <v>864</v>
      </c>
      <c r="K24" s="128" t="n">
        <f aca="false">SUM('2.1.3 Drittschw.Behind.'!K24+'2.1.2 Zweitschw.Behind.'!K24+'2.1.1 Schw.Behind.'!K24)</f>
        <v>2769</v>
      </c>
      <c r="L24" s="128" t="n">
        <f aca="false">SUM('2.1.3 Drittschw.Behind.'!L24+'2.1.2 Zweitschw.Behind.'!L24+'2.1.1 Schw.Behind.'!L24)</f>
        <v>9499</v>
      </c>
      <c r="M24" s="128" t="n">
        <f aca="false">SUM('2.1.3 Drittschw.Behind.'!M24+'2.1.2 Zweitschw.Behind.'!M24+'2.1.1 Schw.Behind.'!M24)</f>
        <v>684177</v>
      </c>
      <c r="N24" s="128" t="n">
        <f aca="false">SUM('2.1.3 Drittschw.Behind.'!N24+'2.1.2 Zweitschw.Behind.'!N24+'2.1.1 Schw.Behind.'!N24)</f>
        <v>44701</v>
      </c>
      <c r="O24" s="152" t="n">
        <v>11</v>
      </c>
    </row>
    <row r="25" customFormat="false" ht="9" hidden="false" customHeight="false" outlineLevel="0" collapsed="false">
      <c r="A25" s="124" t="n">
        <v>12</v>
      </c>
      <c r="B25" s="125"/>
      <c r="C25" s="138" t="s">
        <v>219</v>
      </c>
      <c r="D25" s="138"/>
      <c r="E25" s="138"/>
      <c r="F25" s="128" t="n">
        <f aca="false">SUM('2.1.3 Drittschw.Behind.'!F25+'2.1.2 Zweitschw.Behind.'!F25+'2.1.1 Schw.Behind.'!F25)</f>
        <v>73386</v>
      </c>
      <c r="G25" s="128" t="n">
        <f aca="false">SUM('2.1.3 Drittschw.Behind.'!G25+'2.1.2 Zweitschw.Behind.'!G25+'2.1.1 Schw.Behind.'!G25)</f>
        <v>4348</v>
      </c>
      <c r="H25" s="128" t="n">
        <f aca="false">SUM('2.1.3 Drittschw.Behind.'!H25+'2.1.2 Zweitschw.Behind.'!H25+'2.1.1 Schw.Behind.'!H25)</f>
        <v>2916</v>
      </c>
      <c r="I25" s="128" t="n">
        <f aca="false">SUM('2.1.3 Drittschw.Behind.'!I25+'2.1.2 Zweitschw.Behind.'!I25+'2.1.1 Schw.Behind.'!I25)</f>
        <v>1751</v>
      </c>
      <c r="J25" s="128" t="n">
        <f aca="false">SUM('2.1.3 Drittschw.Behind.'!J25+'2.1.2 Zweitschw.Behind.'!J25+'2.1.1 Schw.Behind.'!J25)</f>
        <v>199</v>
      </c>
      <c r="K25" s="128" t="n">
        <f aca="false">SUM('2.1.3 Drittschw.Behind.'!K25+'2.1.2 Zweitschw.Behind.'!K25+'2.1.1 Schw.Behind.'!K25)</f>
        <v>830</v>
      </c>
      <c r="L25" s="128" t="n">
        <f aca="false">SUM('2.1.3 Drittschw.Behind.'!L25+'2.1.2 Zweitschw.Behind.'!L25+'2.1.1 Schw.Behind.'!L25)</f>
        <v>4798</v>
      </c>
      <c r="M25" s="128" t="n">
        <f aca="false">SUM('2.1.3 Drittschw.Behind.'!M25+'2.1.2 Zweitschw.Behind.'!M25+'2.1.1 Schw.Behind.'!M25)</f>
        <v>53660</v>
      </c>
      <c r="N25" s="128" t="n">
        <f aca="false">SUM('2.1.3 Drittschw.Behind.'!N25+'2.1.2 Zweitschw.Behind.'!N25+'2.1.1 Schw.Behind.'!N25)</f>
        <v>4884</v>
      </c>
      <c r="O25" s="152" t="n">
        <v>12</v>
      </c>
    </row>
    <row r="26" customFormat="false" ht="9" hidden="false" customHeight="false" outlineLevel="0" collapsed="false">
      <c r="A26" s="124" t="n">
        <v>13</v>
      </c>
      <c r="B26" s="125"/>
      <c r="C26" s="138" t="s">
        <v>223</v>
      </c>
      <c r="D26" s="138"/>
      <c r="E26" s="138"/>
      <c r="F26" s="128" t="n">
        <f aca="false">SUM('2.1.3 Drittschw.Behind.'!F26+'2.1.2 Zweitschw.Behind.'!F26+'2.1.1 Schw.Behind.'!F26)</f>
        <v>23576</v>
      </c>
      <c r="G26" s="128" t="n">
        <f aca="false">SUM('2.1.3 Drittschw.Behind.'!G26+'2.1.2 Zweitschw.Behind.'!G26+'2.1.1 Schw.Behind.'!G26)</f>
        <v>797</v>
      </c>
      <c r="H26" s="128" t="n">
        <f aca="false">SUM('2.1.3 Drittschw.Behind.'!H26+'2.1.2 Zweitschw.Behind.'!H26+'2.1.1 Schw.Behind.'!H26)</f>
        <v>1109</v>
      </c>
      <c r="I26" s="128" t="n">
        <f aca="false">SUM('2.1.3 Drittschw.Behind.'!I26+'2.1.2 Zweitschw.Behind.'!I26+'2.1.1 Schw.Behind.'!I26)</f>
        <v>638</v>
      </c>
      <c r="J26" s="128" t="n">
        <f aca="false">SUM('2.1.3 Drittschw.Behind.'!J26+'2.1.2 Zweitschw.Behind.'!J26+'2.1.1 Schw.Behind.'!J26)</f>
        <v>82</v>
      </c>
      <c r="K26" s="128" t="n">
        <f aca="false">SUM('2.1.3 Drittschw.Behind.'!K26+'2.1.2 Zweitschw.Behind.'!K26+'2.1.1 Schw.Behind.'!K26)</f>
        <v>266</v>
      </c>
      <c r="L26" s="128" t="n">
        <f aca="false">SUM('2.1.3 Drittschw.Behind.'!L26+'2.1.2 Zweitschw.Behind.'!L26+'2.1.1 Schw.Behind.'!L26)</f>
        <v>1629</v>
      </c>
      <c r="M26" s="128" t="n">
        <f aca="false">SUM('2.1.3 Drittschw.Behind.'!M26+'2.1.2 Zweitschw.Behind.'!M26+'2.1.1 Schw.Behind.'!M26)</f>
        <v>15441</v>
      </c>
      <c r="N26" s="128" t="n">
        <f aca="false">SUM('2.1.3 Drittschw.Behind.'!N26+'2.1.2 Zweitschw.Behind.'!N26+'2.1.1 Schw.Behind.'!N26)</f>
        <v>3614</v>
      </c>
      <c r="O26" s="152" t="n">
        <v>13</v>
      </c>
    </row>
    <row r="27" customFormat="false" ht="9" hidden="false" customHeight="false" outlineLevel="0" collapsed="false">
      <c r="A27" s="124" t="n">
        <v>14</v>
      </c>
      <c r="B27" s="125"/>
      <c r="C27" s="138" t="s">
        <v>224</v>
      </c>
      <c r="D27" s="138"/>
      <c r="E27" s="138"/>
      <c r="F27" s="128" t="n">
        <f aca="false">SUM('2.1.3 Drittschw.Behind.'!F27+'2.1.2 Zweitschw.Behind.'!F27+'2.1.1 Schw.Behind.'!F27)</f>
        <v>129475</v>
      </c>
      <c r="G27" s="128" t="n">
        <f aca="false">SUM('2.1.3 Drittschw.Behind.'!G27+'2.1.2 Zweitschw.Behind.'!G27+'2.1.1 Schw.Behind.'!G27)</f>
        <v>6755</v>
      </c>
      <c r="H27" s="128" t="n">
        <f aca="false">SUM('2.1.3 Drittschw.Behind.'!H27+'2.1.2 Zweitschw.Behind.'!H27+'2.1.1 Schw.Behind.'!H27)</f>
        <v>867</v>
      </c>
      <c r="I27" s="128" t="n">
        <f aca="false">SUM('2.1.3 Drittschw.Behind.'!I27+'2.1.2 Zweitschw.Behind.'!I27+'2.1.1 Schw.Behind.'!I27)</f>
        <v>687</v>
      </c>
      <c r="J27" s="128" t="n">
        <f aca="false">SUM('2.1.3 Drittschw.Behind.'!J27+'2.1.2 Zweitschw.Behind.'!J27+'2.1.1 Schw.Behind.'!J27)</f>
        <v>108</v>
      </c>
      <c r="K27" s="128" t="n">
        <f aca="false">SUM('2.1.3 Drittschw.Behind.'!K27+'2.1.2 Zweitschw.Behind.'!K27+'2.1.1 Schw.Behind.'!K27)</f>
        <v>370</v>
      </c>
      <c r="L27" s="128" t="n">
        <f aca="false">SUM('2.1.3 Drittschw.Behind.'!L27+'2.1.2 Zweitschw.Behind.'!L27+'2.1.1 Schw.Behind.'!L27)</f>
        <v>1181</v>
      </c>
      <c r="M27" s="128" t="n">
        <f aca="false">SUM('2.1.3 Drittschw.Behind.'!M27+'2.1.2 Zweitschw.Behind.'!M27+'2.1.1 Schw.Behind.'!M27)</f>
        <v>111445</v>
      </c>
      <c r="N27" s="128" t="n">
        <f aca="false">SUM('2.1.3 Drittschw.Behind.'!N27+'2.1.2 Zweitschw.Behind.'!N27+'2.1.1 Schw.Behind.'!N27)</f>
        <v>8062</v>
      </c>
      <c r="O27" s="152" t="n">
        <v>14</v>
      </c>
    </row>
    <row r="28" customFormat="false" ht="8.25" hidden="false" customHeight="true" outlineLevel="0" collapsed="false">
      <c r="A28" s="124" t="n">
        <v>15</v>
      </c>
      <c r="B28" s="125"/>
      <c r="C28" s="125"/>
      <c r="D28" s="125"/>
      <c r="E28" s="182" t="s">
        <v>221</v>
      </c>
      <c r="F28" s="132" t="n">
        <f aca="false">SUM('2.1.3 Drittschw.Behind.'!F28+'2.1.2 Zweitschw.Behind.'!F28+'2.1.1 Schw.Behind.'!F28)</f>
        <v>1408350</v>
      </c>
      <c r="G28" s="132" t="n">
        <f aca="false">SUM('2.1.3 Drittschw.Behind.'!G28+'2.1.2 Zweitschw.Behind.'!G28+'2.1.1 Schw.Behind.'!G28)</f>
        <v>44278</v>
      </c>
      <c r="H28" s="132" t="n">
        <f aca="false">SUM('2.1.3 Drittschw.Behind.'!H28+'2.1.2 Zweitschw.Behind.'!H28+'2.1.1 Schw.Behind.'!H28)</f>
        <v>50866</v>
      </c>
      <c r="I28" s="132" t="n">
        <f aca="false">SUM('2.1.3 Drittschw.Behind.'!I28+'2.1.2 Zweitschw.Behind.'!I28+'2.1.1 Schw.Behind.'!I28)</f>
        <v>21322</v>
      </c>
      <c r="J28" s="132" t="n">
        <f aca="false">SUM('2.1.3 Drittschw.Behind.'!J28+'2.1.2 Zweitschw.Behind.'!J28+'2.1.1 Schw.Behind.'!J28)</f>
        <v>5905</v>
      </c>
      <c r="K28" s="132" t="n">
        <f aca="false">SUM('2.1.3 Drittschw.Behind.'!K28+'2.1.2 Zweitschw.Behind.'!K28+'2.1.1 Schw.Behind.'!K28)</f>
        <v>19100</v>
      </c>
      <c r="L28" s="132" t="n">
        <f aca="false">SUM('2.1.3 Drittschw.Behind.'!L28+'2.1.2 Zweitschw.Behind.'!L28+'2.1.1 Schw.Behind.'!L28)</f>
        <v>64030</v>
      </c>
      <c r="M28" s="132" t="n">
        <f aca="false">SUM('2.1.3 Drittschw.Behind.'!M28+'2.1.2 Zweitschw.Behind.'!M28+'2.1.1 Schw.Behind.'!M28)</f>
        <v>1119774</v>
      </c>
      <c r="N28" s="132" t="n">
        <f aca="false">SUM('2.1.3 Drittschw.Behind.'!N28+'2.1.2 Zweitschw.Behind.'!N28+'2.1.1 Schw.Behind.'!N28)</f>
        <v>83075</v>
      </c>
      <c r="O28" s="152" t="n">
        <v>15</v>
      </c>
    </row>
    <row r="29" customFormat="false" ht="8.25" hidden="false" customHeight="true" outlineLevel="0" collapsed="false">
      <c r="A29" s="121"/>
      <c r="B29" s="122" t="s">
        <v>222</v>
      </c>
      <c r="C29" s="119"/>
      <c r="D29" s="119"/>
      <c r="E29" s="121"/>
      <c r="F29" s="128"/>
      <c r="G29" s="133"/>
      <c r="H29" s="133"/>
      <c r="I29" s="133"/>
      <c r="J29" s="133"/>
      <c r="K29" s="133"/>
      <c r="L29" s="133"/>
      <c r="M29" s="133"/>
      <c r="N29" s="133"/>
      <c r="O29" s="123"/>
    </row>
    <row r="30" customFormat="false" ht="8.25" hidden="false" customHeight="true" outlineLevel="0" collapsed="false">
      <c r="A30" s="121"/>
      <c r="B30" s="122" t="s">
        <v>225</v>
      </c>
      <c r="C30" s="122"/>
      <c r="D30" s="122"/>
      <c r="E30" s="183"/>
      <c r="F30" s="128"/>
      <c r="G30" s="133"/>
      <c r="H30" s="133"/>
      <c r="I30" s="133"/>
      <c r="J30" s="133"/>
      <c r="K30" s="133"/>
      <c r="L30" s="133"/>
      <c r="M30" s="133"/>
      <c r="N30" s="133"/>
      <c r="O30" s="123"/>
    </row>
    <row r="31" customFormat="false" ht="9" hidden="false" customHeight="false" outlineLevel="0" collapsed="false">
      <c r="A31" s="124" t="n">
        <v>16</v>
      </c>
      <c r="B31" s="125"/>
      <c r="C31" s="138" t="s">
        <v>226</v>
      </c>
      <c r="D31" s="138"/>
      <c r="E31" s="138"/>
      <c r="F31" s="128" t="n">
        <f aca="false">SUM('2.1.3 Drittschw.Behind.'!F31+'2.1.2 Zweitschw.Behind.'!F31+'2.1.1 Schw.Behind.'!F31)</f>
        <v>8441</v>
      </c>
      <c r="G31" s="128" t="n">
        <f aca="false">SUM('2.1.3 Drittschw.Behind.'!G31+'2.1.2 Zweitschw.Behind.'!G31+'2.1.1 Schw.Behind.'!G31)</f>
        <v>578</v>
      </c>
      <c r="H31" s="128" t="n">
        <f aca="false">SUM('2.1.3 Drittschw.Behind.'!H31+'2.1.2 Zweitschw.Behind.'!H31+'2.1.1 Schw.Behind.'!H31)</f>
        <v>124</v>
      </c>
      <c r="I31" s="128" t="n">
        <f aca="false">SUM('2.1.3 Drittschw.Behind.'!I31+'2.1.2 Zweitschw.Behind.'!I31+'2.1.1 Schw.Behind.'!I31)</f>
        <v>37</v>
      </c>
      <c r="J31" s="128" t="n">
        <f aca="false">SUM('2.1.3 Drittschw.Behind.'!J31+'2.1.2 Zweitschw.Behind.'!J31+'2.1.1 Schw.Behind.'!J31)</f>
        <v>12</v>
      </c>
      <c r="K31" s="128" t="n">
        <f aca="false">SUM('2.1.3 Drittschw.Behind.'!K31+'2.1.2 Zweitschw.Behind.'!K31+'2.1.1 Schw.Behind.'!K31)</f>
        <v>45</v>
      </c>
      <c r="L31" s="128" t="n">
        <f aca="false">SUM('2.1.3 Drittschw.Behind.'!L31+'2.1.2 Zweitschw.Behind.'!L31+'2.1.1 Schw.Behind.'!L31)</f>
        <v>415</v>
      </c>
      <c r="M31" s="128" t="n">
        <f aca="false">SUM('2.1.3 Drittschw.Behind.'!M31+'2.1.2 Zweitschw.Behind.'!M31+'2.1.1 Schw.Behind.'!M31)</f>
        <v>6681</v>
      </c>
      <c r="N31" s="128" t="n">
        <f aca="false">SUM('2.1.3 Drittschw.Behind.'!N31+'2.1.2 Zweitschw.Behind.'!N31+'2.1.1 Schw.Behind.'!N31)</f>
        <v>549</v>
      </c>
      <c r="O31" s="152" t="n">
        <v>16</v>
      </c>
    </row>
    <row r="32" customFormat="false" ht="9" hidden="false" customHeight="false" outlineLevel="0" collapsed="false">
      <c r="A32" s="124" t="n">
        <v>17</v>
      </c>
      <c r="B32" s="125"/>
      <c r="C32" s="138" t="s">
        <v>227</v>
      </c>
      <c r="D32" s="138"/>
      <c r="E32" s="138"/>
      <c r="F32" s="128" t="n">
        <f aca="false">SUM('2.1.3 Drittschw.Behind.'!F32+'2.1.2 Zweitschw.Behind.'!F32+'2.1.1 Schw.Behind.'!F32)</f>
        <v>797060</v>
      </c>
      <c r="G32" s="128" t="n">
        <f aca="false">SUM('2.1.3 Drittschw.Behind.'!G32+'2.1.2 Zweitschw.Behind.'!G32+'2.1.1 Schw.Behind.'!G32)</f>
        <v>3418</v>
      </c>
      <c r="H32" s="128" t="n">
        <f aca="false">SUM('2.1.3 Drittschw.Behind.'!H32+'2.1.2 Zweitschw.Behind.'!H32+'2.1.1 Schw.Behind.'!H32)</f>
        <v>2934</v>
      </c>
      <c r="I32" s="128" t="n">
        <f aca="false">SUM('2.1.3 Drittschw.Behind.'!I32+'2.1.2 Zweitschw.Behind.'!I32+'2.1.1 Schw.Behind.'!I32)</f>
        <v>1016</v>
      </c>
      <c r="J32" s="128" t="n">
        <f aca="false">SUM('2.1.3 Drittschw.Behind.'!J32+'2.1.2 Zweitschw.Behind.'!J32+'2.1.1 Schw.Behind.'!J32)</f>
        <v>440</v>
      </c>
      <c r="K32" s="128" t="n">
        <f aca="false">SUM('2.1.3 Drittschw.Behind.'!K32+'2.1.2 Zweitschw.Behind.'!K32+'2.1.1 Schw.Behind.'!K32)</f>
        <v>1034</v>
      </c>
      <c r="L32" s="128" t="n">
        <f aca="false">SUM('2.1.3 Drittschw.Behind.'!L32+'2.1.2 Zweitschw.Behind.'!L32+'2.1.1 Schw.Behind.'!L32)</f>
        <v>2713</v>
      </c>
      <c r="M32" s="128" t="n">
        <f aca="false">SUM('2.1.3 Drittschw.Behind.'!M32+'2.1.2 Zweitschw.Behind.'!M32+'2.1.1 Schw.Behind.'!M32)</f>
        <v>730115</v>
      </c>
      <c r="N32" s="128" t="n">
        <f aca="false">SUM('2.1.3 Drittschw.Behind.'!N32+'2.1.2 Zweitschw.Behind.'!N32+'2.1.1 Schw.Behind.'!N32)</f>
        <v>55390</v>
      </c>
      <c r="O32" s="152" t="n">
        <v>17</v>
      </c>
    </row>
    <row r="33" customFormat="false" ht="9" hidden="false" customHeight="false" outlineLevel="0" collapsed="false">
      <c r="A33" s="124" t="n">
        <v>18</v>
      </c>
      <c r="B33" s="125"/>
      <c r="C33" s="138" t="s">
        <v>228</v>
      </c>
      <c r="D33" s="138"/>
      <c r="E33" s="138"/>
      <c r="F33" s="128" t="n">
        <f aca="false">SUM('2.1.3 Drittschw.Behind.'!F33+'2.1.2 Zweitschw.Behind.'!F33+'2.1.1 Schw.Behind.'!F33)</f>
        <v>872167</v>
      </c>
      <c r="G33" s="128" t="n">
        <f aca="false">SUM('2.1.3 Drittschw.Behind.'!G33+'2.1.2 Zweitschw.Behind.'!G33+'2.1.1 Schw.Behind.'!G33)</f>
        <v>3454</v>
      </c>
      <c r="H33" s="128" t="n">
        <f aca="false">SUM('2.1.3 Drittschw.Behind.'!H33+'2.1.2 Zweitschw.Behind.'!H33+'2.1.1 Schw.Behind.'!H33)</f>
        <v>3252</v>
      </c>
      <c r="I33" s="128" t="n">
        <f aca="false">SUM('2.1.3 Drittschw.Behind.'!I33+'2.1.2 Zweitschw.Behind.'!I33+'2.1.1 Schw.Behind.'!I33)</f>
        <v>1332</v>
      </c>
      <c r="J33" s="128" t="n">
        <f aca="false">SUM('2.1.3 Drittschw.Behind.'!J33+'2.1.2 Zweitschw.Behind.'!J33+'2.1.1 Schw.Behind.'!J33)</f>
        <v>389</v>
      </c>
      <c r="K33" s="128" t="n">
        <f aca="false">SUM('2.1.3 Drittschw.Behind.'!K33+'2.1.2 Zweitschw.Behind.'!K33+'2.1.1 Schw.Behind.'!K33)</f>
        <v>1103</v>
      </c>
      <c r="L33" s="128" t="n">
        <f aca="false">SUM('2.1.3 Drittschw.Behind.'!L33+'2.1.2 Zweitschw.Behind.'!L33+'2.1.1 Schw.Behind.'!L33)</f>
        <v>2846</v>
      </c>
      <c r="M33" s="128" t="n">
        <f aca="false">SUM('2.1.3 Drittschw.Behind.'!M33+'2.1.2 Zweitschw.Behind.'!M33+'2.1.1 Schw.Behind.'!M33)</f>
        <v>815326</v>
      </c>
      <c r="N33" s="128" t="n">
        <f aca="false">SUM('2.1.3 Drittschw.Behind.'!N33+'2.1.2 Zweitschw.Behind.'!N33+'2.1.1 Schw.Behind.'!N33)</f>
        <v>44465</v>
      </c>
      <c r="O33" s="152" t="n">
        <v>18</v>
      </c>
    </row>
    <row r="34" customFormat="false" ht="9" hidden="false" customHeight="false" outlineLevel="0" collapsed="false">
      <c r="A34" s="124" t="n">
        <v>19</v>
      </c>
      <c r="B34" s="125"/>
      <c r="C34" s="138" t="s">
        <v>229</v>
      </c>
      <c r="D34" s="138"/>
      <c r="E34" s="138"/>
      <c r="F34" s="128" t="n">
        <f aca="false">SUM('2.1.3 Drittschw.Behind.'!F34+'2.1.2 Zweitschw.Behind.'!F34+'2.1.1 Schw.Behind.'!F34)</f>
        <v>60440</v>
      </c>
      <c r="G34" s="128" t="n">
        <f aca="false">SUM('2.1.3 Drittschw.Behind.'!G34+'2.1.2 Zweitschw.Behind.'!G34+'2.1.1 Schw.Behind.'!G34)</f>
        <v>1851</v>
      </c>
      <c r="H34" s="128" t="n">
        <f aca="false">SUM('2.1.3 Drittschw.Behind.'!H34+'2.1.2 Zweitschw.Behind.'!H34+'2.1.1 Schw.Behind.'!H34)</f>
        <v>774</v>
      </c>
      <c r="I34" s="128" t="n">
        <f aca="false">SUM('2.1.3 Drittschw.Behind.'!I34+'2.1.2 Zweitschw.Behind.'!I34+'2.1.1 Schw.Behind.'!I34)</f>
        <v>304</v>
      </c>
      <c r="J34" s="128" t="n">
        <f aca="false">SUM('2.1.3 Drittschw.Behind.'!J34+'2.1.2 Zweitschw.Behind.'!J34+'2.1.1 Schw.Behind.'!J34)</f>
        <v>56</v>
      </c>
      <c r="K34" s="128" t="n">
        <f aca="false">SUM('2.1.3 Drittschw.Behind.'!K34+'2.1.2 Zweitschw.Behind.'!K34+'2.1.1 Schw.Behind.'!K34)</f>
        <v>276</v>
      </c>
      <c r="L34" s="128" t="n">
        <f aca="false">SUM('2.1.3 Drittschw.Behind.'!L34+'2.1.2 Zweitschw.Behind.'!L34+'2.1.1 Schw.Behind.'!L34)</f>
        <v>973</v>
      </c>
      <c r="M34" s="128" t="n">
        <f aca="false">SUM('2.1.3 Drittschw.Behind.'!M34+'2.1.2 Zweitschw.Behind.'!M34+'2.1.1 Schw.Behind.'!M34)</f>
        <v>50906</v>
      </c>
      <c r="N34" s="128" t="n">
        <f aca="false">SUM('2.1.3 Drittschw.Behind.'!N34+'2.1.2 Zweitschw.Behind.'!N34+'2.1.1 Schw.Behind.'!N34)</f>
        <v>5300</v>
      </c>
      <c r="O34" s="152" t="n">
        <v>19</v>
      </c>
    </row>
    <row r="35" customFormat="false" ht="8.25" hidden="false" customHeight="true" outlineLevel="0" collapsed="false">
      <c r="A35" s="124" t="n">
        <v>20</v>
      </c>
      <c r="B35" s="125"/>
      <c r="C35" s="125"/>
      <c r="D35" s="125"/>
      <c r="E35" s="182" t="s">
        <v>221</v>
      </c>
      <c r="F35" s="132" t="n">
        <f aca="false">SUM('2.1.3 Drittschw.Behind.'!F35+'2.1.2 Zweitschw.Behind.'!F35+'2.1.1 Schw.Behind.'!F35)</f>
        <v>1738108</v>
      </c>
      <c r="G35" s="132" t="n">
        <f aca="false">SUM('2.1.3 Drittschw.Behind.'!G35+'2.1.2 Zweitschw.Behind.'!G35+'2.1.1 Schw.Behind.'!G35)</f>
        <v>9301</v>
      </c>
      <c r="H35" s="132" t="n">
        <f aca="false">SUM('2.1.3 Drittschw.Behind.'!H35+'2.1.2 Zweitschw.Behind.'!H35+'2.1.1 Schw.Behind.'!H35)</f>
        <v>7084</v>
      </c>
      <c r="I35" s="132" t="n">
        <f aca="false">SUM('2.1.3 Drittschw.Behind.'!I35+'2.1.2 Zweitschw.Behind.'!I35+'2.1.1 Schw.Behind.'!I35)</f>
        <v>2689</v>
      </c>
      <c r="J35" s="132" t="n">
        <f aca="false">SUM('2.1.3 Drittschw.Behind.'!J35+'2.1.2 Zweitschw.Behind.'!J35+'2.1.1 Schw.Behind.'!J35)</f>
        <v>897</v>
      </c>
      <c r="K35" s="132" t="n">
        <f aca="false">SUM('2.1.3 Drittschw.Behind.'!K35+'2.1.2 Zweitschw.Behind.'!K35+'2.1.1 Schw.Behind.'!K35)</f>
        <v>2458</v>
      </c>
      <c r="L35" s="132" t="n">
        <f aca="false">SUM('2.1.3 Drittschw.Behind.'!L35+'2.1.2 Zweitschw.Behind.'!L35+'2.1.1 Schw.Behind.'!L35)</f>
        <v>6947</v>
      </c>
      <c r="M35" s="132" t="n">
        <f aca="false">SUM('2.1.3 Drittschw.Behind.'!M35+'2.1.2 Zweitschw.Behind.'!M35+'2.1.1 Schw.Behind.'!M35)</f>
        <v>1603028</v>
      </c>
      <c r="N35" s="132" t="n">
        <f aca="false">SUM('2.1.3 Drittschw.Behind.'!N35+'2.1.2 Zweitschw.Behind.'!N35+'2.1.1 Schw.Behind.'!N35)</f>
        <v>105704</v>
      </c>
      <c r="O35" s="152" t="n">
        <v>20</v>
      </c>
    </row>
    <row r="36" customFormat="false" ht="8.25" hidden="false" customHeight="true" outlineLevel="0" collapsed="false">
      <c r="A36" s="121"/>
      <c r="B36" s="122" t="s">
        <v>230</v>
      </c>
      <c r="C36" s="125"/>
      <c r="D36" s="125"/>
      <c r="E36" s="121"/>
      <c r="F36" s="128"/>
      <c r="G36" s="133"/>
      <c r="H36" s="133"/>
      <c r="I36" s="133"/>
      <c r="J36" s="133"/>
      <c r="K36" s="133"/>
      <c r="L36" s="133"/>
      <c r="M36" s="133"/>
      <c r="N36" s="133"/>
      <c r="O36" s="123"/>
    </row>
    <row r="37" customFormat="false" ht="9" hidden="false" customHeight="false" outlineLevel="0" collapsed="false">
      <c r="A37" s="124" t="n">
        <v>21</v>
      </c>
      <c r="B37" s="125"/>
      <c r="C37" s="138" t="s">
        <v>231</v>
      </c>
      <c r="D37" s="138"/>
      <c r="E37" s="138"/>
      <c r="F37" s="128" t="n">
        <f aca="false">SUM('2.1.3 Drittschw.Behind.'!F37+'2.1.2 Zweitschw.Behind.'!F37+'2.1.1 Schw.Behind.'!F37)</f>
        <v>87306</v>
      </c>
      <c r="G37" s="128" t="n">
        <f aca="false">SUM('2.1.3 Drittschw.Behind.'!G37+'2.1.2 Zweitschw.Behind.'!G37+'2.1.1 Schw.Behind.'!G37)</f>
        <v>6991</v>
      </c>
      <c r="H37" s="128" t="n">
        <f aca="false">SUM('2.1.3 Drittschw.Behind.'!H37+'2.1.2 Zweitschw.Behind.'!H37+'2.1.1 Schw.Behind.'!H37)</f>
        <v>394</v>
      </c>
      <c r="I37" s="128" t="n">
        <f aca="false">SUM('2.1.3 Drittschw.Behind.'!I37+'2.1.2 Zweitschw.Behind.'!I37+'2.1.1 Schw.Behind.'!I37)</f>
        <v>259</v>
      </c>
      <c r="J37" s="128" t="n">
        <f aca="false">SUM('2.1.3 Drittschw.Behind.'!J37+'2.1.2 Zweitschw.Behind.'!J37+'2.1.1 Schw.Behind.'!J37)</f>
        <v>75</v>
      </c>
      <c r="K37" s="128" t="n">
        <f aca="false">SUM('2.1.3 Drittschw.Behind.'!K37+'2.1.2 Zweitschw.Behind.'!K37+'2.1.1 Schw.Behind.'!K37)</f>
        <v>244</v>
      </c>
      <c r="L37" s="128" t="n">
        <f aca="false">SUM('2.1.3 Drittschw.Behind.'!L37+'2.1.2 Zweitschw.Behind.'!L37+'2.1.1 Schw.Behind.'!L37)</f>
        <v>1558</v>
      </c>
      <c r="M37" s="128" t="n">
        <f aca="false">SUM('2.1.3 Drittschw.Behind.'!M37+'2.1.2 Zweitschw.Behind.'!M37+'2.1.1 Schw.Behind.'!M37)</f>
        <v>72839</v>
      </c>
      <c r="N37" s="128" t="n">
        <f aca="false">SUM('2.1.3 Drittschw.Behind.'!N37+'2.1.2 Zweitschw.Behind.'!N37+'2.1.1 Schw.Behind.'!N37)</f>
        <v>4946</v>
      </c>
      <c r="O37" s="152" t="n">
        <v>21</v>
      </c>
    </row>
    <row r="38" customFormat="false" ht="7.5" hidden="false" customHeight="true" outlineLevel="0" collapsed="false">
      <c r="A38" s="124" t="n">
        <v>22</v>
      </c>
      <c r="B38" s="125"/>
      <c r="C38" s="138" t="s">
        <v>232</v>
      </c>
      <c r="D38" s="138"/>
      <c r="E38" s="138"/>
      <c r="F38" s="128" t="n">
        <f aca="false">SUM('2.1.3 Drittschw.Behind.'!F38+'2.1.2 Zweitschw.Behind.'!F38+'2.1.1 Schw.Behind.'!F38)</f>
        <v>54260</v>
      </c>
      <c r="G38" s="128" t="n">
        <f aca="false">SUM('2.1.3 Drittschw.Behind.'!G38+'2.1.2 Zweitschw.Behind.'!G38+'2.1.1 Schw.Behind.'!G38)</f>
        <v>1978</v>
      </c>
      <c r="H38" s="128" t="n">
        <f aca="false">SUM('2.1.3 Drittschw.Behind.'!H38+'2.1.2 Zweitschw.Behind.'!H38+'2.1.1 Schw.Behind.'!H38)</f>
        <v>108</v>
      </c>
      <c r="I38" s="128" t="n">
        <f aca="false">SUM('2.1.3 Drittschw.Behind.'!I38+'2.1.2 Zweitschw.Behind.'!I38+'2.1.1 Schw.Behind.'!I38)</f>
        <v>74</v>
      </c>
      <c r="J38" s="128" t="n">
        <f aca="false">SUM('2.1.3 Drittschw.Behind.'!J38+'2.1.2 Zweitschw.Behind.'!J38+'2.1.1 Schw.Behind.'!J38)</f>
        <v>21</v>
      </c>
      <c r="K38" s="128" t="n">
        <f aca="false">SUM('2.1.3 Drittschw.Behind.'!K38+'2.1.2 Zweitschw.Behind.'!K38+'2.1.1 Schw.Behind.'!K38)</f>
        <v>63</v>
      </c>
      <c r="L38" s="128" t="n">
        <f aca="false">SUM('2.1.3 Drittschw.Behind.'!L38+'2.1.2 Zweitschw.Behind.'!L38+'2.1.1 Schw.Behind.'!L38)</f>
        <v>316</v>
      </c>
      <c r="M38" s="128" t="n">
        <f aca="false">SUM('2.1.3 Drittschw.Behind.'!M38+'2.1.2 Zweitschw.Behind.'!M38+'2.1.1 Schw.Behind.'!M38)</f>
        <v>48853</v>
      </c>
      <c r="N38" s="128" t="n">
        <f aca="false">SUM('2.1.3 Drittschw.Behind.'!N38+'2.1.2 Zweitschw.Behind.'!N38+'2.1.1 Schw.Behind.'!N38)</f>
        <v>2847</v>
      </c>
      <c r="O38" s="152" t="n">
        <v>22</v>
      </c>
    </row>
    <row r="39" customFormat="false" ht="9" hidden="false" customHeight="false" outlineLevel="0" collapsed="false">
      <c r="A39" s="124" t="n">
        <v>23</v>
      </c>
      <c r="B39" s="125"/>
      <c r="C39" s="138" t="s">
        <v>233</v>
      </c>
      <c r="D39" s="138"/>
      <c r="E39" s="138"/>
      <c r="F39" s="128" t="n">
        <f aca="false">SUM('2.1.3 Drittschw.Behind.'!F39+'2.1.2 Zweitschw.Behind.'!F39+'2.1.1 Schw.Behind.'!F39)</f>
        <v>391545</v>
      </c>
      <c r="G39" s="128" t="n">
        <f aca="false">SUM('2.1.3 Drittschw.Behind.'!G39+'2.1.2 Zweitschw.Behind.'!G39+'2.1.1 Schw.Behind.'!G39)</f>
        <v>9347</v>
      </c>
      <c r="H39" s="128" t="n">
        <f aca="false">SUM('2.1.3 Drittschw.Behind.'!H39+'2.1.2 Zweitschw.Behind.'!H39+'2.1.1 Schw.Behind.'!H39)</f>
        <v>4638</v>
      </c>
      <c r="I39" s="128" t="n">
        <f aca="false">SUM('2.1.3 Drittschw.Behind.'!I39+'2.1.2 Zweitschw.Behind.'!I39+'2.1.1 Schw.Behind.'!I39)</f>
        <v>1678</v>
      </c>
      <c r="J39" s="128" t="n">
        <f aca="false">SUM('2.1.3 Drittschw.Behind.'!J39+'2.1.2 Zweitschw.Behind.'!J39+'2.1.1 Schw.Behind.'!J39)</f>
        <v>790</v>
      </c>
      <c r="K39" s="128" t="n">
        <f aca="false">SUM('2.1.3 Drittschw.Behind.'!K39+'2.1.2 Zweitschw.Behind.'!K39+'2.1.1 Schw.Behind.'!K39)</f>
        <v>2737</v>
      </c>
      <c r="L39" s="128" t="n">
        <f aca="false">SUM('2.1.3 Drittschw.Behind.'!L39+'2.1.2 Zweitschw.Behind.'!L39+'2.1.1 Schw.Behind.'!L39)</f>
        <v>7448</v>
      </c>
      <c r="M39" s="128" t="n">
        <f aca="false">SUM('2.1.3 Drittschw.Behind.'!M39+'2.1.2 Zweitschw.Behind.'!M39+'2.1.1 Schw.Behind.'!M39)</f>
        <v>343146</v>
      </c>
      <c r="N39" s="128" t="n">
        <f aca="false">SUM('2.1.3 Drittschw.Behind.'!N39+'2.1.2 Zweitschw.Behind.'!N39+'2.1.1 Schw.Behind.'!N39)</f>
        <v>21761</v>
      </c>
      <c r="O39" s="152" t="n">
        <v>23</v>
      </c>
    </row>
    <row r="40" customFormat="false" ht="8.25" hidden="false" customHeight="true" outlineLevel="0" collapsed="false">
      <c r="A40" s="124" t="n">
        <v>24</v>
      </c>
      <c r="B40" s="125"/>
      <c r="C40" s="125"/>
      <c r="D40" s="125"/>
      <c r="E40" s="182" t="s">
        <v>221</v>
      </c>
      <c r="F40" s="132" t="n">
        <f aca="false">SUM('2.1.3 Drittschw.Behind.'!F40+'2.1.2 Zweitschw.Behind.'!F40+'2.1.1 Schw.Behind.'!F40)</f>
        <v>533111</v>
      </c>
      <c r="G40" s="132" t="n">
        <f aca="false">SUM('2.1.3 Drittschw.Behind.'!G40+'2.1.2 Zweitschw.Behind.'!G40+'2.1.1 Schw.Behind.'!G40)</f>
        <v>18316</v>
      </c>
      <c r="H40" s="132" t="n">
        <f aca="false">SUM('2.1.3 Drittschw.Behind.'!H40+'2.1.2 Zweitschw.Behind.'!H40+'2.1.1 Schw.Behind.'!H40)</f>
        <v>5140</v>
      </c>
      <c r="I40" s="132" t="n">
        <f aca="false">SUM('2.1.3 Drittschw.Behind.'!I40+'2.1.2 Zweitschw.Behind.'!I40+'2.1.1 Schw.Behind.'!I40)</f>
        <v>2011</v>
      </c>
      <c r="J40" s="132" t="n">
        <f aca="false">SUM('2.1.3 Drittschw.Behind.'!J40+'2.1.2 Zweitschw.Behind.'!J40+'2.1.1 Schw.Behind.'!J40)</f>
        <v>886</v>
      </c>
      <c r="K40" s="132" t="n">
        <f aca="false">SUM('2.1.3 Drittschw.Behind.'!K40+'2.1.2 Zweitschw.Behind.'!K40+'2.1.1 Schw.Behind.'!K40)</f>
        <v>3044</v>
      </c>
      <c r="L40" s="132" t="n">
        <f aca="false">SUM('2.1.3 Drittschw.Behind.'!L40+'2.1.2 Zweitschw.Behind.'!L40+'2.1.1 Schw.Behind.'!L40)</f>
        <v>9322</v>
      </c>
      <c r="M40" s="132" t="n">
        <f aca="false">SUM('2.1.3 Drittschw.Behind.'!M40+'2.1.2 Zweitschw.Behind.'!M40+'2.1.1 Schw.Behind.'!M40)</f>
        <v>464838</v>
      </c>
      <c r="N40" s="132" t="n">
        <f aca="false">SUM('2.1.3 Drittschw.Behind.'!N40+'2.1.2 Zweitschw.Behind.'!N40+'2.1.1 Schw.Behind.'!N40)</f>
        <v>29554</v>
      </c>
      <c r="O40" s="152" t="n">
        <v>24</v>
      </c>
    </row>
    <row r="41" customFormat="false" ht="8.25" hidden="false" customHeight="true" outlineLevel="0" collapsed="false">
      <c r="A41" s="124"/>
      <c r="B41" s="122" t="s">
        <v>234</v>
      </c>
      <c r="C41" s="125"/>
      <c r="D41" s="125"/>
      <c r="E41" s="121"/>
      <c r="F41" s="128"/>
      <c r="G41" s="133"/>
      <c r="H41" s="133"/>
      <c r="I41" s="133"/>
      <c r="J41" s="133"/>
      <c r="K41" s="133"/>
      <c r="L41" s="133"/>
      <c r="M41" s="133"/>
      <c r="N41" s="133"/>
      <c r="O41" s="152"/>
    </row>
    <row r="42" customFormat="false" ht="8.25" hidden="false" customHeight="true" outlineLevel="0" collapsed="false">
      <c r="A42" s="124"/>
      <c r="B42" s="122" t="s">
        <v>235</v>
      </c>
      <c r="C42" s="125"/>
      <c r="D42" s="125"/>
      <c r="E42" s="121"/>
      <c r="F42" s="128"/>
      <c r="G42" s="133"/>
      <c r="H42" s="133"/>
      <c r="I42" s="133"/>
      <c r="J42" s="133"/>
      <c r="K42" s="133"/>
      <c r="L42" s="133"/>
      <c r="M42" s="133"/>
      <c r="N42" s="133"/>
      <c r="O42" s="152"/>
    </row>
    <row r="43" customFormat="false" ht="9" hidden="false" customHeight="false" outlineLevel="0" collapsed="false">
      <c r="A43" s="124" t="n">
        <v>25</v>
      </c>
      <c r="B43" s="125"/>
      <c r="C43" s="138" t="s">
        <v>236</v>
      </c>
      <c r="D43" s="138"/>
      <c r="E43" s="138"/>
      <c r="F43" s="128" t="n">
        <f aca="false">SUM('2.1.3 Drittschw.Behind.'!F43+'2.1.2 Zweitschw.Behind.'!F43+'2.1.1 Schw.Behind.'!F43)</f>
        <v>12133</v>
      </c>
      <c r="G43" s="128" t="n">
        <f aca="false">SUM('2.1.3 Drittschw.Behind.'!G43+'2.1.2 Zweitschw.Behind.'!G43+'2.1.1 Schw.Behind.'!G43)</f>
        <v>1806</v>
      </c>
      <c r="H43" s="128" t="n">
        <f aca="false">SUM('2.1.3 Drittschw.Behind.'!H43+'2.1.2 Zweitschw.Behind.'!H43+'2.1.1 Schw.Behind.'!H43)</f>
        <v>47</v>
      </c>
      <c r="I43" s="128" t="n">
        <f aca="false">SUM('2.1.3 Drittschw.Behind.'!I43+'2.1.2 Zweitschw.Behind.'!I43+'2.1.1 Schw.Behind.'!I43)</f>
        <v>105</v>
      </c>
      <c r="J43" s="128" t="n">
        <f aca="false">SUM('2.1.3 Drittschw.Behind.'!J43+'2.1.2 Zweitschw.Behind.'!J43+'2.1.1 Schw.Behind.'!J43)</f>
        <v>8</v>
      </c>
      <c r="K43" s="128" t="n">
        <f aca="false">SUM('2.1.3 Drittschw.Behind.'!K43+'2.1.2 Zweitschw.Behind.'!K43+'2.1.1 Schw.Behind.'!K43)</f>
        <v>39</v>
      </c>
      <c r="L43" s="128" t="n">
        <f aca="false">SUM('2.1.3 Drittschw.Behind.'!L43+'2.1.2 Zweitschw.Behind.'!L43+'2.1.1 Schw.Behind.'!L43)</f>
        <v>133</v>
      </c>
      <c r="M43" s="128" t="n">
        <f aca="false">SUM('2.1.3 Drittschw.Behind.'!M43+'2.1.2 Zweitschw.Behind.'!M43+'2.1.1 Schw.Behind.'!M43)</f>
        <v>9275</v>
      </c>
      <c r="N43" s="128" t="n">
        <f aca="false">SUM('2.1.3 Drittschw.Behind.'!N43+'2.1.2 Zweitschw.Behind.'!N43+'2.1.1 Schw.Behind.'!N43)</f>
        <v>720</v>
      </c>
      <c r="O43" s="152" t="n">
        <v>25</v>
      </c>
    </row>
    <row r="44" customFormat="false" ht="9" hidden="false" customHeight="false" outlineLevel="0" collapsed="false">
      <c r="A44" s="124" t="n">
        <v>26</v>
      </c>
      <c r="B44" s="125"/>
      <c r="C44" s="138" t="s">
        <v>237</v>
      </c>
      <c r="D44" s="138"/>
      <c r="E44" s="138"/>
      <c r="F44" s="128" t="n">
        <f aca="false">SUM('2.1.3 Drittschw.Behind.'!F44+'2.1.2 Zweitschw.Behind.'!F44+'2.1.1 Schw.Behind.'!F44)</f>
        <v>26738</v>
      </c>
      <c r="G44" s="128" t="n">
        <f aca="false">SUM('2.1.3 Drittschw.Behind.'!G44+'2.1.2 Zweitschw.Behind.'!G44+'2.1.1 Schw.Behind.'!G44)</f>
        <v>8288</v>
      </c>
      <c r="H44" s="128" t="n">
        <f aca="false">SUM('2.1.3 Drittschw.Behind.'!H44+'2.1.2 Zweitschw.Behind.'!H44+'2.1.1 Schw.Behind.'!H44)</f>
        <v>97</v>
      </c>
      <c r="I44" s="128" t="n">
        <f aca="false">SUM('2.1.3 Drittschw.Behind.'!I44+'2.1.2 Zweitschw.Behind.'!I44+'2.1.1 Schw.Behind.'!I44)</f>
        <v>33</v>
      </c>
      <c r="J44" s="128" t="n">
        <f aca="false">SUM('2.1.3 Drittschw.Behind.'!J44+'2.1.2 Zweitschw.Behind.'!J44+'2.1.1 Schw.Behind.'!J44)</f>
        <v>34</v>
      </c>
      <c r="K44" s="128" t="n">
        <f aca="false">SUM('2.1.3 Drittschw.Behind.'!K44+'2.1.2 Zweitschw.Behind.'!K44+'2.1.1 Schw.Behind.'!K44)</f>
        <v>63</v>
      </c>
      <c r="L44" s="128" t="n">
        <f aca="false">SUM('2.1.3 Drittschw.Behind.'!L44+'2.1.2 Zweitschw.Behind.'!L44+'2.1.1 Schw.Behind.'!L44)</f>
        <v>304</v>
      </c>
      <c r="M44" s="128" t="n">
        <f aca="false">SUM('2.1.3 Drittschw.Behind.'!M44+'2.1.2 Zweitschw.Behind.'!M44+'2.1.1 Schw.Behind.'!M44)</f>
        <v>16762</v>
      </c>
      <c r="N44" s="128" t="n">
        <f aca="false">SUM('2.1.3 Drittschw.Behind.'!N44+'2.1.2 Zweitschw.Behind.'!N44+'2.1.1 Schw.Behind.'!N44)</f>
        <v>1157</v>
      </c>
      <c r="O44" s="152" t="n">
        <v>26</v>
      </c>
    </row>
    <row r="45" customFormat="false" ht="9" hidden="false" customHeight="false" outlineLevel="0" collapsed="false">
      <c r="A45" s="124" t="n">
        <v>27</v>
      </c>
      <c r="B45" s="125"/>
      <c r="C45" s="137" t="s">
        <v>238</v>
      </c>
      <c r="D45" s="137"/>
      <c r="E45" s="137"/>
      <c r="F45" s="128"/>
      <c r="G45" s="128"/>
      <c r="H45" s="128"/>
      <c r="I45" s="128"/>
      <c r="J45" s="128"/>
      <c r="K45" s="128"/>
      <c r="L45" s="128"/>
      <c r="M45" s="128"/>
      <c r="N45" s="128"/>
      <c r="O45" s="123"/>
    </row>
    <row r="46" customFormat="false" ht="9" hidden="false" customHeight="false" outlineLevel="0" collapsed="false">
      <c r="A46" s="124"/>
      <c r="B46" s="125"/>
      <c r="C46" s="135" t="s">
        <v>239</v>
      </c>
      <c r="D46" s="135"/>
      <c r="E46" s="135"/>
      <c r="F46" s="128" t="n">
        <f aca="false">SUM('2.1.3 Drittschw.Behind.'!F46+'2.1.2 Zweitschw.Behind.'!F46+'2.1.1 Schw.Behind.'!F46)</f>
        <v>22611</v>
      </c>
      <c r="G46" s="128" t="n">
        <f aca="false">SUM('2.1.3 Drittschw.Behind.'!G46+'2.1.2 Zweitschw.Behind.'!G46+'2.1.1 Schw.Behind.'!G46)</f>
        <v>11744</v>
      </c>
      <c r="H46" s="128" t="n">
        <f aca="false">SUM('2.1.3 Drittschw.Behind.'!H46+'2.1.2 Zweitschw.Behind.'!H46+'2.1.1 Schw.Behind.'!H46)</f>
        <v>11</v>
      </c>
      <c r="I46" s="128" t="n">
        <f aca="false">SUM('2.1.3 Drittschw.Behind.'!I46+'2.1.2 Zweitschw.Behind.'!I46+'2.1.1 Schw.Behind.'!I46)</f>
        <v>19</v>
      </c>
      <c r="J46" s="128" t="n">
        <f aca="false">SUM('2.1.3 Drittschw.Behind.'!J46+'2.1.2 Zweitschw.Behind.'!J46+'2.1.1 Schw.Behind.'!J46)</f>
        <v>33</v>
      </c>
      <c r="K46" s="128" t="n">
        <f aca="false">SUM('2.1.3 Drittschw.Behind.'!K46+'2.1.2 Zweitschw.Behind.'!K46+'2.1.1 Schw.Behind.'!K46)</f>
        <v>48</v>
      </c>
      <c r="L46" s="128" t="n">
        <f aca="false">SUM('2.1.3 Drittschw.Behind.'!L46+'2.1.2 Zweitschw.Behind.'!L46+'2.1.1 Schw.Behind.'!L46)</f>
        <v>52</v>
      </c>
      <c r="M46" s="128" t="n">
        <f aca="false">SUM('2.1.3 Drittschw.Behind.'!M46+'2.1.2 Zweitschw.Behind.'!M46+'2.1.1 Schw.Behind.'!M46)</f>
        <v>9842</v>
      </c>
      <c r="N46" s="128" t="n">
        <f aca="false">SUM('2.1.3 Drittschw.Behind.'!N46+'2.1.2 Zweitschw.Behind.'!N46+'2.1.1 Schw.Behind.'!N46)</f>
        <v>862</v>
      </c>
      <c r="O46" s="152" t="n">
        <v>27</v>
      </c>
    </row>
    <row r="47" customFormat="false" ht="9" hidden="false" customHeight="false" outlineLevel="0" collapsed="false">
      <c r="A47" s="124" t="n">
        <v>28</v>
      </c>
      <c r="B47" s="125"/>
      <c r="C47" s="138" t="s">
        <v>240</v>
      </c>
      <c r="D47" s="138"/>
      <c r="E47" s="138"/>
      <c r="F47" s="128" t="n">
        <f aca="false">SUM('2.1.3 Drittschw.Behind.'!F47+'2.1.2 Zweitschw.Behind.'!F47+'2.1.1 Schw.Behind.'!F47)</f>
        <v>390390</v>
      </c>
      <c r="G47" s="128" t="n">
        <f aca="false">SUM('2.1.3 Drittschw.Behind.'!G47+'2.1.2 Zweitschw.Behind.'!G47+'2.1.1 Schw.Behind.'!G47)</f>
        <v>8859</v>
      </c>
      <c r="H47" s="128" t="n">
        <f aca="false">SUM('2.1.3 Drittschw.Behind.'!H47+'2.1.2 Zweitschw.Behind.'!H47+'2.1.1 Schw.Behind.'!H47)</f>
        <v>3257</v>
      </c>
      <c r="I47" s="128" t="n">
        <f aca="false">SUM('2.1.3 Drittschw.Behind.'!I47+'2.1.2 Zweitschw.Behind.'!I47+'2.1.1 Schw.Behind.'!I47)</f>
        <v>331</v>
      </c>
      <c r="J47" s="128" t="n">
        <f aca="false">SUM('2.1.3 Drittschw.Behind.'!J47+'2.1.2 Zweitschw.Behind.'!J47+'2.1.1 Schw.Behind.'!J47)</f>
        <v>109</v>
      </c>
      <c r="K47" s="128" t="n">
        <f aca="false">SUM('2.1.3 Drittschw.Behind.'!K47+'2.1.2 Zweitschw.Behind.'!K47+'2.1.1 Schw.Behind.'!K47)</f>
        <v>297</v>
      </c>
      <c r="L47" s="128" t="n">
        <f aca="false">SUM('2.1.3 Drittschw.Behind.'!L47+'2.1.2 Zweitschw.Behind.'!L47+'2.1.1 Schw.Behind.'!L47)</f>
        <v>3418</v>
      </c>
      <c r="M47" s="128" t="n">
        <f aca="false">SUM('2.1.3 Drittschw.Behind.'!M47+'2.1.2 Zweitschw.Behind.'!M47+'2.1.1 Schw.Behind.'!M47)</f>
        <v>357336</v>
      </c>
      <c r="N47" s="128" t="n">
        <f aca="false">SUM('2.1.3 Drittschw.Behind.'!N47+'2.1.2 Zweitschw.Behind.'!N47+'2.1.1 Schw.Behind.'!N47)</f>
        <v>16783</v>
      </c>
      <c r="O47" s="152" t="n">
        <v>28</v>
      </c>
    </row>
    <row r="48" customFormat="false" ht="9" hidden="false" customHeight="false" outlineLevel="0" collapsed="false">
      <c r="A48" s="124" t="n">
        <v>29</v>
      </c>
      <c r="B48" s="125"/>
      <c r="C48" s="138" t="s">
        <v>241</v>
      </c>
      <c r="D48" s="138"/>
      <c r="E48" s="138"/>
      <c r="F48" s="128" t="n">
        <f aca="false">SUM('2.1.3 Drittschw.Behind.'!F48+'2.1.2 Zweitschw.Behind.'!F48+'2.1.1 Schw.Behind.'!F48)</f>
        <v>19054</v>
      </c>
      <c r="G48" s="128" t="n">
        <f aca="false">SUM('2.1.3 Drittschw.Behind.'!G48+'2.1.2 Zweitschw.Behind.'!G48+'2.1.1 Schw.Behind.'!G48)</f>
        <v>171</v>
      </c>
      <c r="H48" s="128" t="n">
        <f aca="false">SUM('2.1.3 Drittschw.Behind.'!H48+'2.1.2 Zweitschw.Behind.'!H48+'2.1.1 Schw.Behind.'!H48)</f>
        <v>59</v>
      </c>
      <c r="I48" s="128" t="n">
        <f aca="false">SUM('2.1.3 Drittschw.Behind.'!I48+'2.1.2 Zweitschw.Behind.'!I48+'2.1.1 Schw.Behind.'!I48)</f>
        <v>27</v>
      </c>
      <c r="J48" s="128" t="n">
        <f aca="false">SUM('2.1.3 Drittschw.Behind.'!J48+'2.1.2 Zweitschw.Behind.'!J48+'2.1.1 Schw.Behind.'!J48)</f>
        <v>15</v>
      </c>
      <c r="K48" s="128" t="n">
        <f aca="false">SUM('2.1.3 Drittschw.Behind.'!K48+'2.1.2 Zweitschw.Behind.'!K48+'2.1.1 Schw.Behind.'!K48)</f>
        <v>24</v>
      </c>
      <c r="L48" s="128" t="n">
        <f aca="false">SUM('2.1.3 Drittschw.Behind.'!L48+'2.1.2 Zweitschw.Behind.'!L48+'2.1.1 Schw.Behind.'!L48)</f>
        <v>60</v>
      </c>
      <c r="M48" s="128" t="n">
        <f aca="false">SUM('2.1.3 Drittschw.Behind.'!M48+'2.1.2 Zweitschw.Behind.'!M48+'2.1.1 Schw.Behind.'!M48)</f>
        <v>14958</v>
      </c>
      <c r="N48" s="128" t="n">
        <f aca="false">SUM('2.1.3 Drittschw.Behind.'!N48+'2.1.2 Zweitschw.Behind.'!N48+'2.1.1 Schw.Behind.'!N48)</f>
        <v>3740</v>
      </c>
      <c r="O48" s="152" t="n">
        <v>29</v>
      </c>
    </row>
    <row r="49" customFormat="false" ht="8.25" hidden="false" customHeight="true" outlineLevel="0" collapsed="false">
      <c r="A49" s="124" t="n">
        <v>30</v>
      </c>
      <c r="B49" s="125"/>
      <c r="C49" s="125"/>
      <c r="D49" s="125"/>
      <c r="E49" s="182" t="s">
        <v>221</v>
      </c>
      <c r="F49" s="132" t="n">
        <f aca="false">SUM('2.1.3 Drittschw.Behind.'!F49+'2.1.2 Zweitschw.Behind.'!F49+'2.1.1 Schw.Behind.'!F49)</f>
        <v>470926</v>
      </c>
      <c r="G49" s="132" t="n">
        <f aca="false">SUM('2.1.3 Drittschw.Behind.'!G49+'2.1.2 Zweitschw.Behind.'!G49+'2.1.1 Schw.Behind.'!G49)</f>
        <v>30868</v>
      </c>
      <c r="H49" s="132" t="n">
        <f aca="false">SUM('2.1.3 Drittschw.Behind.'!H49+'2.1.2 Zweitschw.Behind.'!H49+'2.1.1 Schw.Behind.'!H49)</f>
        <v>3471</v>
      </c>
      <c r="I49" s="132" t="n">
        <f aca="false">SUM('2.1.3 Drittschw.Behind.'!I49+'2.1.2 Zweitschw.Behind.'!I49+'2.1.1 Schw.Behind.'!I49)</f>
        <v>515</v>
      </c>
      <c r="J49" s="132" t="n">
        <f aca="false">SUM('2.1.3 Drittschw.Behind.'!J49+'2.1.2 Zweitschw.Behind.'!J49+'2.1.1 Schw.Behind.'!J49)</f>
        <v>199</v>
      </c>
      <c r="K49" s="132" t="n">
        <f aca="false">SUM('2.1.3 Drittschw.Behind.'!K49+'2.1.2 Zweitschw.Behind.'!K49+'2.1.1 Schw.Behind.'!K49)</f>
        <v>471</v>
      </c>
      <c r="L49" s="132" t="n">
        <f aca="false">SUM('2.1.3 Drittschw.Behind.'!L49+'2.1.2 Zweitschw.Behind.'!L49+'2.1.1 Schw.Behind.'!L49)</f>
        <v>3967</v>
      </c>
      <c r="M49" s="132" t="n">
        <f aca="false">SUM('2.1.3 Drittschw.Behind.'!M49+'2.1.2 Zweitschw.Behind.'!M49+'2.1.1 Schw.Behind.'!M49)</f>
        <v>408173</v>
      </c>
      <c r="N49" s="132" t="n">
        <f aca="false">SUM('2.1.3 Drittschw.Behind.'!N49+'2.1.2 Zweitschw.Behind.'!N49+'2.1.1 Schw.Behind.'!N49)</f>
        <v>23262</v>
      </c>
      <c r="O49" s="152" t="n">
        <v>30</v>
      </c>
    </row>
    <row r="50" customFormat="false" ht="8.25" hidden="false" customHeight="true" outlineLevel="0" collapsed="false">
      <c r="A50" s="121"/>
      <c r="B50" s="122" t="s">
        <v>242</v>
      </c>
      <c r="C50" s="125"/>
      <c r="D50" s="125"/>
      <c r="E50" s="121"/>
      <c r="F50" s="128"/>
      <c r="G50" s="133"/>
      <c r="H50" s="133"/>
      <c r="I50" s="133"/>
      <c r="J50" s="133"/>
      <c r="K50" s="133"/>
      <c r="L50" s="133"/>
      <c r="M50" s="133"/>
      <c r="N50" s="133"/>
      <c r="O50" s="123"/>
    </row>
    <row r="51" customFormat="false" ht="8.25" hidden="false" customHeight="true" outlineLevel="0" collapsed="false">
      <c r="A51" s="121"/>
      <c r="B51" s="122" t="s">
        <v>243</v>
      </c>
      <c r="C51" s="119"/>
      <c r="D51" s="119"/>
      <c r="E51" s="121"/>
      <c r="F51" s="128"/>
      <c r="G51" s="133"/>
      <c r="H51" s="133"/>
      <c r="I51" s="133"/>
      <c r="J51" s="133"/>
      <c r="K51" s="133"/>
      <c r="L51" s="133"/>
      <c r="M51" s="133"/>
      <c r="N51" s="133"/>
      <c r="O51" s="123"/>
    </row>
    <row r="52" customFormat="false" ht="9" hidden="false" customHeight="false" outlineLevel="0" collapsed="false">
      <c r="A52" s="124" t="n">
        <v>31</v>
      </c>
      <c r="B52" s="125"/>
      <c r="C52" s="138" t="s">
        <v>244</v>
      </c>
      <c r="D52" s="138"/>
      <c r="E52" s="138"/>
      <c r="F52" s="128" t="n">
        <f aca="false">SUM('2.1.3 Drittschw.Behind.'!F52+'2.1.2 Zweitschw.Behind.'!F52+'2.1.1 Schw.Behind.'!F52)</f>
        <v>3050</v>
      </c>
      <c r="G52" s="128" t="n">
        <f aca="false">SUM('2.1.3 Drittschw.Behind.'!G52+'2.1.2 Zweitschw.Behind.'!G52+'2.1.1 Schw.Behind.'!G52)</f>
        <v>1550</v>
      </c>
      <c r="H52" s="128" t="n">
        <v>0</v>
      </c>
      <c r="I52" s="128" t="n">
        <f aca="false">SUM('2.1.3 Drittschw.Behind.'!I52+'2.1.2 Zweitschw.Behind.'!I52+'2.1.1 Schw.Behind.'!I52)</f>
        <v>1</v>
      </c>
      <c r="J52" s="128" t="n">
        <f aca="false">SUM('2.1.3 Drittschw.Behind.'!J52+'2.1.2 Zweitschw.Behind.'!J52+'2.1.1 Schw.Behind.'!J52)</f>
        <v>0</v>
      </c>
      <c r="K52" s="128" t="n">
        <f aca="false">SUM('2.1.3 Drittschw.Behind.'!K52+'2.1.2 Zweitschw.Behind.'!K52+'2.1.1 Schw.Behind.'!K52)</f>
        <v>2</v>
      </c>
      <c r="L52" s="128" t="n">
        <f aca="false">SUM('2.1.3 Drittschw.Behind.'!L52+'2.1.2 Zweitschw.Behind.'!L52+'2.1.1 Schw.Behind.'!L52)</f>
        <v>0</v>
      </c>
      <c r="M52" s="128" t="n">
        <f aca="false">SUM('2.1.3 Drittschw.Behind.'!M52+'2.1.2 Zweitschw.Behind.'!M52+'2.1.1 Schw.Behind.'!M52)</f>
        <v>1333</v>
      </c>
      <c r="N52" s="128" t="n">
        <f aca="false">SUM('2.1.3 Drittschw.Behind.'!N52+'2.1.2 Zweitschw.Behind.'!N52+'2.1.1 Schw.Behind.'!N52)</f>
        <v>164</v>
      </c>
      <c r="O52" s="152" t="n">
        <v>31</v>
      </c>
    </row>
    <row r="53" customFormat="false" ht="9" hidden="false" customHeight="false" outlineLevel="0" collapsed="false">
      <c r="A53" s="124" t="n">
        <v>32</v>
      </c>
      <c r="B53" s="125"/>
      <c r="C53" s="138" t="s">
        <v>245</v>
      </c>
      <c r="D53" s="138"/>
      <c r="E53" s="138"/>
      <c r="F53" s="128" t="n">
        <f aca="false">SUM('2.1.3 Drittschw.Behind.'!F53+'2.1.2 Zweitschw.Behind.'!F53+'2.1.1 Schw.Behind.'!F53)</f>
        <v>7192</v>
      </c>
      <c r="G53" s="128" t="n">
        <f aca="false">SUM('2.1.3 Drittschw.Behind.'!G53+'2.1.2 Zweitschw.Behind.'!G53+'2.1.1 Schw.Behind.'!G53)</f>
        <v>1176</v>
      </c>
      <c r="H53" s="128" t="n">
        <f aca="false">SUM('2.1.3 Drittschw.Behind.'!H53+'2.1.2 Zweitschw.Behind.'!H53+'2.1.1 Schw.Behind.'!H53)</f>
        <v>138</v>
      </c>
      <c r="I53" s="128" t="n">
        <f aca="false">SUM('2.1.3 Drittschw.Behind.'!I53+'2.1.2 Zweitschw.Behind.'!I53+'2.1.1 Schw.Behind.'!I53)</f>
        <v>146</v>
      </c>
      <c r="J53" s="128" t="n">
        <f aca="false">SUM('2.1.3 Drittschw.Behind.'!J53+'2.1.2 Zweitschw.Behind.'!J53+'2.1.1 Schw.Behind.'!J53)</f>
        <v>58</v>
      </c>
      <c r="K53" s="128" t="n">
        <f aca="false">SUM('2.1.3 Drittschw.Behind.'!K53+'2.1.2 Zweitschw.Behind.'!K53+'2.1.1 Schw.Behind.'!K53)</f>
        <v>89</v>
      </c>
      <c r="L53" s="128" t="n">
        <f aca="false">SUM('2.1.3 Drittschw.Behind.'!L53+'2.1.2 Zweitschw.Behind.'!L53+'2.1.1 Schw.Behind.'!L53)</f>
        <v>578</v>
      </c>
      <c r="M53" s="128" t="n">
        <f aca="false">SUM('2.1.3 Drittschw.Behind.'!M53+'2.1.2 Zweitschw.Behind.'!M53+'2.1.1 Schw.Behind.'!M53)</f>
        <v>4775</v>
      </c>
      <c r="N53" s="128" t="n">
        <f aca="false">SUM('2.1.3 Drittschw.Behind.'!N53+'2.1.2 Zweitschw.Behind.'!N53+'2.1.1 Schw.Behind.'!N53)</f>
        <v>232</v>
      </c>
      <c r="O53" s="152" t="n">
        <v>32</v>
      </c>
    </row>
    <row r="54" customFormat="false" ht="9" hidden="false" customHeight="false" outlineLevel="0" collapsed="false">
      <c r="A54" s="124" t="n">
        <v>33</v>
      </c>
      <c r="B54" s="125"/>
      <c r="C54" s="138" t="s">
        <v>246</v>
      </c>
      <c r="D54" s="138"/>
      <c r="E54" s="138"/>
      <c r="F54" s="128" t="n">
        <f aca="false">SUM('2.1.3 Drittschw.Behind.'!F54+'2.1.2 Zweitschw.Behind.'!F54+'2.1.1 Schw.Behind.'!F54)</f>
        <v>208359</v>
      </c>
      <c r="G54" s="128" t="n">
        <f aca="false">SUM('2.1.3 Drittschw.Behind.'!G54+'2.1.2 Zweitschw.Behind.'!G54+'2.1.1 Schw.Behind.'!G54)</f>
        <v>0</v>
      </c>
      <c r="H54" s="128" t="n">
        <f aca="false">SUM('2.1.3 Drittschw.Behind.'!H54+'2.1.2 Zweitschw.Behind.'!H54+'2.1.1 Schw.Behind.'!H54)</f>
        <v>16</v>
      </c>
      <c r="I54" s="128" t="n">
        <f aca="false">SUM('2.1.3 Drittschw.Behind.'!I54+'2.1.2 Zweitschw.Behind.'!I54+'2.1.1 Schw.Behind.'!I54)</f>
        <v>17</v>
      </c>
      <c r="J54" s="128" t="n">
        <f aca="false">SUM('2.1.3 Drittschw.Behind.'!J54+'2.1.2 Zweitschw.Behind.'!J54+'2.1.1 Schw.Behind.'!J54)</f>
        <v>25</v>
      </c>
      <c r="K54" s="128" t="n">
        <f aca="false">SUM('2.1.3 Drittschw.Behind.'!K54+'2.1.2 Zweitschw.Behind.'!K54+'2.1.1 Schw.Behind.'!K54)</f>
        <v>59</v>
      </c>
      <c r="L54" s="128" t="n">
        <f aca="false">SUM('2.1.3 Drittschw.Behind.'!L54+'2.1.2 Zweitschw.Behind.'!L54+'2.1.1 Schw.Behind.'!L54)</f>
        <v>23</v>
      </c>
      <c r="M54" s="128" t="n">
        <f aca="false">SUM('2.1.3 Drittschw.Behind.'!M54+'2.1.2 Zweitschw.Behind.'!M54+'2.1.1 Schw.Behind.'!M54)</f>
        <v>199270</v>
      </c>
      <c r="N54" s="128" t="n">
        <f aca="false">SUM('2.1.3 Drittschw.Behind.'!N54+'2.1.2 Zweitschw.Behind.'!N54+'2.1.1 Schw.Behind.'!N54)</f>
        <v>8949</v>
      </c>
      <c r="O54" s="152" t="n">
        <v>33</v>
      </c>
    </row>
    <row r="55" customFormat="false" ht="8.25" hidden="false" customHeight="true" outlineLevel="0" collapsed="false">
      <c r="A55" s="124" t="n">
        <v>34</v>
      </c>
      <c r="B55" s="125"/>
      <c r="C55" s="125"/>
      <c r="D55" s="125"/>
      <c r="E55" s="182" t="s">
        <v>221</v>
      </c>
      <c r="F55" s="132" t="n">
        <f aca="false">SUM('2.1.3 Drittschw.Behind.'!F55+'2.1.2 Zweitschw.Behind.'!F55+'2.1.1 Schw.Behind.'!F55)</f>
        <v>218601</v>
      </c>
      <c r="G55" s="132" t="n">
        <f aca="false">SUM('2.1.3 Drittschw.Behind.'!G55+'2.1.2 Zweitschw.Behind.'!G55+'2.1.1 Schw.Behind.'!G55)</f>
        <v>2726</v>
      </c>
      <c r="H55" s="132" t="n">
        <f aca="false">SUM('2.1.3 Drittschw.Behind.'!H55+'2.1.2 Zweitschw.Behind.'!H55+'2.1.1 Schw.Behind.'!H55)</f>
        <v>154</v>
      </c>
      <c r="I55" s="132" t="n">
        <f aca="false">SUM('2.1.3 Drittschw.Behind.'!I55+'2.1.2 Zweitschw.Behind.'!I55+'2.1.1 Schw.Behind.'!I55)</f>
        <v>164</v>
      </c>
      <c r="J55" s="132" t="n">
        <f aca="false">SUM('2.1.3 Drittschw.Behind.'!J55+'2.1.2 Zweitschw.Behind.'!J55+'2.1.1 Schw.Behind.'!J55)</f>
        <v>83</v>
      </c>
      <c r="K55" s="132" t="n">
        <f aca="false">SUM('2.1.3 Drittschw.Behind.'!K55+'2.1.2 Zweitschw.Behind.'!K55+'2.1.1 Schw.Behind.'!K55)</f>
        <v>150</v>
      </c>
      <c r="L55" s="132" t="n">
        <f aca="false">SUM('2.1.3 Drittschw.Behind.'!L55+'2.1.2 Zweitschw.Behind.'!L55+'2.1.1 Schw.Behind.'!L55)</f>
        <v>601</v>
      </c>
      <c r="M55" s="132" t="n">
        <f aca="false">SUM('2.1.3 Drittschw.Behind.'!M55+'2.1.2 Zweitschw.Behind.'!M55+'2.1.1 Schw.Behind.'!M55)</f>
        <v>205378</v>
      </c>
      <c r="N55" s="132" t="n">
        <f aca="false">SUM('2.1.3 Drittschw.Behind.'!N55+'2.1.2 Zweitschw.Behind.'!N55+'2.1.1 Schw.Behind.'!N55)</f>
        <v>9345</v>
      </c>
      <c r="O55" s="152" t="n">
        <v>34</v>
      </c>
    </row>
    <row r="56" customFormat="false" ht="8.25" hidden="false" customHeight="true" outlineLevel="0" collapsed="false">
      <c r="A56" s="121"/>
      <c r="B56" s="122" t="s">
        <v>247</v>
      </c>
      <c r="C56" s="119"/>
      <c r="D56" s="119"/>
      <c r="E56" s="121"/>
      <c r="F56" s="128"/>
      <c r="G56" s="133"/>
      <c r="H56" s="133"/>
      <c r="I56" s="133"/>
      <c r="J56" s="133"/>
      <c r="K56" s="133"/>
      <c r="L56" s="133"/>
      <c r="M56" s="133"/>
      <c r="N56" s="133"/>
      <c r="O56" s="123"/>
    </row>
    <row r="57" customFormat="false" ht="8.25" hidden="false" customHeight="true" outlineLevel="0" collapsed="false">
      <c r="A57" s="121"/>
      <c r="B57" s="122" t="s">
        <v>248</v>
      </c>
      <c r="C57" s="119"/>
      <c r="D57" s="119"/>
      <c r="E57" s="121"/>
      <c r="F57" s="128"/>
      <c r="G57" s="133"/>
      <c r="H57" s="133"/>
      <c r="I57" s="133"/>
      <c r="J57" s="133"/>
      <c r="K57" s="133"/>
      <c r="L57" s="133"/>
      <c r="M57" s="133"/>
      <c r="N57" s="133"/>
      <c r="O57" s="123"/>
    </row>
    <row r="58" customFormat="false" ht="9" hidden="false" customHeight="false" outlineLevel="0" collapsed="false">
      <c r="A58" s="124" t="n">
        <v>35</v>
      </c>
      <c r="B58" s="125"/>
      <c r="C58" s="138" t="s">
        <v>249</v>
      </c>
      <c r="D58" s="138"/>
      <c r="E58" s="138"/>
      <c r="F58" s="128" t="n">
        <f aca="false">SUM('2.1.3 Drittschw.Behind.'!F58+'2.1.2 Zweitschw.Behind.'!F58+'2.1.1 Schw.Behind.'!F58)</f>
        <v>676917</v>
      </c>
      <c r="G58" s="128" t="n">
        <f aca="false">SUM('2.1.3 Drittschw.Behind.'!G58+'2.1.2 Zweitschw.Behind.'!G58+'2.1.1 Schw.Behind.'!G58)</f>
        <v>5611</v>
      </c>
      <c r="H58" s="128" t="n">
        <f aca="false">SUM('2.1.3 Drittschw.Behind.'!H58+'2.1.2 Zweitschw.Behind.'!H58+'2.1.1 Schw.Behind.'!H58)</f>
        <v>267</v>
      </c>
      <c r="I58" s="128" t="n">
        <f aca="false">SUM('2.1.3 Drittschw.Behind.'!I58+'2.1.2 Zweitschw.Behind.'!I58+'2.1.1 Schw.Behind.'!I58)</f>
        <v>101</v>
      </c>
      <c r="J58" s="128" t="n">
        <f aca="false">SUM('2.1.3 Drittschw.Behind.'!J58+'2.1.2 Zweitschw.Behind.'!J58+'2.1.1 Schw.Behind.'!J58)</f>
        <v>77</v>
      </c>
      <c r="K58" s="128" t="n">
        <f aca="false">SUM('2.1.3 Drittschw.Behind.'!K58+'2.1.2 Zweitschw.Behind.'!K58+'2.1.1 Schw.Behind.'!K58)</f>
        <v>111</v>
      </c>
      <c r="L58" s="128" t="n">
        <f aca="false">SUM('2.1.3 Drittschw.Behind.'!L58+'2.1.2 Zweitschw.Behind.'!L58+'2.1.1 Schw.Behind.'!L58)</f>
        <v>1618</v>
      </c>
      <c r="M58" s="128" t="n">
        <f aca="false">SUM('2.1.3 Drittschw.Behind.'!M58+'2.1.2 Zweitschw.Behind.'!M58+'2.1.1 Schw.Behind.'!M58)</f>
        <v>632824</v>
      </c>
      <c r="N58" s="128" t="n">
        <f aca="false">SUM('2.1.3 Drittschw.Behind.'!N58+'2.1.2 Zweitschw.Behind.'!N58+'2.1.1 Schw.Behind.'!N58)</f>
        <v>36308</v>
      </c>
      <c r="O58" s="152" t="n">
        <v>35</v>
      </c>
    </row>
    <row r="59" customFormat="false" ht="9" hidden="false" customHeight="false" outlineLevel="0" collapsed="false">
      <c r="A59" s="124" t="n">
        <v>36</v>
      </c>
      <c r="B59" s="125"/>
      <c r="C59" s="138" t="s">
        <v>250</v>
      </c>
      <c r="D59" s="138"/>
      <c r="E59" s="138"/>
      <c r="F59" s="128" t="n">
        <f aca="false">SUM('2.1.3 Drittschw.Behind.'!F59+'2.1.2 Zweitschw.Behind.'!F59+'2.1.1 Schw.Behind.'!F59)</f>
        <v>581794</v>
      </c>
      <c r="G59" s="128" t="n">
        <f aca="false">SUM('2.1.3 Drittschw.Behind.'!G59+'2.1.2 Zweitschw.Behind.'!G59+'2.1.1 Schw.Behind.'!G59)</f>
        <v>1530</v>
      </c>
      <c r="H59" s="128" t="n">
        <f aca="false">SUM('2.1.3 Drittschw.Behind.'!H59+'2.1.2 Zweitschw.Behind.'!H59+'2.1.1 Schw.Behind.'!H59)</f>
        <v>181</v>
      </c>
      <c r="I59" s="128" t="n">
        <f aca="false">SUM('2.1.3 Drittschw.Behind.'!I59+'2.1.2 Zweitschw.Behind.'!I59+'2.1.1 Schw.Behind.'!I59)</f>
        <v>58</v>
      </c>
      <c r="J59" s="128" t="n">
        <f aca="false">SUM('2.1.3 Drittschw.Behind.'!J59+'2.1.2 Zweitschw.Behind.'!J59+'2.1.1 Schw.Behind.'!J59)</f>
        <v>61</v>
      </c>
      <c r="K59" s="128" t="n">
        <f aca="false">SUM('2.1.3 Drittschw.Behind.'!K59+'2.1.2 Zweitschw.Behind.'!K59+'2.1.1 Schw.Behind.'!K59)</f>
        <v>91</v>
      </c>
      <c r="L59" s="128" t="n">
        <f aca="false">SUM('2.1.3 Drittschw.Behind.'!L59+'2.1.2 Zweitschw.Behind.'!L59+'2.1.1 Schw.Behind.'!L59)</f>
        <v>1203</v>
      </c>
      <c r="M59" s="128" t="n">
        <f aca="false">SUM('2.1.3 Drittschw.Behind.'!M59+'2.1.2 Zweitschw.Behind.'!M59+'2.1.1 Schw.Behind.'!M59)</f>
        <v>545890</v>
      </c>
      <c r="N59" s="128" t="n">
        <f aca="false">SUM('2.1.3 Drittschw.Behind.'!N59+'2.1.2 Zweitschw.Behind.'!N59+'2.1.1 Schw.Behind.'!N59)</f>
        <v>32780</v>
      </c>
      <c r="O59" s="152" t="n">
        <v>36</v>
      </c>
    </row>
    <row r="60" customFormat="false" ht="9" hidden="false" customHeight="false" outlineLevel="0" collapsed="false">
      <c r="A60" s="124" t="n">
        <v>37</v>
      </c>
      <c r="B60" s="125"/>
      <c r="C60" s="138" t="s">
        <v>251</v>
      </c>
      <c r="D60" s="138"/>
      <c r="E60" s="138"/>
      <c r="F60" s="128" t="n">
        <f aca="false">SUM('2.1.3 Drittschw.Behind.'!F60+'2.1.2 Zweitschw.Behind.'!F60+'2.1.1 Schw.Behind.'!F60)</f>
        <v>32657</v>
      </c>
      <c r="G60" s="128" t="n">
        <f aca="false">SUM('2.1.3 Drittschw.Behind.'!G60+'2.1.2 Zweitschw.Behind.'!G60+'2.1.1 Schw.Behind.'!G60)</f>
        <v>398</v>
      </c>
      <c r="H60" s="128" t="n">
        <f aca="false">SUM('2.1.3 Drittschw.Behind.'!H60+'2.1.2 Zweitschw.Behind.'!H60+'2.1.1 Schw.Behind.'!H60)</f>
        <v>169</v>
      </c>
      <c r="I60" s="128" t="n">
        <f aca="false">SUM('2.1.3 Drittschw.Behind.'!I60+'2.1.2 Zweitschw.Behind.'!I60+'2.1.1 Schw.Behind.'!I60)</f>
        <v>65</v>
      </c>
      <c r="J60" s="128" t="n">
        <f aca="false">SUM('2.1.3 Drittschw.Behind.'!J60+'2.1.2 Zweitschw.Behind.'!J60+'2.1.1 Schw.Behind.'!J60)</f>
        <v>8</v>
      </c>
      <c r="K60" s="128" t="n">
        <f aca="false">SUM('2.1.3 Drittschw.Behind.'!K60+'2.1.2 Zweitschw.Behind.'!K60+'2.1.1 Schw.Behind.'!K60)</f>
        <v>26</v>
      </c>
      <c r="L60" s="128" t="n">
        <f aca="false">SUM('2.1.3 Drittschw.Behind.'!L60+'2.1.2 Zweitschw.Behind.'!L60+'2.1.1 Schw.Behind.'!L60)</f>
        <v>543</v>
      </c>
      <c r="M60" s="128" t="n">
        <f aca="false">SUM('2.1.3 Drittschw.Behind.'!M60+'2.1.2 Zweitschw.Behind.'!M60+'2.1.1 Schw.Behind.'!M60)</f>
        <v>29577</v>
      </c>
      <c r="N60" s="128" t="n">
        <f aca="false">SUM('2.1.3 Drittschw.Behind.'!N60+'2.1.2 Zweitschw.Behind.'!N60+'2.1.1 Schw.Behind.'!N60)</f>
        <v>1871</v>
      </c>
      <c r="O60" s="152" t="n">
        <v>37</v>
      </c>
    </row>
    <row r="61" customFormat="false" ht="9" hidden="false" customHeight="false" outlineLevel="0" collapsed="false">
      <c r="A61" s="124" t="n">
        <v>38</v>
      </c>
      <c r="B61" s="125"/>
      <c r="C61" s="138" t="s">
        <v>252</v>
      </c>
      <c r="D61" s="138"/>
      <c r="E61" s="138"/>
      <c r="F61" s="128" t="n">
        <f aca="false">SUM('2.1.3 Drittschw.Behind.'!F61+'2.1.2 Zweitschw.Behind.'!F61+'2.1.1 Schw.Behind.'!F61)</f>
        <v>20794</v>
      </c>
      <c r="G61" s="128" t="n">
        <f aca="false">SUM('2.1.3 Drittschw.Behind.'!G61+'2.1.2 Zweitschw.Behind.'!G61+'2.1.1 Schw.Behind.'!G61)</f>
        <v>187</v>
      </c>
      <c r="H61" s="128" t="n">
        <f aca="false">SUM('2.1.3 Drittschw.Behind.'!H61+'2.1.2 Zweitschw.Behind.'!H61+'2.1.1 Schw.Behind.'!H61)</f>
        <v>92</v>
      </c>
      <c r="I61" s="128" t="n">
        <f aca="false">SUM('2.1.3 Drittschw.Behind.'!I61+'2.1.2 Zweitschw.Behind.'!I61+'2.1.1 Schw.Behind.'!I61)</f>
        <v>28</v>
      </c>
      <c r="J61" s="128" t="n">
        <f aca="false">SUM('2.1.3 Drittschw.Behind.'!J61+'2.1.2 Zweitschw.Behind.'!J61+'2.1.1 Schw.Behind.'!J61)</f>
        <v>5</v>
      </c>
      <c r="K61" s="128" t="n">
        <f aca="false">SUM('2.1.3 Drittschw.Behind.'!K61+'2.1.2 Zweitschw.Behind.'!K61+'2.1.1 Schw.Behind.'!K61)</f>
        <v>12</v>
      </c>
      <c r="L61" s="128" t="n">
        <f aca="false">SUM('2.1.3 Drittschw.Behind.'!L61+'2.1.2 Zweitschw.Behind.'!L61+'2.1.1 Schw.Behind.'!L61)</f>
        <v>364</v>
      </c>
      <c r="M61" s="128" t="n">
        <f aca="false">SUM('2.1.3 Drittschw.Behind.'!M61+'2.1.2 Zweitschw.Behind.'!M61+'2.1.1 Schw.Behind.'!M61)</f>
        <v>18850</v>
      </c>
      <c r="N61" s="128" t="n">
        <f aca="false">SUM('2.1.3 Drittschw.Behind.'!N61+'2.1.2 Zweitschw.Behind.'!N61+'2.1.1 Schw.Behind.'!N61)</f>
        <v>1256</v>
      </c>
      <c r="O61" s="152" t="n">
        <v>38</v>
      </c>
    </row>
    <row r="62" customFormat="false" ht="9" hidden="false" customHeight="false" outlineLevel="0" collapsed="false">
      <c r="A62" s="124" t="n">
        <v>39</v>
      </c>
      <c r="B62" s="125"/>
      <c r="C62" s="138" t="s">
        <v>253</v>
      </c>
      <c r="D62" s="138"/>
      <c r="E62" s="138"/>
      <c r="F62" s="128" t="n">
        <f aca="false">SUM('2.1.3 Drittschw.Behind.'!F62+'2.1.2 Zweitschw.Behind.'!F62+'2.1.1 Schw.Behind.'!F62)</f>
        <v>207872</v>
      </c>
      <c r="G62" s="128" t="n">
        <f aca="false">SUM('2.1.3 Drittschw.Behind.'!G62+'2.1.2 Zweitschw.Behind.'!G62+'2.1.1 Schw.Behind.'!G62)</f>
        <v>901</v>
      </c>
      <c r="H62" s="128" t="n">
        <f aca="false">SUM('2.1.3 Drittschw.Behind.'!H62+'2.1.2 Zweitschw.Behind.'!H62+'2.1.1 Schw.Behind.'!H62)</f>
        <v>2628</v>
      </c>
      <c r="I62" s="128" t="n">
        <f aca="false">SUM('2.1.3 Drittschw.Behind.'!I62+'2.1.2 Zweitschw.Behind.'!I62+'2.1.1 Schw.Behind.'!I62)</f>
        <v>117</v>
      </c>
      <c r="J62" s="128" t="n">
        <f aca="false">SUM('2.1.3 Drittschw.Behind.'!J62+'2.1.2 Zweitschw.Behind.'!J62+'2.1.1 Schw.Behind.'!J62)</f>
        <v>26</v>
      </c>
      <c r="K62" s="128" t="n">
        <f aca="false">SUM('2.1.3 Drittschw.Behind.'!K62+'2.1.2 Zweitschw.Behind.'!K62+'2.1.1 Schw.Behind.'!K62)</f>
        <v>68</v>
      </c>
      <c r="L62" s="128" t="n">
        <f aca="false">SUM('2.1.3 Drittschw.Behind.'!L62+'2.1.2 Zweitschw.Behind.'!L62+'2.1.1 Schw.Behind.'!L62)</f>
        <v>7271</v>
      </c>
      <c r="M62" s="128" t="n">
        <f aca="false">SUM('2.1.3 Drittschw.Behind.'!M62+'2.1.2 Zweitschw.Behind.'!M62+'2.1.1 Schw.Behind.'!M62)</f>
        <v>186401</v>
      </c>
      <c r="N62" s="128" t="n">
        <f aca="false">SUM('2.1.3 Drittschw.Behind.'!N62+'2.1.2 Zweitschw.Behind.'!N62+'2.1.1 Schw.Behind.'!N62)</f>
        <v>10460</v>
      </c>
      <c r="O62" s="152" t="n">
        <v>39</v>
      </c>
    </row>
    <row r="63" customFormat="false" ht="9" hidden="false" customHeight="false" outlineLevel="0" collapsed="false">
      <c r="A63" s="124" t="n">
        <v>40</v>
      </c>
      <c r="B63" s="125"/>
      <c r="C63" s="138" t="s">
        <v>254</v>
      </c>
      <c r="D63" s="138"/>
      <c r="E63" s="138"/>
      <c r="F63" s="128" t="n">
        <f aca="false">SUM('2.1.3 Drittschw.Behind.'!F63+'2.1.2 Zweitschw.Behind.'!F63+'2.1.1 Schw.Behind.'!F63)</f>
        <v>113923</v>
      </c>
      <c r="G63" s="128" t="n">
        <f aca="false">SUM('2.1.3 Drittschw.Behind.'!G63+'2.1.2 Zweitschw.Behind.'!G63+'2.1.1 Schw.Behind.'!G63)</f>
        <v>431</v>
      </c>
      <c r="H63" s="128" t="n">
        <f aca="false">SUM('2.1.3 Drittschw.Behind.'!H63+'2.1.2 Zweitschw.Behind.'!H63+'2.1.1 Schw.Behind.'!H63)</f>
        <v>1243</v>
      </c>
      <c r="I63" s="128" t="n">
        <f aca="false">SUM('2.1.3 Drittschw.Behind.'!I63+'2.1.2 Zweitschw.Behind.'!I63+'2.1.1 Schw.Behind.'!I63)</f>
        <v>50</v>
      </c>
      <c r="J63" s="128" t="n">
        <f aca="false">SUM('2.1.3 Drittschw.Behind.'!J63+'2.1.2 Zweitschw.Behind.'!J63+'2.1.1 Schw.Behind.'!J63)</f>
        <v>29</v>
      </c>
      <c r="K63" s="128" t="n">
        <f aca="false">SUM('2.1.3 Drittschw.Behind.'!K63+'2.1.2 Zweitschw.Behind.'!K63+'2.1.1 Schw.Behind.'!K63)</f>
        <v>38</v>
      </c>
      <c r="L63" s="128" t="n">
        <f aca="false">SUM('2.1.3 Drittschw.Behind.'!L63+'2.1.2 Zweitschw.Behind.'!L63+'2.1.1 Schw.Behind.'!L63)</f>
        <v>3617</v>
      </c>
      <c r="M63" s="128" t="n">
        <f aca="false">SUM('2.1.3 Drittschw.Behind.'!M63+'2.1.2 Zweitschw.Behind.'!M63+'2.1.1 Schw.Behind.'!M63)</f>
        <v>102405</v>
      </c>
      <c r="N63" s="128" t="n">
        <f aca="false">SUM('2.1.3 Drittschw.Behind.'!N63+'2.1.2 Zweitschw.Behind.'!N63+'2.1.1 Schw.Behind.'!N63)</f>
        <v>6110</v>
      </c>
      <c r="O63" s="152" t="n">
        <v>40</v>
      </c>
    </row>
    <row r="64" customFormat="false" ht="9" hidden="false" customHeight="false" outlineLevel="0" collapsed="false">
      <c r="A64" s="124" t="n">
        <v>41</v>
      </c>
      <c r="B64" s="125"/>
      <c r="C64" s="138" t="s">
        <v>255</v>
      </c>
      <c r="D64" s="138"/>
      <c r="E64" s="138"/>
      <c r="F64" s="128" t="n">
        <f aca="false">SUM('2.1.3 Drittschw.Behind.'!F64+'2.1.2 Zweitschw.Behind.'!F64+'2.1.1 Schw.Behind.'!F64)</f>
        <v>235745</v>
      </c>
      <c r="G64" s="128" t="n">
        <f aca="false">SUM('2.1.3 Drittschw.Behind.'!G64+'2.1.2 Zweitschw.Behind.'!G64+'2.1.1 Schw.Behind.'!G64)</f>
        <v>1055</v>
      </c>
      <c r="H64" s="128" t="n">
        <f aca="false">SUM('2.1.3 Drittschw.Behind.'!H64+'2.1.2 Zweitschw.Behind.'!H64+'2.1.1 Schw.Behind.'!H64)</f>
        <v>318</v>
      </c>
      <c r="I64" s="128" t="n">
        <f aca="false">SUM('2.1.3 Drittschw.Behind.'!I64+'2.1.2 Zweitschw.Behind.'!I64+'2.1.1 Schw.Behind.'!I64)</f>
        <v>116</v>
      </c>
      <c r="J64" s="128" t="n">
        <f aca="false">SUM('2.1.3 Drittschw.Behind.'!J64+'2.1.2 Zweitschw.Behind.'!J64+'2.1.1 Schw.Behind.'!J64)</f>
        <v>27</v>
      </c>
      <c r="K64" s="128" t="n">
        <f aca="false">SUM('2.1.3 Drittschw.Behind.'!K64+'2.1.2 Zweitschw.Behind.'!K64+'2.1.1 Schw.Behind.'!K64)</f>
        <v>76</v>
      </c>
      <c r="L64" s="128" t="n">
        <f aca="false">SUM('2.1.3 Drittschw.Behind.'!L64+'2.1.2 Zweitschw.Behind.'!L64+'2.1.1 Schw.Behind.'!L64)</f>
        <v>1839</v>
      </c>
      <c r="M64" s="128" t="n">
        <f aca="false">SUM('2.1.3 Drittschw.Behind.'!M64+'2.1.2 Zweitschw.Behind.'!M64+'2.1.1 Schw.Behind.'!M64)</f>
        <v>220848</v>
      </c>
      <c r="N64" s="128" t="n">
        <f aca="false">SUM('2.1.3 Drittschw.Behind.'!N64+'2.1.2 Zweitschw.Behind.'!N64+'2.1.1 Schw.Behind.'!N64)</f>
        <v>11466</v>
      </c>
      <c r="O64" s="152" t="n">
        <v>41</v>
      </c>
    </row>
    <row r="65" customFormat="false" ht="9" hidden="false" customHeight="false" outlineLevel="0" collapsed="false">
      <c r="A65" s="124" t="n">
        <v>42</v>
      </c>
      <c r="B65" s="125"/>
      <c r="C65" s="138" t="s">
        <v>256</v>
      </c>
      <c r="D65" s="138"/>
      <c r="E65" s="138"/>
      <c r="F65" s="128" t="n">
        <f aca="false">SUM('2.1.3 Drittschw.Behind.'!F65+'2.1.2 Zweitschw.Behind.'!F65+'2.1.1 Schw.Behind.'!F65)</f>
        <v>119414</v>
      </c>
      <c r="G65" s="128" t="n">
        <f aca="false">SUM('2.1.3 Drittschw.Behind.'!G65+'2.1.2 Zweitschw.Behind.'!G65+'2.1.1 Schw.Behind.'!G65)</f>
        <v>517</v>
      </c>
      <c r="H65" s="128" t="n">
        <f aca="false">SUM('2.1.3 Drittschw.Behind.'!H65+'2.1.2 Zweitschw.Behind.'!H65+'2.1.1 Schw.Behind.'!H65)</f>
        <v>177</v>
      </c>
      <c r="I65" s="128" t="n">
        <f aca="false">SUM('2.1.3 Drittschw.Behind.'!I65+'2.1.2 Zweitschw.Behind.'!I65+'2.1.1 Schw.Behind.'!I65)</f>
        <v>96</v>
      </c>
      <c r="J65" s="128" t="n">
        <f aca="false">SUM('2.1.3 Drittschw.Behind.'!J65+'2.1.2 Zweitschw.Behind.'!J65+'2.1.1 Schw.Behind.'!J65)</f>
        <v>16</v>
      </c>
      <c r="K65" s="128" t="n">
        <f aca="false">SUM('2.1.3 Drittschw.Behind.'!K65+'2.1.2 Zweitschw.Behind.'!K65+'2.1.1 Schw.Behind.'!K65)</f>
        <v>56</v>
      </c>
      <c r="L65" s="128" t="n">
        <f aca="false">SUM('2.1.3 Drittschw.Behind.'!L65+'2.1.2 Zweitschw.Behind.'!L65+'2.1.1 Schw.Behind.'!L65)</f>
        <v>987</v>
      </c>
      <c r="M65" s="128" t="n">
        <f aca="false">SUM('2.1.3 Drittschw.Behind.'!M65+'2.1.2 Zweitschw.Behind.'!M65+'2.1.1 Schw.Behind.'!M65)</f>
        <v>111507</v>
      </c>
      <c r="N65" s="128" t="n">
        <f aca="false">SUM('2.1.3 Drittschw.Behind.'!N65+'2.1.2 Zweitschw.Behind.'!N65+'2.1.1 Schw.Behind.'!N65)</f>
        <v>6058</v>
      </c>
      <c r="O65" s="152" t="n">
        <v>42</v>
      </c>
    </row>
    <row r="66" customFormat="false" ht="9" hidden="false" customHeight="false" outlineLevel="0" collapsed="false">
      <c r="A66" s="124" t="n">
        <v>43</v>
      </c>
      <c r="B66" s="125"/>
      <c r="C66" s="138" t="s">
        <v>257</v>
      </c>
      <c r="D66" s="138"/>
      <c r="E66" s="138"/>
      <c r="F66" s="128" t="n">
        <f aca="false">SUM('2.1.3 Drittschw.Behind.'!F66+'2.1.2 Zweitschw.Behind.'!F66+'2.1.1 Schw.Behind.'!F66)</f>
        <v>131727</v>
      </c>
      <c r="G66" s="128" t="n">
        <f aca="false">SUM('2.1.3 Drittschw.Behind.'!G66+'2.1.2 Zweitschw.Behind.'!G66+'2.1.1 Schw.Behind.'!G66)</f>
        <v>1457</v>
      </c>
      <c r="H66" s="128" t="n">
        <f aca="false">SUM('2.1.3 Drittschw.Behind.'!H66+'2.1.2 Zweitschw.Behind.'!H66+'2.1.1 Schw.Behind.'!H66)</f>
        <v>280</v>
      </c>
      <c r="I66" s="128" t="n">
        <f aca="false">SUM('2.1.3 Drittschw.Behind.'!I66+'2.1.2 Zweitschw.Behind.'!I66+'2.1.1 Schw.Behind.'!I66)</f>
        <v>165</v>
      </c>
      <c r="J66" s="128" t="n">
        <f aca="false">SUM('2.1.3 Drittschw.Behind.'!J66+'2.1.2 Zweitschw.Behind.'!J66+'2.1.1 Schw.Behind.'!J66)</f>
        <v>24</v>
      </c>
      <c r="K66" s="128" t="n">
        <f aca="false">SUM('2.1.3 Drittschw.Behind.'!K66+'2.1.2 Zweitschw.Behind.'!K66+'2.1.1 Schw.Behind.'!K66)</f>
        <v>98</v>
      </c>
      <c r="L66" s="128" t="n">
        <f aca="false">SUM('2.1.3 Drittschw.Behind.'!L66+'2.1.2 Zweitschw.Behind.'!L66+'2.1.1 Schw.Behind.'!L66)</f>
        <v>641</v>
      </c>
      <c r="M66" s="128" t="n">
        <f aca="false">SUM('2.1.3 Drittschw.Behind.'!M66+'2.1.2 Zweitschw.Behind.'!M66+'2.1.1 Schw.Behind.'!M66)</f>
        <v>123128</v>
      </c>
      <c r="N66" s="128" t="n">
        <f aca="false">SUM('2.1.3 Drittschw.Behind.'!N66+'2.1.2 Zweitschw.Behind.'!N66+'2.1.1 Schw.Behind.'!N66)</f>
        <v>5934</v>
      </c>
      <c r="O66" s="152" t="n">
        <v>43</v>
      </c>
    </row>
    <row r="67" customFormat="false" ht="9" hidden="false" customHeight="false" outlineLevel="0" collapsed="false">
      <c r="A67" s="124" t="n">
        <v>44</v>
      </c>
      <c r="B67" s="125"/>
      <c r="C67" s="138" t="s">
        <v>258</v>
      </c>
      <c r="D67" s="138"/>
      <c r="E67" s="138"/>
      <c r="F67" s="128" t="n">
        <f aca="false">SUM('2.1.3 Drittschw.Behind.'!F67+'2.1.2 Zweitschw.Behind.'!F67+'2.1.1 Schw.Behind.'!F67)</f>
        <v>77007</v>
      </c>
      <c r="G67" s="128" t="n">
        <f aca="false">SUM('2.1.3 Drittschw.Behind.'!G67+'2.1.2 Zweitschw.Behind.'!G67+'2.1.1 Schw.Behind.'!G67)</f>
        <v>751</v>
      </c>
      <c r="H67" s="128" t="n">
        <f aca="false">SUM('2.1.3 Drittschw.Behind.'!H67+'2.1.2 Zweitschw.Behind.'!H67+'2.1.1 Schw.Behind.'!H67)</f>
        <v>176</v>
      </c>
      <c r="I67" s="128" t="n">
        <f aca="false">SUM('2.1.3 Drittschw.Behind.'!I67+'2.1.2 Zweitschw.Behind.'!I67+'2.1.1 Schw.Behind.'!I67)</f>
        <v>117</v>
      </c>
      <c r="J67" s="128" t="n">
        <f aca="false">SUM('2.1.3 Drittschw.Behind.'!J67+'2.1.2 Zweitschw.Behind.'!J67+'2.1.1 Schw.Behind.'!J67)</f>
        <v>25</v>
      </c>
      <c r="K67" s="128" t="n">
        <f aca="false">SUM('2.1.3 Drittschw.Behind.'!K67+'2.1.2 Zweitschw.Behind.'!K67+'2.1.1 Schw.Behind.'!K67)</f>
        <v>62</v>
      </c>
      <c r="L67" s="128" t="n">
        <f aca="false">SUM('2.1.3 Drittschw.Behind.'!L67+'2.1.2 Zweitschw.Behind.'!L67+'2.1.1 Schw.Behind.'!L67)</f>
        <v>542</v>
      </c>
      <c r="M67" s="128" t="n">
        <f aca="false">SUM('2.1.3 Drittschw.Behind.'!M67+'2.1.2 Zweitschw.Behind.'!M67+'2.1.1 Schw.Behind.'!M67)</f>
        <v>71288</v>
      </c>
      <c r="N67" s="128" t="n">
        <f aca="false">SUM('2.1.3 Drittschw.Behind.'!N67+'2.1.2 Zweitschw.Behind.'!N67+'2.1.1 Schw.Behind.'!N67)</f>
        <v>4046</v>
      </c>
      <c r="O67" s="152" t="n">
        <v>44</v>
      </c>
    </row>
    <row r="68" customFormat="false" ht="9" hidden="false" customHeight="false" outlineLevel="0" collapsed="false">
      <c r="A68" s="124" t="n">
        <v>45</v>
      </c>
      <c r="B68" s="125"/>
      <c r="C68" s="138" t="s">
        <v>259</v>
      </c>
      <c r="D68" s="138"/>
      <c r="E68" s="138"/>
      <c r="F68" s="128" t="n">
        <f aca="false">SUM('2.1.3 Drittschw.Behind.'!F68+'2.1.2 Zweitschw.Behind.'!F68+'2.1.1 Schw.Behind.'!F68)</f>
        <v>112980</v>
      </c>
      <c r="G68" s="128" t="n">
        <f aca="false">SUM('2.1.3 Drittschw.Behind.'!G68+'2.1.2 Zweitschw.Behind.'!G68+'2.1.1 Schw.Behind.'!G68)</f>
        <v>229</v>
      </c>
      <c r="H68" s="128" t="n">
        <f aca="false">SUM('2.1.3 Drittschw.Behind.'!H68+'2.1.2 Zweitschw.Behind.'!H68+'2.1.1 Schw.Behind.'!H68)</f>
        <v>61</v>
      </c>
      <c r="I68" s="128" t="n">
        <f aca="false">SUM('2.1.3 Drittschw.Behind.'!I68+'2.1.2 Zweitschw.Behind.'!I68+'2.1.1 Schw.Behind.'!I68)</f>
        <v>23</v>
      </c>
      <c r="J68" s="128" t="n">
        <f aca="false">SUM('2.1.3 Drittschw.Behind.'!J68+'2.1.2 Zweitschw.Behind.'!J68+'2.1.1 Schw.Behind.'!J68)</f>
        <v>11</v>
      </c>
      <c r="K68" s="128" t="n">
        <f aca="false">SUM('2.1.3 Drittschw.Behind.'!K68+'2.1.2 Zweitschw.Behind.'!K68+'2.1.1 Schw.Behind.'!K68)</f>
        <v>42</v>
      </c>
      <c r="L68" s="128" t="n">
        <f aca="false">SUM('2.1.3 Drittschw.Behind.'!L68+'2.1.2 Zweitschw.Behind.'!L68+'2.1.1 Schw.Behind.'!L68)</f>
        <v>240</v>
      </c>
      <c r="M68" s="128" t="n">
        <f aca="false">SUM('2.1.3 Drittschw.Behind.'!M68+'2.1.2 Zweitschw.Behind.'!M68+'2.1.1 Schw.Behind.'!M68)</f>
        <v>105238</v>
      </c>
      <c r="N68" s="128" t="n">
        <f aca="false">SUM('2.1.3 Drittschw.Behind.'!N68+'2.1.2 Zweitschw.Behind.'!N68+'2.1.1 Schw.Behind.'!N68)</f>
        <v>7136</v>
      </c>
      <c r="O68" s="152" t="n">
        <v>45</v>
      </c>
    </row>
    <row r="69" customFormat="false" ht="9" hidden="false" customHeight="false" outlineLevel="0" collapsed="false">
      <c r="A69" s="124" t="n">
        <v>46</v>
      </c>
      <c r="B69" s="125"/>
      <c r="C69" s="138" t="s">
        <v>260</v>
      </c>
      <c r="D69" s="138"/>
      <c r="E69" s="138"/>
      <c r="F69" s="128" t="n">
        <f aca="false">SUM('2.1.3 Drittschw.Behind.'!F69+'2.1.2 Zweitschw.Behind.'!F69+'2.1.1 Schw.Behind.'!F69)</f>
        <v>45547</v>
      </c>
      <c r="G69" s="128" t="n">
        <f aca="false">SUM('2.1.3 Drittschw.Behind.'!G69+'2.1.2 Zweitschw.Behind.'!G69+'2.1.1 Schw.Behind.'!G69)</f>
        <v>92</v>
      </c>
      <c r="H69" s="128" t="n">
        <f aca="false">SUM('2.1.3 Drittschw.Behind.'!H69+'2.1.2 Zweitschw.Behind.'!H69+'2.1.1 Schw.Behind.'!H69)</f>
        <v>27</v>
      </c>
      <c r="I69" s="128" t="n">
        <f aca="false">SUM('2.1.3 Drittschw.Behind.'!I69+'2.1.2 Zweitschw.Behind.'!I69+'2.1.1 Schw.Behind.'!I69)</f>
        <v>9</v>
      </c>
      <c r="J69" s="128" t="n">
        <f aca="false">SUM('2.1.3 Drittschw.Behind.'!J69+'2.1.2 Zweitschw.Behind.'!J69+'2.1.1 Schw.Behind.'!J69)</f>
        <v>7</v>
      </c>
      <c r="K69" s="128" t="n">
        <f aca="false">SUM('2.1.3 Drittschw.Behind.'!K69+'2.1.2 Zweitschw.Behind.'!K69+'2.1.1 Schw.Behind.'!K69)</f>
        <v>19</v>
      </c>
      <c r="L69" s="128" t="n">
        <f aca="false">SUM('2.1.3 Drittschw.Behind.'!L69+'2.1.2 Zweitschw.Behind.'!L69+'2.1.1 Schw.Behind.'!L69)</f>
        <v>162</v>
      </c>
      <c r="M69" s="128" t="n">
        <f aca="false">SUM('2.1.3 Drittschw.Behind.'!M69+'2.1.2 Zweitschw.Behind.'!M69+'2.1.1 Schw.Behind.'!M69)</f>
        <v>42715</v>
      </c>
      <c r="N69" s="128" t="n">
        <f aca="false">SUM('2.1.3 Drittschw.Behind.'!N69+'2.1.2 Zweitschw.Behind.'!N69+'2.1.1 Schw.Behind.'!N69)</f>
        <v>2516</v>
      </c>
      <c r="O69" s="152" t="n">
        <v>46</v>
      </c>
    </row>
    <row r="70" customFormat="false" ht="9" hidden="false" customHeight="false" outlineLevel="0" collapsed="false">
      <c r="A70" s="124" t="n">
        <v>47</v>
      </c>
      <c r="B70" s="125"/>
      <c r="C70" s="138" t="s">
        <v>261</v>
      </c>
      <c r="D70" s="138"/>
      <c r="E70" s="138"/>
      <c r="F70" s="128" t="n">
        <f aca="false">SUM('2.1.3 Drittschw.Behind.'!F70+'2.1.2 Zweitschw.Behind.'!F70+'2.1.1 Schw.Behind.'!F70)</f>
        <v>190031</v>
      </c>
      <c r="G70" s="128" t="n">
        <f aca="false">SUM('2.1.3 Drittschw.Behind.'!G70+'2.1.2 Zweitschw.Behind.'!G70+'2.1.1 Schw.Behind.'!G70)</f>
        <v>2288</v>
      </c>
      <c r="H70" s="128" t="n">
        <f aca="false">SUM('2.1.3 Drittschw.Behind.'!H70+'2.1.2 Zweitschw.Behind.'!H70+'2.1.1 Schw.Behind.'!H70)</f>
        <v>108</v>
      </c>
      <c r="I70" s="128" t="n">
        <f aca="false">SUM('2.1.3 Drittschw.Behind.'!I70+'2.1.2 Zweitschw.Behind.'!I70+'2.1.1 Schw.Behind.'!I70)</f>
        <v>39</v>
      </c>
      <c r="J70" s="128" t="n">
        <f aca="false">SUM('2.1.3 Drittschw.Behind.'!J70+'2.1.2 Zweitschw.Behind.'!J70+'2.1.1 Schw.Behind.'!J70)</f>
        <v>19</v>
      </c>
      <c r="K70" s="128" t="n">
        <f aca="false">SUM('2.1.3 Drittschw.Behind.'!K70+'2.1.2 Zweitschw.Behind.'!K70+'2.1.1 Schw.Behind.'!K70)</f>
        <v>31</v>
      </c>
      <c r="L70" s="128" t="n">
        <f aca="false">SUM('2.1.3 Drittschw.Behind.'!L70+'2.1.2 Zweitschw.Behind.'!L70+'2.1.1 Schw.Behind.'!L70)</f>
        <v>206</v>
      </c>
      <c r="M70" s="128" t="n">
        <f aca="false">SUM('2.1.3 Drittschw.Behind.'!M70+'2.1.2 Zweitschw.Behind.'!M70+'2.1.1 Schw.Behind.'!M70)</f>
        <v>177039</v>
      </c>
      <c r="N70" s="128" t="n">
        <f aca="false">SUM('2.1.3 Drittschw.Behind.'!N70+'2.1.2 Zweitschw.Behind.'!N70+'2.1.1 Schw.Behind.'!N70)</f>
        <v>10301</v>
      </c>
      <c r="O70" s="152" t="n">
        <v>47</v>
      </c>
    </row>
    <row r="71" customFormat="false" ht="9" hidden="false" customHeight="false" outlineLevel="0" collapsed="false">
      <c r="A71" s="124" t="n">
        <v>48</v>
      </c>
      <c r="B71" s="125"/>
      <c r="C71" s="138" t="s">
        <v>262</v>
      </c>
      <c r="D71" s="138"/>
      <c r="E71" s="138"/>
      <c r="F71" s="128" t="n">
        <f aca="false">SUM('2.1.3 Drittschw.Behind.'!F71+'2.1.2 Zweitschw.Behind.'!F71+'2.1.1 Schw.Behind.'!F71)</f>
        <v>84610</v>
      </c>
      <c r="G71" s="128" t="n">
        <f aca="false">SUM('2.1.3 Drittschw.Behind.'!G71+'2.1.2 Zweitschw.Behind.'!G71+'2.1.1 Schw.Behind.'!G71)</f>
        <v>791</v>
      </c>
      <c r="H71" s="128" t="n">
        <f aca="false">SUM('2.1.3 Drittschw.Behind.'!H71+'2.1.2 Zweitschw.Behind.'!H71+'2.1.1 Schw.Behind.'!H71)</f>
        <v>33</v>
      </c>
      <c r="I71" s="128" t="n">
        <f aca="false">SUM('2.1.3 Drittschw.Behind.'!I71+'2.1.2 Zweitschw.Behind.'!I71+'2.1.1 Schw.Behind.'!I71)</f>
        <v>11</v>
      </c>
      <c r="J71" s="128" t="n">
        <f aca="false">SUM('2.1.3 Drittschw.Behind.'!J71+'2.1.2 Zweitschw.Behind.'!J71+'2.1.1 Schw.Behind.'!J71)</f>
        <v>12</v>
      </c>
      <c r="K71" s="128" t="n">
        <f aca="false">SUM('2.1.3 Drittschw.Behind.'!K71+'2.1.2 Zweitschw.Behind.'!K71+'2.1.1 Schw.Behind.'!K71)</f>
        <v>16</v>
      </c>
      <c r="L71" s="128" t="n">
        <f aca="false">SUM('2.1.3 Drittschw.Behind.'!L71+'2.1.2 Zweitschw.Behind.'!L71+'2.1.1 Schw.Behind.'!L71)</f>
        <v>128</v>
      </c>
      <c r="M71" s="128" t="n">
        <f aca="false">SUM('2.1.3 Drittschw.Behind.'!M71+'2.1.2 Zweitschw.Behind.'!M71+'2.1.1 Schw.Behind.'!M71)</f>
        <v>79513</v>
      </c>
      <c r="N71" s="128" t="n">
        <f aca="false">SUM('2.1.3 Drittschw.Behind.'!N71+'2.1.2 Zweitschw.Behind.'!N71+'2.1.1 Schw.Behind.'!N71)</f>
        <v>4106</v>
      </c>
      <c r="O71" s="152" t="n">
        <v>48</v>
      </c>
    </row>
    <row r="72" customFormat="false" ht="9" hidden="false" customHeight="false" outlineLevel="0" collapsed="false">
      <c r="A72" s="124" t="n">
        <v>49</v>
      </c>
      <c r="B72" s="125"/>
      <c r="C72" s="138" t="s">
        <v>263</v>
      </c>
      <c r="D72" s="138"/>
      <c r="E72" s="138"/>
      <c r="F72" s="128" t="n">
        <f aca="false">SUM('2.1.3 Drittschw.Behind.'!F72+'2.1.2 Zweitschw.Behind.'!F72+'2.1.1 Schw.Behind.'!F72)</f>
        <v>41139</v>
      </c>
      <c r="G72" s="128" t="n">
        <f aca="false">SUM('2.1.3 Drittschw.Behind.'!G72+'2.1.2 Zweitschw.Behind.'!G72+'2.1.1 Schw.Behind.'!G72)</f>
        <v>1175</v>
      </c>
      <c r="H72" s="128" t="n">
        <f aca="false">SUM('2.1.3 Drittschw.Behind.'!H72+'2.1.2 Zweitschw.Behind.'!H72+'2.1.1 Schw.Behind.'!H72)</f>
        <v>33</v>
      </c>
      <c r="I72" s="128" t="n">
        <f aca="false">SUM('2.1.3 Drittschw.Behind.'!I72+'2.1.2 Zweitschw.Behind.'!I72+'2.1.1 Schw.Behind.'!I72)</f>
        <v>23</v>
      </c>
      <c r="J72" s="128" t="n">
        <f aca="false">SUM('2.1.3 Drittschw.Behind.'!J72+'2.1.2 Zweitschw.Behind.'!J72+'2.1.1 Schw.Behind.'!J72)</f>
        <v>8</v>
      </c>
      <c r="K72" s="128" t="n">
        <f aca="false">SUM('2.1.3 Drittschw.Behind.'!K72+'2.1.2 Zweitschw.Behind.'!K72+'2.1.1 Schw.Behind.'!K72)</f>
        <v>21</v>
      </c>
      <c r="L72" s="128" t="n">
        <f aca="false">SUM('2.1.3 Drittschw.Behind.'!L72+'2.1.2 Zweitschw.Behind.'!L72+'2.1.1 Schw.Behind.'!L72)</f>
        <v>35</v>
      </c>
      <c r="M72" s="128" t="n">
        <f aca="false">SUM('2.1.3 Drittschw.Behind.'!M72+'2.1.2 Zweitschw.Behind.'!M72+'2.1.1 Schw.Behind.'!M72)</f>
        <v>37927</v>
      </c>
      <c r="N72" s="128" t="n">
        <f aca="false">SUM('2.1.3 Drittschw.Behind.'!N72+'2.1.2 Zweitschw.Behind.'!N72+'2.1.1 Schw.Behind.'!N72)</f>
        <v>1917</v>
      </c>
      <c r="O72" s="152" t="n">
        <v>49</v>
      </c>
    </row>
    <row r="73" customFormat="false" ht="9" hidden="false" customHeight="false" outlineLevel="0" collapsed="false">
      <c r="A73" s="124" t="n">
        <v>50</v>
      </c>
      <c r="B73" s="125"/>
      <c r="C73" s="138" t="s">
        <v>264</v>
      </c>
      <c r="D73" s="138"/>
      <c r="E73" s="138"/>
      <c r="F73" s="128" t="n">
        <f aca="false">SUM('2.1.3 Drittschw.Behind.'!F73+'2.1.2 Zweitschw.Behind.'!F73+'2.1.1 Schw.Behind.'!F73)</f>
        <v>16236</v>
      </c>
      <c r="G73" s="128" t="n">
        <f aca="false">SUM('2.1.3 Drittschw.Behind.'!G73+'2.1.2 Zweitschw.Behind.'!G73+'2.1.1 Schw.Behind.'!G73)</f>
        <v>351</v>
      </c>
      <c r="H73" s="128" t="n">
        <f aca="false">SUM('2.1.3 Drittschw.Behind.'!H73+'2.1.2 Zweitschw.Behind.'!H73+'2.1.1 Schw.Behind.'!H73)</f>
        <v>19</v>
      </c>
      <c r="I73" s="128" t="n">
        <f aca="false">SUM('2.1.3 Drittschw.Behind.'!I73+'2.1.2 Zweitschw.Behind.'!I73+'2.1.1 Schw.Behind.'!I73)</f>
        <v>6</v>
      </c>
      <c r="J73" s="128" t="n">
        <f aca="false">SUM('2.1.3 Drittschw.Behind.'!J73+'2.1.2 Zweitschw.Behind.'!J73+'2.1.1 Schw.Behind.'!J73)</f>
        <v>3</v>
      </c>
      <c r="K73" s="128" t="n">
        <f aca="false">SUM('2.1.3 Drittschw.Behind.'!K73+'2.1.2 Zweitschw.Behind.'!K73+'2.1.1 Schw.Behind.'!K73)</f>
        <v>3</v>
      </c>
      <c r="L73" s="128" t="n">
        <f aca="false">SUM('2.1.3 Drittschw.Behind.'!L73+'2.1.2 Zweitschw.Behind.'!L73+'2.1.1 Schw.Behind.'!L73)</f>
        <v>24</v>
      </c>
      <c r="M73" s="128" t="n">
        <f aca="false">SUM('2.1.3 Drittschw.Behind.'!M73+'2.1.2 Zweitschw.Behind.'!M73+'2.1.1 Schw.Behind.'!M73)</f>
        <v>14620</v>
      </c>
      <c r="N73" s="128" t="n">
        <f aca="false">SUM('2.1.3 Drittschw.Behind.'!N73+'2.1.2 Zweitschw.Behind.'!N73+'2.1.1 Schw.Behind.'!N73)</f>
        <v>1210</v>
      </c>
      <c r="O73" s="152" t="n">
        <v>50</v>
      </c>
    </row>
    <row r="74" customFormat="false" ht="8.25" hidden="false" customHeight="true" outlineLevel="0" collapsed="false">
      <c r="A74" s="124" t="n">
        <v>51</v>
      </c>
      <c r="B74" s="125"/>
      <c r="C74" s="125"/>
      <c r="D74" s="125"/>
      <c r="E74" s="182" t="s">
        <v>221</v>
      </c>
      <c r="F74" s="132" t="n">
        <f aca="false">SUM('2.1.3 Drittschw.Behind.'!F74+'2.1.2 Zweitschw.Behind.'!F74+'2.1.1 Schw.Behind.'!F74)</f>
        <v>2688393</v>
      </c>
      <c r="G74" s="132" t="n">
        <f aca="false">SUM('2.1.3 Drittschw.Behind.'!G74+'2.1.2 Zweitschw.Behind.'!G74+'2.1.1 Schw.Behind.'!G74)</f>
        <v>17764</v>
      </c>
      <c r="H74" s="132" t="n">
        <f aca="false">SUM('2.1.3 Drittschw.Behind.'!H74+'2.1.2 Zweitschw.Behind.'!H74+'2.1.1 Schw.Behind.'!H74)</f>
        <v>5812</v>
      </c>
      <c r="I74" s="132" t="n">
        <f aca="false">SUM('2.1.3 Drittschw.Behind.'!I74+'2.1.2 Zweitschw.Behind.'!I74+'2.1.1 Schw.Behind.'!I74)</f>
        <v>1024</v>
      </c>
      <c r="J74" s="132" t="n">
        <f aca="false">SUM('2.1.3 Drittschw.Behind.'!J74+'2.1.2 Zweitschw.Behind.'!J74+'2.1.1 Schw.Behind.'!J74)</f>
        <v>358</v>
      </c>
      <c r="K74" s="132" t="n">
        <f aca="false">SUM('2.1.3 Drittschw.Behind.'!K74+'2.1.2 Zweitschw.Behind.'!K74+'2.1.1 Schw.Behind.'!K74)</f>
        <v>770</v>
      </c>
      <c r="L74" s="132" t="n">
        <f aca="false">SUM('2.1.3 Drittschw.Behind.'!L74+'2.1.2 Zweitschw.Behind.'!L74+'2.1.1 Schw.Behind.'!L74)</f>
        <v>19420</v>
      </c>
      <c r="M74" s="132" t="n">
        <f aca="false">SUM('2.1.3 Drittschw.Behind.'!M74+'2.1.2 Zweitschw.Behind.'!M74+'2.1.1 Schw.Behind.'!M74)</f>
        <v>2499770</v>
      </c>
      <c r="N74" s="132" t="n">
        <f aca="false">SUM('2.1.3 Drittschw.Behind.'!N74+'2.1.2 Zweitschw.Behind.'!N74+'2.1.1 Schw.Behind.'!N74)</f>
        <v>143475</v>
      </c>
      <c r="O74" s="152" t="n">
        <v>51</v>
      </c>
    </row>
    <row r="75" customFormat="false" ht="8.25" hidden="false" customHeight="true" outlineLevel="0" collapsed="false">
      <c r="A75" s="121"/>
      <c r="B75" s="122" t="s">
        <v>265</v>
      </c>
      <c r="C75" s="119"/>
      <c r="D75" s="119"/>
      <c r="E75" s="121"/>
      <c r="F75" s="128"/>
      <c r="G75" s="133"/>
      <c r="H75" s="133"/>
      <c r="I75" s="133"/>
      <c r="J75" s="133"/>
      <c r="K75" s="133"/>
      <c r="L75" s="133"/>
      <c r="M75" s="133"/>
      <c r="N75" s="133"/>
      <c r="O75" s="123"/>
    </row>
    <row r="76" customFormat="false" ht="8.25" hidden="false" customHeight="true" outlineLevel="0" collapsed="false">
      <c r="A76" s="121"/>
      <c r="B76" s="122" t="s">
        <v>266</v>
      </c>
      <c r="C76" s="125"/>
      <c r="D76" s="125"/>
      <c r="E76" s="121"/>
      <c r="F76" s="128"/>
      <c r="G76" s="133"/>
      <c r="H76" s="133"/>
      <c r="I76" s="133"/>
      <c r="J76" s="133"/>
      <c r="K76" s="133"/>
      <c r="L76" s="133"/>
      <c r="M76" s="133"/>
      <c r="N76" s="172"/>
      <c r="O76" s="123"/>
    </row>
    <row r="77" customFormat="false" ht="9" hidden="false" customHeight="false" outlineLevel="0" collapsed="false">
      <c r="A77" s="124" t="n">
        <v>52</v>
      </c>
      <c r="B77" s="125"/>
      <c r="C77" s="138" t="s">
        <v>267</v>
      </c>
      <c r="D77" s="138"/>
      <c r="E77" s="138"/>
      <c r="F77" s="128" t="n">
        <f aca="false">SUM('2.1.3 Drittschw.Behind.'!F77+'2.1.2 Zweitschw.Behind.'!F77+'2.1.1 Schw.Behind.'!F77)</f>
        <v>17250</v>
      </c>
      <c r="G77" s="128" t="n">
        <f aca="false">SUM('2.1.3 Drittschw.Behind.'!G77+'2.1.2 Zweitschw.Behind.'!G77+'2.1.1 Schw.Behind.'!G77)</f>
        <v>1363</v>
      </c>
      <c r="H77" s="128" t="n">
        <f aca="false">SUM('2.1.3 Drittschw.Behind.'!H77+'2.1.2 Zweitschw.Behind.'!H77+'2.1.1 Schw.Behind.'!H77)</f>
        <v>2019</v>
      </c>
      <c r="I77" s="128" t="n">
        <f aca="false">SUM('2.1.3 Drittschw.Behind.'!I77+'2.1.2 Zweitschw.Behind.'!I77+'2.1.1 Schw.Behind.'!I77)</f>
        <v>2865</v>
      </c>
      <c r="J77" s="128" t="n">
        <f aca="false">SUM('2.1.3 Drittschw.Behind.'!J77+'2.1.2 Zweitschw.Behind.'!J77+'2.1.1 Schw.Behind.'!J77)</f>
        <v>423</v>
      </c>
      <c r="K77" s="128" t="n">
        <f aca="false">SUM('2.1.3 Drittschw.Behind.'!K77+'2.1.2 Zweitschw.Behind.'!K77+'2.1.1 Schw.Behind.'!K77)</f>
        <v>1828</v>
      </c>
      <c r="L77" s="128" t="n">
        <f aca="false">SUM('2.1.3 Drittschw.Behind.'!L77+'2.1.2 Zweitschw.Behind.'!L77+'2.1.1 Schw.Behind.'!L77)</f>
        <v>231</v>
      </c>
      <c r="M77" s="128" t="n">
        <f aca="false">SUM('2.1.3 Drittschw.Behind.'!M77+'2.1.2 Zweitschw.Behind.'!M77+'2.1.1 Schw.Behind.'!M77)</f>
        <v>7812</v>
      </c>
      <c r="N77" s="128" t="n">
        <f aca="false">SUM('2.1.3 Drittschw.Behind.'!N77+'2.1.2 Zweitschw.Behind.'!N77+'2.1.1 Schw.Behind.'!N77)</f>
        <v>709</v>
      </c>
      <c r="O77" s="152" t="n">
        <v>52</v>
      </c>
    </row>
    <row r="78" customFormat="false" ht="9" hidden="false" customHeight="false" outlineLevel="0" collapsed="false">
      <c r="A78" s="124" t="n">
        <v>53</v>
      </c>
      <c r="B78" s="125"/>
      <c r="C78" s="137" t="s">
        <v>268</v>
      </c>
      <c r="D78" s="137"/>
      <c r="E78" s="137"/>
      <c r="F78" s="128"/>
      <c r="G78" s="128"/>
      <c r="H78" s="128"/>
      <c r="I78" s="128"/>
      <c r="J78" s="128"/>
      <c r="K78" s="128"/>
      <c r="L78" s="128"/>
      <c r="M78" s="128"/>
      <c r="N78" s="128"/>
      <c r="O78" s="152"/>
    </row>
    <row r="79" customFormat="false" ht="9" hidden="false" customHeight="false" outlineLevel="0" collapsed="false">
      <c r="A79" s="124"/>
      <c r="B79" s="125"/>
      <c r="C79" s="135" t="s">
        <v>269</v>
      </c>
      <c r="D79" s="135"/>
      <c r="E79" s="135"/>
      <c r="F79" s="128" t="n">
        <f aca="false">SUM('2.1.3 Drittschw.Behind.'!F79+'2.1.2 Zweitschw.Behind.'!F79+'2.1.1 Schw.Behind.'!F79)</f>
        <v>111918</v>
      </c>
      <c r="G79" s="128" t="n">
        <f aca="false">SUM('2.1.3 Drittschw.Behind.'!G79+'2.1.2 Zweitschw.Behind.'!G79+'2.1.1 Schw.Behind.'!G79)</f>
        <v>11643</v>
      </c>
      <c r="H79" s="128" t="n">
        <f aca="false">SUM('2.1.3 Drittschw.Behind.'!H79+'2.1.2 Zweitschw.Behind.'!H79+'2.1.1 Schw.Behind.'!H79)</f>
        <v>789</v>
      </c>
      <c r="I79" s="128" t="n">
        <f aca="false">SUM('2.1.3 Drittschw.Behind.'!I79+'2.1.2 Zweitschw.Behind.'!I79+'2.1.1 Schw.Behind.'!I79)</f>
        <v>1073</v>
      </c>
      <c r="J79" s="128" t="n">
        <f aca="false">SUM('2.1.3 Drittschw.Behind.'!J79+'2.1.2 Zweitschw.Behind.'!J79+'2.1.1 Schw.Behind.'!J79)</f>
        <v>164</v>
      </c>
      <c r="K79" s="128" t="n">
        <f aca="false">SUM('2.1.3 Drittschw.Behind.'!K79+'2.1.2 Zweitschw.Behind.'!K79+'2.1.1 Schw.Behind.'!K79)</f>
        <v>692</v>
      </c>
      <c r="L79" s="128" t="n">
        <f aca="false">SUM('2.1.3 Drittschw.Behind.'!L79+'2.1.2 Zweitschw.Behind.'!L79+'2.1.1 Schw.Behind.'!L79)</f>
        <v>1954</v>
      </c>
      <c r="M79" s="128" t="n">
        <f aca="false">SUM('2.1.3 Drittschw.Behind.'!M79+'2.1.2 Zweitschw.Behind.'!M79+'2.1.1 Schw.Behind.'!M79)</f>
        <v>88549</v>
      </c>
      <c r="N79" s="128" t="n">
        <f aca="false">SUM('2.1.3 Drittschw.Behind.'!N79+'2.1.2 Zweitschw.Behind.'!N79+'2.1.1 Schw.Behind.'!N79)</f>
        <v>7054</v>
      </c>
      <c r="O79" s="152" t="n">
        <v>53</v>
      </c>
    </row>
    <row r="80" customFormat="false" ht="9" hidden="false" customHeight="false" outlineLevel="0" collapsed="false">
      <c r="A80" s="124" t="n">
        <v>54</v>
      </c>
      <c r="B80" s="125"/>
      <c r="C80" s="137" t="s">
        <v>270</v>
      </c>
      <c r="D80" s="137"/>
      <c r="E80" s="137"/>
      <c r="F80" s="128"/>
      <c r="G80" s="128"/>
      <c r="H80" s="128"/>
      <c r="I80" s="128"/>
      <c r="J80" s="128"/>
      <c r="K80" s="128"/>
      <c r="L80" s="128"/>
      <c r="M80" s="128"/>
      <c r="N80" s="128"/>
      <c r="O80" s="152"/>
    </row>
    <row r="81" customFormat="false" ht="9" hidden="false" customHeight="false" outlineLevel="0" collapsed="false">
      <c r="A81" s="124"/>
      <c r="B81" s="125"/>
      <c r="C81" s="135" t="s">
        <v>269</v>
      </c>
      <c r="D81" s="135"/>
      <c r="E81" s="135"/>
      <c r="F81" s="128" t="n">
        <f aca="false">SUM('2.1.3 Drittschw.Behind.'!F81+'2.1.2 Zweitschw.Behind.'!F81+'2.1.1 Schw.Behind.'!F81)</f>
        <v>63864</v>
      </c>
      <c r="G81" s="128" t="n">
        <f aca="false">SUM('2.1.3 Drittschw.Behind.'!G81+'2.1.2 Zweitschw.Behind.'!G81+'2.1.1 Schw.Behind.'!G81)</f>
        <v>11305</v>
      </c>
      <c r="H81" s="128" t="n">
        <f aca="false">SUM('2.1.3 Drittschw.Behind.'!H81+'2.1.2 Zweitschw.Behind.'!H81+'2.1.1 Schw.Behind.'!H81)</f>
        <v>445</v>
      </c>
      <c r="I81" s="128" t="n">
        <f aca="false">SUM('2.1.3 Drittschw.Behind.'!I81+'2.1.2 Zweitschw.Behind.'!I81+'2.1.1 Schw.Behind.'!I81)</f>
        <v>810</v>
      </c>
      <c r="J81" s="128" t="n">
        <f aca="false">SUM('2.1.3 Drittschw.Behind.'!J81+'2.1.2 Zweitschw.Behind.'!J81+'2.1.1 Schw.Behind.'!J81)</f>
        <v>95</v>
      </c>
      <c r="K81" s="128" t="n">
        <f aca="false">SUM('2.1.3 Drittschw.Behind.'!K81+'2.1.2 Zweitschw.Behind.'!K81+'2.1.1 Schw.Behind.'!K81)</f>
        <v>367</v>
      </c>
      <c r="L81" s="128" t="n">
        <f aca="false">SUM('2.1.3 Drittschw.Behind.'!L81+'2.1.2 Zweitschw.Behind.'!L81+'2.1.1 Schw.Behind.'!L81)</f>
        <v>1217</v>
      </c>
      <c r="M81" s="128" t="n">
        <f aca="false">SUM('2.1.3 Drittschw.Behind.'!M81+'2.1.2 Zweitschw.Behind.'!M81+'2.1.1 Schw.Behind.'!M81)</f>
        <v>46338</v>
      </c>
      <c r="N81" s="128" t="n">
        <f aca="false">SUM('2.1.3 Drittschw.Behind.'!N81+'2.1.2 Zweitschw.Behind.'!N81+'2.1.1 Schw.Behind.'!N81)</f>
        <v>3287</v>
      </c>
      <c r="O81" s="152" t="n">
        <v>54</v>
      </c>
    </row>
    <row r="82" customFormat="false" ht="9" hidden="false" customHeight="false" outlineLevel="0" collapsed="false">
      <c r="A82" s="124" t="n">
        <v>55</v>
      </c>
      <c r="B82" s="125"/>
      <c r="C82" s="137" t="s">
        <v>271</v>
      </c>
      <c r="D82" s="137"/>
      <c r="E82" s="137"/>
      <c r="F82" s="128"/>
      <c r="G82" s="128"/>
      <c r="H82" s="128"/>
      <c r="I82" s="128"/>
      <c r="J82" s="128"/>
      <c r="K82" s="128"/>
      <c r="L82" s="128"/>
      <c r="M82" s="128"/>
      <c r="N82" s="128"/>
      <c r="O82" s="152"/>
    </row>
    <row r="83" customFormat="false" ht="9" hidden="false" customHeight="false" outlineLevel="0" collapsed="false">
      <c r="A83" s="124"/>
      <c r="B83" s="125"/>
      <c r="C83" s="137" t="s">
        <v>272</v>
      </c>
      <c r="D83" s="137"/>
      <c r="E83" s="137"/>
      <c r="F83" s="128"/>
      <c r="G83" s="128"/>
      <c r="H83" s="128"/>
      <c r="I83" s="128"/>
      <c r="J83" s="128"/>
      <c r="K83" s="128"/>
      <c r="L83" s="128"/>
      <c r="M83" s="128"/>
      <c r="N83" s="128"/>
      <c r="O83" s="152"/>
    </row>
    <row r="84" customFormat="false" ht="9" hidden="false" customHeight="false" outlineLevel="0" collapsed="false">
      <c r="A84" s="124"/>
      <c r="B84" s="125"/>
      <c r="C84" s="138" t="s">
        <v>273</v>
      </c>
      <c r="D84" s="138"/>
      <c r="E84" s="138"/>
      <c r="F84" s="128" t="n">
        <f aca="false">SUM('2.1.3 Drittschw.Behind.'!F84+'2.1.2 Zweitschw.Behind.'!F84+'2.1.1 Schw.Behind.'!F84)</f>
        <v>213132</v>
      </c>
      <c r="G84" s="128" t="n">
        <f aca="false">SUM('2.1.3 Drittschw.Behind.'!G84+'2.1.2 Zweitschw.Behind.'!G84+'2.1.1 Schw.Behind.'!G84)</f>
        <v>0</v>
      </c>
      <c r="H84" s="128" t="n">
        <f aca="false">SUM('2.1.3 Drittschw.Behind.'!H84+'2.1.2 Zweitschw.Behind.'!H84+'2.1.1 Schw.Behind.'!H84)</f>
        <v>2829</v>
      </c>
      <c r="I84" s="128" t="n">
        <f aca="false">SUM('2.1.3 Drittschw.Behind.'!I84+'2.1.2 Zweitschw.Behind.'!I84+'2.1.1 Schw.Behind.'!I84)</f>
        <v>3473</v>
      </c>
      <c r="J84" s="128" t="n">
        <f aca="false">SUM('2.1.3 Drittschw.Behind.'!J84+'2.1.2 Zweitschw.Behind.'!J84+'2.1.1 Schw.Behind.'!J84)</f>
        <v>373</v>
      </c>
      <c r="K84" s="128" t="n">
        <f aca="false">SUM('2.1.3 Drittschw.Behind.'!K84+'2.1.2 Zweitschw.Behind.'!K84+'2.1.1 Schw.Behind.'!K84)</f>
        <v>1318</v>
      </c>
      <c r="L84" s="128" t="n">
        <f aca="false">SUM('2.1.3 Drittschw.Behind.'!L84+'2.1.2 Zweitschw.Behind.'!L84+'2.1.1 Schw.Behind.'!L84)</f>
        <v>4343</v>
      </c>
      <c r="M84" s="128" t="n">
        <f aca="false">SUM('2.1.3 Drittschw.Behind.'!M84+'2.1.2 Zweitschw.Behind.'!M84+'2.1.1 Schw.Behind.'!M84)</f>
        <v>191561</v>
      </c>
      <c r="N84" s="128" t="n">
        <f aca="false">SUM('2.1.3 Drittschw.Behind.'!N84+'2.1.2 Zweitschw.Behind.'!N84+'2.1.1 Schw.Behind.'!N84)</f>
        <v>9235</v>
      </c>
      <c r="O84" s="152" t="n">
        <v>55</v>
      </c>
    </row>
    <row r="85" customFormat="false" ht="9" hidden="false" customHeight="false" outlineLevel="0" collapsed="false">
      <c r="A85" s="124" t="n">
        <v>56</v>
      </c>
      <c r="B85" s="125"/>
      <c r="C85" s="137" t="s">
        <v>271</v>
      </c>
      <c r="D85" s="137"/>
      <c r="E85" s="137"/>
      <c r="F85" s="128"/>
      <c r="G85" s="128"/>
      <c r="H85" s="128"/>
      <c r="I85" s="128"/>
      <c r="J85" s="128"/>
      <c r="K85" s="128"/>
      <c r="L85" s="128"/>
      <c r="M85" s="128"/>
      <c r="N85" s="128"/>
      <c r="O85" s="152"/>
    </row>
    <row r="86" customFormat="false" ht="9" hidden="false" customHeight="false" outlineLevel="0" collapsed="false">
      <c r="A86" s="124"/>
      <c r="B86" s="125"/>
      <c r="C86" s="138" t="s">
        <v>274</v>
      </c>
      <c r="D86" s="138"/>
      <c r="E86" s="138"/>
      <c r="F86" s="128" t="n">
        <f aca="false">SUM('2.1.3 Drittschw.Behind.'!F86+'2.1.2 Zweitschw.Behind.'!F86+'2.1.1 Schw.Behind.'!F86)</f>
        <v>273562</v>
      </c>
      <c r="G86" s="128" t="n">
        <f aca="false">SUM('2.1.3 Drittschw.Behind.'!G86+'2.1.2 Zweitschw.Behind.'!G86+'2.1.1 Schw.Behind.'!G86)</f>
        <v>0</v>
      </c>
      <c r="H86" s="128" t="n">
        <f aca="false">SUM('2.1.3 Drittschw.Behind.'!H86+'2.1.2 Zweitschw.Behind.'!H86+'2.1.1 Schw.Behind.'!H86)</f>
        <v>2572</v>
      </c>
      <c r="I86" s="128" t="n">
        <f aca="false">SUM('2.1.3 Drittschw.Behind.'!I86+'2.1.2 Zweitschw.Behind.'!I86+'2.1.1 Schw.Behind.'!I86)</f>
        <v>4334</v>
      </c>
      <c r="J86" s="128" t="n">
        <f aca="false">SUM('2.1.3 Drittschw.Behind.'!J86+'2.1.2 Zweitschw.Behind.'!J86+'2.1.1 Schw.Behind.'!J86)</f>
        <v>428</v>
      </c>
      <c r="K86" s="128" t="n">
        <f aca="false">SUM('2.1.3 Drittschw.Behind.'!K86+'2.1.2 Zweitschw.Behind.'!K86+'2.1.1 Schw.Behind.'!K86)</f>
        <v>1504</v>
      </c>
      <c r="L86" s="128" t="n">
        <f aca="false">SUM('2.1.3 Drittschw.Behind.'!L86+'2.1.2 Zweitschw.Behind.'!L86+'2.1.1 Schw.Behind.'!L86)</f>
        <v>2332</v>
      </c>
      <c r="M86" s="128" t="n">
        <f aca="false">SUM('2.1.3 Drittschw.Behind.'!M86+'2.1.2 Zweitschw.Behind.'!M86+'2.1.1 Schw.Behind.'!M86)</f>
        <v>249755</v>
      </c>
      <c r="N86" s="128" t="n">
        <f aca="false">SUM('2.1.3 Drittschw.Behind.'!N86+'2.1.2 Zweitschw.Behind.'!N86+'2.1.1 Schw.Behind.'!N86)</f>
        <v>12637</v>
      </c>
      <c r="O86" s="152" t="n">
        <v>56</v>
      </c>
    </row>
    <row r="87" customFormat="false" ht="9" hidden="false" customHeight="false" outlineLevel="0" collapsed="false">
      <c r="A87" s="124" t="n">
        <v>57</v>
      </c>
      <c r="B87" s="125"/>
      <c r="C87" s="138" t="s">
        <v>275</v>
      </c>
      <c r="D87" s="138"/>
      <c r="E87" s="138"/>
      <c r="F87" s="128" t="n">
        <f aca="false">SUM('2.1.3 Drittschw.Behind.'!F87+'2.1.2 Zweitschw.Behind.'!F87+'2.1.1 Schw.Behind.'!F87)</f>
        <v>263751</v>
      </c>
      <c r="G87" s="128" t="n">
        <f aca="false">SUM('2.1.3 Drittschw.Behind.'!G87+'2.1.2 Zweitschw.Behind.'!G87+'2.1.1 Schw.Behind.'!G87)</f>
        <v>154684</v>
      </c>
      <c r="H87" s="128" t="n">
        <f aca="false">SUM('2.1.3 Drittschw.Behind.'!H87+'2.1.2 Zweitschw.Behind.'!H87+'2.1.1 Schw.Behind.'!H87)</f>
        <v>174</v>
      </c>
      <c r="I87" s="128" t="n">
        <f aca="false">SUM('2.1.3 Drittschw.Behind.'!I87+'2.1.2 Zweitschw.Behind.'!I87+'2.1.1 Schw.Behind.'!I87)</f>
        <v>334</v>
      </c>
      <c r="J87" s="128" t="n">
        <f aca="false">SUM('2.1.3 Drittschw.Behind.'!J87+'2.1.2 Zweitschw.Behind.'!J87+'2.1.1 Schw.Behind.'!J87)</f>
        <v>110</v>
      </c>
      <c r="K87" s="128" t="n">
        <f aca="false">SUM('2.1.3 Drittschw.Behind.'!K87+'2.1.2 Zweitschw.Behind.'!K87+'2.1.1 Schw.Behind.'!K87)</f>
        <v>235</v>
      </c>
      <c r="L87" s="128" t="n">
        <f aca="false">SUM('2.1.3 Drittschw.Behind.'!L87+'2.1.2 Zweitschw.Behind.'!L87+'2.1.1 Schw.Behind.'!L87)</f>
        <v>123</v>
      </c>
      <c r="M87" s="128" t="n">
        <f aca="false">SUM('2.1.3 Drittschw.Behind.'!M87+'2.1.2 Zweitschw.Behind.'!M87+'2.1.1 Schw.Behind.'!M87)</f>
        <v>98537</v>
      </c>
      <c r="N87" s="128" t="n">
        <f aca="false">SUM('2.1.3 Drittschw.Behind.'!N87+'2.1.2 Zweitschw.Behind.'!N87+'2.1.1 Schw.Behind.'!N87)</f>
        <v>9554</v>
      </c>
      <c r="O87" s="152" t="n">
        <v>57</v>
      </c>
    </row>
    <row r="88" customFormat="false" ht="9" hidden="false" customHeight="false" outlineLevel="0" collapsed="false">
      <c r="A88" s="124" t="n">
        <v>58</v>
      </c>
      <c r="B88" s="125"/>
      <c r="C88" s="138" t="s">
        <v>276</v>
      </c>
      <c r="D88" s="138"/>
      <c r="E88" s="138"/>
      <c r="F88" s="128" t="n">
        <f aca="false">SUM('2.1.3 Drittschw.Behind.'!F88+'2.1.2 Zweitschw.Behind.'!F88+'2.1.1 Schw.Behind.'!F88)</f>
        <v>184302</v>
      </c>
      <c r="G88" s="128" t="n">
        <f aca="false">SUM('2.1.3 Drittschw.Behind.'!G88+'2.1.2 Zweitschw.Behind.'!G88+'2.1.1 Schw.Behind.'!G88)</f>
        <v>0</v>
      </c>
      <c r="H88" s="128" t="n">
        <f aca="false">SUM('2.1.3 Drittschw.Behind.'!H88+'2.1.2 Zweitschw.Behind.'!H88+'2.1.1 Schw.Behind.'!H88)</f>
        <v>0</v>
      </c>
      <c r="I88" s="128" t="n">
        <f aca="false">SUM('2.1.3 Drittschw.Behind.'!I88+'2.1.2 Zweitschw.Behind.'!I88+'2.1.1 Schw.Behind.'!I88)</f>
        <v>0</v>
      </c>
      <c r="J88" s="128" t="n">
        <f aca="false">SUM('2.1.3 Drittschw.Behind.'!J88+'2.1.2 Zweitschw.Behind.'!J88+'2.1.1 Schw.Behind.'!J88)</f>
        <v>0</v>
      </c>
      <c r="K88" s="128" t="n">
        <f aca="false">SUM('2.1.3 Drittschw.Behind.'!K88+'2.1.2 Zweitschw.Behind.'!K88+'2.1.1 Schw.Behind.'!K88)</f>
        <v>0</v>
      </c>
      <c r="L88" s="128" t="n">
        <f aca="false">SUM('2.1.3 Drittschw.Behind.'!L88+'2.1.2 Zweitschw.Behind.'!L88+'2.1.1 Schw.Behind.'!L88)</f>
        <v>0</v>
      </c>
      <c r="M88" s="128" t="n">
        <f aca="false">SUM('2.1.3 Drittschw.Behind.'!M88+'2.1.2 Zweitschw.Behind.'!M88+'2.1.1 Schw.Behind.'!M88)</f>
        <v>174200</v>
      </c>
      <c r="N88" s="128" t="n">
        <f aca="false">SUM('2.1.3 Drittschw.Behind.'!N88+'2.1.2 Zweitschw.Behind.'!N88+'2.1.1 Schw.Behind.'!N88)</f>
        <v>10102</v>
      </c>
      <c r="O88" s="152" t="n">
        <v>58</v>
      </c>
    </row>
    <row r="89" customFormat="false" ht="9" hidden="false" customHeight="false" outlineLevel="0" collapsed="false">
      <c r="A89" s="124" t="n">
        <v>59</v>
      </c>
      <c r="B89" s="125"/>
      <c r="C89" s="138" t="s">
        <v>277</v>
      </c>
      <c r="D89" s="138"/>
      <c r="E89" s="138"/>
      <c r="F89" s="128" t="n">
        <f aca="false">SUM('2.1.3 Drittschw.Behind.'!F89+'2.1.2 Zweitschw.Behind.'!F89+'2.1.1 Schw.Behind.'!F89)</f>
        <v>146748</v>
      </c>
      <c r="G89" s="128" t="n">
        <f aca="false">SUM('2.1.3 Drittschw.Behind.'!G89+'2.1.2 Zweitschw.Behind.'!G89+'2.1.1 Schw.Behind.'!G89)</f>
        <v>0</v>
      </c>
      <c r="H89" s="128" t="n">
        <f aca="false">SUM('2.1.3 Drittschw.Behind.'!H89+'2.1.2 Zweitschw.Behind.'!H89+'2.1.1 Schw.Behind.'!H89)</f>
        <v>174</v>
      </c>
      <c r="I89" s="128" t="n">
        <f aca="false">SUM('2.1.3 Drittschw.Behind.'!I89+'2.1.2 Zweitschw.Behind.'!I89+'2.1.1 Schw.Behind.'!I89)</f>
        <v>171</v>
      </c>
      <c r="J89" s="128" t="n">
        <f aca="false">SUM('2.1.3 Drittschw.Behind.'!J89+'2.1.2 Zweitschw.Behind.'!J89+'2.1.1 Schw.Behind.'!J89)</f>
        <v>37</v>
      </c>
      <c r="K89" s="128" t="n">
        <f aca="false">SUM('2.1.3 Drittschw.Behind.'!K89+'2.1.2 Zweitschw.Behind.'!K89+'2.1.1 Schw.Behind.'!K89)</f>
        <v>83</v>
      </c>
      <c r="L89" s="128" t="n">
        <f aca="false">SUM('2.1.3 Drittschw.Behind.'!L89+'2.1.2 Zweitschw.Behind.'!L89+'2.1.1 Schw.Behind.'!L89)</f>
        <v>340</v>
      </c>
      <c r="M89" s="128" t="n">
        <f aca="false">SUM('2.1.3 Drittschw.Behind.'!M89+'2.1.2 Zweitschw.Behind.'!M89+'2.1.1 Schw.Behind.'!M89)</f>
        <v>138168</v>
      </c>
      <c r="N89" s="128" t="n">
        <f aca="false">SUM('2.1.3 Drittschw.Behind.'!N89+'2.1.2 Zweitschw.Behind.'!N89+'2.1.1 Schw.Behind.'!N89)</f>
        <v>7775</v>
      </c>
      <c r="O89" s="152" t="n">
        <v>59</v>
      </c>
    </row>
    <row r="90" customFormat="false" ht="9" hidden="false" customHeight="false" outlineLevel="0" collapsed="false">
      <c r="A90" s="124" t="n">
        <v>60</v>
      </c>
      <c r="B90" s="125"/>
      <c r="C90" s="138" t="s">
        <v>278</v>
      </c>
      <c r="D90" s="138"/>
      <c r="E90" s="138"/>
      <c r="F90" s="128" t="n">
        <f aca="false">SUM('2.1.3 Drittschw.Behind.'!F90+'2.1.2 Zweitschw.Behind.'!F90+'2.1.1 Schw.Behind.'!F90)</f>
        <v>42348</v>
      </c>
      <c r="G90" s="128" t="n">
        <f aca="false">SUM('2.1.3 Drittschw.Behind.'!G90+'2.1.2 Zweitschw.Behind.'!G90+'2.1.1 Schw.Behind.'!G90)</f>
        <v>0</v>
      </c>
      <c r="H90" s="128" t="n">
        <f aca="false">SUM('2.1.3 Drittschw.Behind.'!H90+'2.1.2 Zweitschw.Behind.'!H90+'2.1.1 Schw.Behind.'!H90)</f>
        <v>22</v>
      </c>
      <c r="I90" s="128" t="n">
        <f aca="false">SUM('2.1.3 Drittschw.Behind.'!I90+'2.1.2 Zweitschw.Behind.'!I90+'2.1.1 Schw.Behind.'!I90)</f>
        <v>23</v>
      </c>
      <c r="J90" s="128" t="n">
        <f aca="false">SUM('2.1.3 Drittschw.Behind.'!J90+'2.1.2 Zweitschw.Behind.'!J90+'2.1.1 Schw.Behind.'!J90)</f>
        <v>7</v>
      </c>
      <c r="K90" s="128" t="n">
        <f aca="false">SUM('2.1.3 Drittschw.Behind.'!K90+'2.1.2 Zweitschw.Behind.'!K90+'2.1.1 Schw.Behind.'!K90)</f>
        <v>11</v>
      </c>
      <c r="L90" s="128" t="n">
        <f aca="false">SUM('2.1.3 Drittschw.Behind.'!L90+'2.1.2 Zweitschw.Behind.'!L90+'2.1.1 Schw.Behind.'!L90)</f>
        <v>51</v>
      </c>
      <c r="M90" s="128" t="n">
        <f aca="false">SUM('2.1.3 Drittschw.Behind.'!M90+'2.1.2 Zweitschw.Behind.'!M90+'2.1.1 Schw.Behind.'!M90)</f>
        <v>36504</v>
      </c>
      <c r="N90" s="128" t="n">
        <f aca="false">SUM('2.1.3 Drittschw.Behind.'!N90+'2.1.2 Zweitschw.Behind.'!N90+'2.1.1 Schw.Behind.'!N90)</f>
        <v>5730</v>
      </c>
      <c r="O90" s="152" t="n">
        <v>60</v>
      </c>
    </row>
    <row r="91" customFormat="false" ht="8.25" hidden="false" customHeight="true" outlineLevel="0" collapsed="false">
      <c r="A91" s="124" t="n">
        <v>61</v>
      </c>
      <c r="B91" s="125"/>
      <c r="C91" s="125"/>
      <c r="D91" s="125"/>
      <c r="E91" s="182" t="s">
        <v>221</v>
      </c>
      <c r="F91" s="132" t="n">
        <f aca="false">SUM('2.1.3 Drittschw.Behind.'!F91+'2.1.2 Zweitschw.Behind.'!F91+'2.1.1 Schw.Behind.'!F91)</f>
        <v>1316875</v>
      </c>
      <c r="G91" s="132" t="n">
        <f aca="false">SUM('2.1.3 Drittschw.Behind.'!G91+'2.1.2 Zweitschw.Behind.'!G91+'2.1.1 Schw.Behind.'!G91)</f>
        <v>178995</v>
      </c>
      <c r="H91" s="132" t="n">
        <f aca="false">SUM('2.1.3 Drittschw.Behind.'!H91+'2.1.2 Zweitschw.Behind.'!H91+'2.1.1 Schw.Behind.'!H91)</f>
        <v>9024</v>
      </c>
      <c r="I91" s="132" t="n">
        <f aca="false">SUM('2.1.3 Drittschw.Behind.'!I91+'2.1.2 Zweitschw.Behind.'!I91+'2.1.1 Schw.Behind.'!I91)</f>
        <v>13083</v>
      </c>
      <c r="J91" s="132" t="n">
        <f aca="false">SUM('2.1.3 Drittschw.Behind.'!J91+'2.1.2 Zweitschw.Behind.'!J91+'2.1.1 Schw.Behind.'!J91)</f>
        <v>1637</v>
      </c>
      <c r="K91" s="132" t="n">
        <f aca="false">SUM('2.1.3 Drittschw.Behind.'!K91+'2.1.2 Zweitschw.Behind.'!K91+'2.1.1 Schw.Behind.'!K91)</f>
        <v>6038</v>
      </c>
      <c r="L91" s="132" t="n">
        <f aca="false">SUM('2.1.3 Drittschw.Behind.'!L91+'2.1.2 Zweitschw.Behind.'!L91+'2.1.1 Schw.Behind.'!L91)</f>
        <v>10591</v>
      </c>
      <c r="M91" s="132" t="n">
        <f aca="false">SUM('2.1.3 Drittschw.Behind.'!M91+'2.1.2 Zweitschw.Behind.'!M91+'2.1.1 Schw.Behind.'!M91)</f>
        <v>1031424</v>
      </c>
      <c r="N91" s="132" t="n">
        <f aca="false">SUM('2.1.3 Drittschw.Behind.'!N91+'2.1.2 Zweitschw.Behind.'!N91+'2.1.1 Schw.Behind.'!N91)</f>
        <v>66083</v>
      </c>
      <c r="O91" s="152" t="n">
        <v>61</v>
      </c>
    </row>
    <row r="92" customFormat="false" ht="8.25" hidden="false" customHeight="true" outlineLevel="0" collapsed="false">
      <c r="A92" s="124"/>
      <c r="B92" s="122" t="s">
        <v>279</v>
      </c>
      <c r="C92" s="125"/>
      <c r="D92" s="125"/>
      <c r="E92" s="121"/>
      <c r="F92" s="128"/>
      <c r="G92" s="128"/>
      <c r="H92" s="128"/>
      <c r="I92" s="128"/>
      <c r="J92" s="128"/>
      <c r="K92" s="128"/>
      <c r="L92" s="128"/>
      <c r="M92" s="128"/>
      <c r="N92" s="128"/>
      <c r="O92" s="152"/>
    </row>
    <row r="93" customFormat="false" ht="9" hidden="false" customHeight="false" outlineLevel="0" collapsed="false">
      <c r="A93" s="124" t="n">
        <v>62</v>
      </c>
      <c r="B93" s="125"/>
      <c r="C93" s="138" t="s">
        <v>280</v>
      </c>
      <c r="D93" s="138"/>
      <c r="E93" s="138"/>
      <c r="F93" s="128" t="n">
        <f aca="false">SUM('2.1.3 Drittschw.Behind.'!F93+'2.1.2 Zweitschw.Behind.'!F93+'2.1.1 Schw.Behind.'!F93)</f>
        <v>165565</v>
      </c>
      <c r="G93" s="128" t="n">
        <f aca="false">SUM('2.1.3 Drittschw.Behind.'!G93+'2.1.2 Zweitschw.Behind.'!G93+'2.1.1 Schw.Behind.'!G93)</f>
        <v>227</v>
      </c>
      <c r="H93" s="128" t="n">
        <f aca="false">SUM('2.1.3 Drittschw.Behind.'!H93+'2.1.2 Zweitschw.Behind.'!H93+'2.1.1 Schw.Behind.'!H93)</f>
        <v>637</v>
      </c>
      <c r="I93" s="128" t="n">
        <f aca="false">SUM('2.1.3 Drittschw.Behind.'!I93+'2.1.2 Zweitschw.Behind.'!I93+'2.1.1 Schw.Behind.'!I93)</f>
        <v>106</v>
      </c>
      <c r="J93" s="128" t="n">
        <f aca="false">SUM('2.1.3 Drittschw.Behind.'!J93+'2.1.2 Zweitschw.Behind.'!J93+'2.1.1 Schw.Behind.'!J93)</f>
        <v>26</v>
      </c>
      <c r="K93" s="128" t="n">
        <f aca="false">SUM('2.1.3 Drittschw.Behind.'!K93+'2.1.2 Zweitschw.Behind.'!K93+'2.1.1 Schw.Behind.'!K93)</f>
        <v>92</v>
      </c>
      <c r="L93" s="128" t="n">
        <f aca="false">SUM('2.1.3 Drittschw.Behind.'!L93+'2.1.2 Zweitschw.Behind.'!L93+'2.1.1 Schw.Behind.'!L93)</f>
        <v>1031</v>
      </c>
      <c r="M93" s="128" t="n">
        <f aca="false">SUM('2.1.3 Drittschw.Behind.'!M93+'2.1.2 Zweitschw.Behind.'!M93+'2.1.1 Schw.Behind.'!M93)</f>
        <v>157206</v>
      </c>
      <c r="N93" s="128" t="n">
        <f aca="false">SUM('2.1.3 Drittschw.Behind.'!N93+'2.1.2 Zweitschw.Behind.'!N93+'2.1.1 Schw.Behind.'!N93)</f>
        <v>6240</v>
      </c>
      <c r="O93" s="152" t="n">
        <v>62</v>
      </c>
    </row>
    <row r="94" customFormat="false" ht="9" hidden="false" customHeight="false" outlineLevel="0" collapsed="false">
      <c r="A94" s="124" t="n">
        <v>63</v>
      </c>
      <c r="B94" s="125"/>
      <c r="C94" s="138" t="s">
        <v>281</v>
      </c>
      <c r="D94" s="138"/>
      <c r="E94" s="138"/>
      <c r="F94" s="128" t="n">
        <f aca="false">SUM('2.1.3 Drittschw.Behind.'!F94+'2.1.2 Zweitschw.Behind.'!F94+'2.1.1 Schw.Behind.'!F94)</f>
        <v>1304298</v>
      </c>
      <c r="G94" s="128" t="n">
        <f aca="false">SUM('2.1.3 Drittschw.Behind.'!G94+'2.1.2 Zweitschw.Behind.'!G94+'2.1.1 Schw.Behind.'!G94)</f>
        <v>29589</v>
      </c>
      <c r="H94" s="128" t="n">
        <f aca="false">SUM('2.1.3 Drittschw.Behind.'!H94+'2.1.2 Zweitschw.Behind.'!H94+'2.1.1 Schw.Behind.'!H94)</f>
        <v>17527</v>
      </c>
      <c r="I94" s="128" t="n">
        <f aca="false">SUM('2.1.3 Drittschw.Behind.'!I94+'2.1.2 Zweitschw.Behind.'!I94+'2.1.1 Schw.Behind.'!I94)</f>
        <v>4060</v>
      </c>
      <c r="J94" s="128" t="n">
        <f aca="false">SUM('2.1.3 Drittschw.Behind.'!J94+'2.1.2 Zweitschw.Behind.'!J94+'2.1.1 Schw.Behind.'!J94)</f>
        <v>796</v>
      </c>
      <c r="K94" s="128" t="n">
        <f aca="false">SUM('2.1.3 Drittschw.Behind.'!K94+'2.1.2 Zweitschw.Behind.'!K94+'2.1.1 Schw.Behind.'!K94)</f>
        <v>2504</v>
      </c>
      <c r="L94" s="128" t="n">
        <f aca="false">SUM('2.1.3 Drittschw.Behind.'!L94+'2.1.2 Zweitschw.Behind.'!L94+'2.1.1 Schw.Behind.'!L94)</f>
        <v>35167</v>
      </c>
      <c r="M94" s="128" t="n">
        <f aca="false">SUM('2.1.3 Drittschw.Behind.'!M94+'2.1.2 Zweitschw.Behind.'!M94+'2.1.1 Schw.Behind.'!M94)</f>
        <v>1149886</v>
      </c>
      <c r="N94" s="128" t="n">
        <f aca="false">SUM('2.1.3 Drittschw.Behind.'!N94+'2.1.2 Zweitschw.Behind.'!N94+'2.1.1 Schw.Behind.'!N94)</f>
        <v>64769</v>
      </c>
      <c r="O94" s="152" t="n">
        <v>63</v>
      </c>
    </row>
    <row r="95" customFormat="false" ht="9" hidden="false" customHeight="false" outlineLevel="0" collapsed="false">
      <c r="A95" s="124" t="n">
        <v>64</v>
      </c>
      <c r="B95" s="125"/>
      <c r="C95" s="125"/>
      <c r="D95" s="125"/>
      <c r="E95" s="182" t="s">
        <v>221</v>
      </c>
      <c r="F95" s="132" t="n">
        <f aca="false">SUM('2.1.3 Drittschw.Behind.'!F95+'2.1.2 Zweitschw.Behind.'!F95+'2.1.1 Schw.Behind.'!F95)</f>
        <v>1469863</v>
      </c>
      <c r="G95" s="132" t="n">
        <f aca="false">SUM('2.1.3 Drittschw.Behind.'!G95+'2.1.2 Zweitschw.Behind.'!G95+'2.1.1 Schw.Behind.'!G95)</f>
        <v>29816</v>
      </c>
      <c r="H95" s="132" t="n">
        <f aca="false">SUM('2.1.3 Drittschw.Behind.'!H95+'2.1.2 Zweitschw.Behind.'!H95+'2.1.1 Schw.Behind.'!H95)</f>
        <v>18164</v>
      </c>
      <c r="I95" s="132" t="n">
        <f aca="false">SUM('2.1.3 Drittschw.Behind.'!I95+'2.1.2 Zweitschw.Behind.'!I95+'2.1.1 Schw.Behind.'!I95)</f>
        <v>4166</v>
      </c>
      <c r="J95" s="132" t="n">
        <f aca="false">SUM('2.1.3 Drittschw.Behind.'!J95+'2.1.2 Zweitschw.Behind.'!J95+'2.1.1 Schw.Behind.'!J95)</f>
        <v>822</v>
      </c>
      <c r="K95" s="132" t="n">
        <f aca="false">SUM('2.1.3 Drittschw.Behind.'!K95+'2.1.2 Zweitschw.Behind.'!K95+'2.1.1 Schw.Behind.'!K95)</f>
        <v>2596</v>
      </c>
      <c r="L95" s="132" t="n">
        <f aca="false">SUM('2.1.3 Drittschw.Behind.'!L95+'2.1.2 Zweitschw.Behind.'!L95+'2.1.1 Schw.Behind.'!L95)</f>
        <v>36198</v>
      </c>
      <c r="M95" s="132" t="n">
        <f aca="false">SUM('2.1.3 Drittschw.Behind.'!M95+'2.1.2 Zweitschw.Behind.'!M95+'2.1.1 Schw.Behind.'!M95)</f>
        <v>1307092</v>
      </c>
      <c r="N95" s="132" t="n">
        <f aca="false">SUM('2.1.3 Drittschw.Behind.'!N95+'2.1.2 Zweitschw.Behind.'!N95+'2.1.1 Schw.Behind.'!N95)</f>
        <v>71009</v>
      </c>
      <c r="O95" s="152" t="n">
        <v>64</v>
      </c>
    </row>
    <row r="96" customFormat="false" ht="5.25" hidden="false" customHeight="true" outlineLevel="0" collapsed="false">
      <c r="A96" s="124"/>
      <c r="B96" s="125"/>
      <c r="C96" s="125"/>
      <c r="D96" s="125"/>
      <c r="E96" s="121"/>
      <c r="F96" s="128"/>
      <c r="G96" s="128"/>
      <c r="H96" s="128"/>
      <c r="I96" s="128"/>
      <c r="J96" s="128"/>
      <c r="K96" s="128"/>
      <c r="L96" s="128"/>
      <c r="M96" s="128"/>
      <c r="N96" s="128"/>
      <c r="O96" s="152"/>
    </row>
    <row r="97" customFormat="false" ht="11.25" hidden="false" customHeight="true" outlineLevel="0" collapsed="false">
      <c r="A97" s="124" t="n">
        <v>65</v>
      </c>
      <c r="B97" s="125"/>
      <c r="C97" s="125"/>
      <c r="D97" s="125"/>
      <c r="E97" s="182" t="s">
        <v>155</v>
      </c>
      <c r="F97" s="132" t="n">
        <f aca="false">SUM(F95,F91,F74,F55,F49,F40,F35,F28,F19)</f>
        <v>9947008</v>
      </c>
      <c r="G97" s="132" t="n">
        <f aca="false">SUM(G95,G91,G74,G55,G49,G40,G35,G28,G19)</f>
        <v>335705</v>
      </c>
      <c r="H97" s="132" t="n">
        <f aca="false">SUM(H95,H91,H74,H55,H49,H40,H35,H28,H19)</f>
        <v>111076</v>
      </c>
      <c r="I97" s="132" t="n">
        <f aca="false">SUM(I95,I91,I74,I55,I49,I40,I35,I28,I19)</f>
        <v>50396</v>
      </c>
      <c r="J97" s="132" t="n">
        <f aca="false">SUM(J95,J91,J74,J55,J49,J40,J35,J28,J19)</f>
        <v>11671</v>
      </c>
      <c r="K97" s="132" t="n">
        <f aca="false">SUM(K95,K91,K74,K55,K49,K40,K35,K28,K19)</f>
        <v>38527</v>
      </c>
      <c r="L97" s="132" t="n">
        <f aca="false">SUM(L95,L91,L74,L55,L49,L40,L35,L28,L19)</f>
        <v>179776</v>
      </c>
      <c r="M97" s="132" t="n">
        <f aca="false">SUM(M95,M91,M74,M55,M49,M40,M35,M28,M19)</f>
        <v>8682578</v>
      </c>
      <c r="N97" s="132" t="n">
        <f aca="false">SUM(N95,N91,N74,N55,N49,N40,N35,N28,N19)</f>
        <v>537279</v>
      </c>
      <c r="O97" s="152" t="n">
        <v>65</v>
      </c>
    </row>
    <row r="98" customFormat="false" ht="9" hidden="false" customHeight="false" outlineLevel="0" collapsed="false">
      <c r="F98" s="162"/>
      <c r="G98" s="162"/>
      <c r="H98" s="162"/>
      <c r="I98" s="162"/>
      <c r="J98" s="162"/>
      <c r="K98" s="162"/>
      <c r="L98" s="162"/>
      <c r="M98" s="162"/>
      <c r="N98" s="162"/>
    </row>
    <row r="99" customFormat="false" ht="9" hidden="false" customHeight="false" outlineLevel="0" collapsed="false">
      <c r="F99" s="162"/>
      <c r="G99" s="162"/>
      <c r="H99" s="162"/>
      <c r="I99" s="162"/>
      <c r="J99" s="162"/>
      <c r="K99" s="162"/>
      <c r="L99" s="162"/>
      <c r="M99" s="162"/>
      <c r="N99" s="162"/>
    </row>
    <row r="100" customFormat="false" ht="9" hidden="false" customHeight="false" outlineLevel="0" collapsed="false">
      <c r="F100" s="162"/>
      <c r="G100" s="162"/>
      <c r="H100" s="162"/>
      <c r="I100" s="162"/>
      <c r="J100" s="162"/>
      <c r="K100" s="162"/>
      <c r="L100" s="162"/>
      <c r="M100" s="162"/>
      <c r="N100" s="162"/>
    </row>
    <row r="101" customFormat="false" ht="9" hidden="false" customHeight="false" outlineLevel="0" collapsed="false">
      <c r="F101" s="162"/>
      <c r="G101" s="162"/>
      <c r="H101" s="162"/>
      <c r="I101" s="162"/>
      <c r="J101" s="162"/>
      <c r="K101" s="162"/>
      <c r="L101" s="162"/>
      <c r="M101" s="162"/>
      <c r="N101" s="162"/>
    </row>
    <row r="102" customFormat="false" ht="9" hidden="false" customHeight="false" outlineLevel="0" collapsed="false">
      <c r="F102" s="162"/>
      <c r="G102" s="162"/>
      <c r="H102" s="162"/>
      <c r="I102" s="162"/>
      <c r="J102" s="162"/>
      <c r="K102" s="162"/>
      <c r="L102" s="162"/>
      <c r="M102" s="162"/>
      <c r="N102" s="162"/>
    </row>
    <row r="103" customFormat="false" ht="9" hidden="false" customHeight="false" outlineLevel="0" collapsed="false">
      <c r="F103" s="162"/>
      <c r="G103" s="162"/>
      <c r="H103" s="162"/>
      <c r="I103" s="162"/>
      <c r="J103" s="162"/>
      <c r="K103" s="162"/>
      <c r="L103" s="162"/>
      <c r="M103" s="162"/>
      <c r="N103" s="162"/>
    </row>
    <row r="104" customFormat="false" ht="9" hidden="false" customHeight="false" outlineLevel="0" collapsed="false">
      <c r="F104" s="162"/>
      <c r="G104" s="162"/>
      <c r="H104" s="162"/>
      <c r="I104" s="162"/>
      <c r="J104" s="162"/>
      <c r="K104" s="162"/>
      <c r="L104" s="162"/>
      <c r="M104" s="162"/>
      <c r="N104" s="162"/>
    </row>
    <row r="105" customFormat="false" ht="9" hidden="false" customHeight="false" outlineLevel="0" collapsed="false">
      <c r="F105" s="162"/>
      <c r="G105" s="162"/>
      <c r="H105" s="162"/>
      <c r="I105" s="162"/>
      <c r="J105" s="162"/>
      <c r="K105" s="162"/>
      <c r="L105" s="162"/>
      <c r="M105" s="162"/>
      <c r="N105" s="162"/>
    </row>
    <row r="106" customFormat="false" ht="9" hidden="false" customHeight="false" outlineLevel="0" collapsed="false">
      <c r="F106" s="162"/>
      <c r="G106" s="162"/>
      <c r="H106" s="162"/>
      <c r="I106" s="162"/>
      <c r="J106" s="162"/>
      <c r="K106" s="162"/>
      <c r="L106" s="162"/>
      <c r="M106" s="162"/>
      <c r="N106" s="162"/>
    </row>
    <row r="107" customFormat="false" ht="9" hidden="false" customHeight="false" outlineLevel="0" collapsed="false">
      <c r="F107" s="162"/>
      <c r="G107" s="162"/>
      <c r="H107" s="162"/>
      <c r="I107" s="162"/>
      <c r="J107" s="162"/>
      <c r="K107" s="162"/>
      <c r="L107" s="162"/>
      <c r="M107" s="162"/>
      <c r="N107" s="162"/>
    </row>
    <row r="108" customFormat="false" ht="9" hidden="false" customHeight="false" outlineLevel="0" collapsed="false">
      <c r="F108" s="162"/>
      <c r="G108" s="162"/>
      <c r="H108" s="162"/>
      <c r="I108" s="162"/>
      <c r="J108" s="162"/>
      <c r="K108" s="162"/>
      <c r="L108" s="162"/>
      <c r="M108" s="162"/>
      <c r="N108" s="162"/>
    </row>
    <row r="109" customFormat="false" ht="9" hidden="false" customHeight="false" outlineLevel="0" collapsed="false">
      <c r="F109" s="162"/>
      <c r="G109" s="162"/>
      <c r="H109" s="162"/>
      <c r="I109" s="162"/>
      <c r="J109" s="162"/>
      <c r="K109" s="162"/>
      <c r="L109" s="162"/>
      <c r="M109" s="162"/>
      <c r="N109" s="162"/>
    </row>
    <row r="110" customFormat="false" ht="9" hidden="false" customHeight="false" outlineLevel="0" collapsed="false">
      <c r="F110" s="162"/>
      <c r="G110" s="162"/>
      <c r="H110" s="162"/>
      <c r="I110" s="162"/>
      <c r="J110" s="162"/>
      <c r="K110" s="162"/>
      <c r="L110" s="162"/>
      <c r="M110" s="162"/>
      <c r="N110" s="162"/>
    </row>
    <row r="111" customFormat="false" ht="9" hidden="false" customHeight="false" outlineLevel="0" collapsed="false">
      <c r="F111" s="162"/>
      <c r="G111" s="162"/>
      <c r="H111" s="162"/>
      <c r="I111" s="162"/>
      <c r="J111" s="162"/>
      <c r="K111" s="162"/>
      <c r="L111" s="162"/>
      <c r="M111" s="162"/>
      <c r="N111" s="162"/>
    </row>
    <row r="112" customFormat="false" ht="9" hidden="false" customHeight="false" outlineLevel="0" collapsed="false">
      <c r="F112" s="162"/>
      <c r="G112" s="162"/>
      <c r="H112" s="162"/>
      <c r="I112" s="162"/>
      <c r="J112" s="162"/>
      <c r="K112" s="162"/>
      <c r="L112" s="162"/>
      <c r="M112" s="162"/>
      <c r="N112" s="162"/>
    </row>
    <row r="113" customFormat="false" ht="9" hidden="false" customHeight="false" outlineLevel="0" collapsed="false">
      <c r="F113" s="162"/>
      <c r="G113" s="162"/>
      <c r="H113" s="162"/>
      <c r="I113" s="162"/>
      <c r="J113" s="162"/>
      <c r="K113" s="162"/>
      <c r="L113" s="162"/>
      <c r="M113" s="162"/>
      <c r="N113" s="162"/>
    </row>
    <row r="114" customFormat="false" ht="9" hidden="false" customHeight="false" outlineLevel="0" collapsed="false">
      <c r="F114" s="162"/>
      <c r="G114" s="162"/>
      <c r="H114" s="162"/>
      <c r="I114" s="162"/>
      <c r="J114" s="162"/>
      <c r="K114" s="162"/>
      <c r="L114" s="162"/>
      <c r="M114" s="162"/>
      <c r="N114" s="162"/>
    </row>
    <row r="115" customFormat="false" ht="9" hidden="false" customHeight="false" outlineLevel="0" collapsed="false">
      <c r="F115" s="162"/>
      <c r="G115" s="162"/>
      <c r="H115" s="162"/>
      <c r="I115" s="162"/>
      <c r="J115" s="162"/>
      <c r="K115" s="162"/>
      <c r="L115" s="162"/>
      <c r="M115" s="162"/>
      <c r="N115" s="162"/>
    </row>
    <row r="116" customFormat="false" ht="9" hidden="false" customHeight="false" outlineLevel="0" collapsed="false">
      <c r="F116" s="162"/>
      <c r="G116" s="162"/>
      <c r="H116" s="162"/>
      <c r="I116" s="162"/>
      <c r="J116" s="162"/>
      <c r="K116" s="162"/>
      <c r="L116" s="162"/>
      <c r="M116" s="162"/>
      <c r="N116" s="162"/>
    </row>
    <row r="117" customFormat="false" ht="9" hidden="false" customHeight="false" outlineLevel="0" collapsed="false">
      <c r="F117" s="162"/>
      <c r="G117" s="162"/>
      <c r="H117" s="162"/>
      <c r="I117" s="162"/>
      <c r="J117" s="162"/>
      <c r="K117" s="162"/>
      <c r="L117" s="162"/>
      <c r="M117" s="162"/>
      <c r="N117" s="162"/>
    </row>
    <row r="118" customFormat="false" ht="9" hidden="false" customHeight="false" outlineLevel="0" collapsed="false">
      <c r="F118" s="162"/>
      <c r="G118" s="162"/>
      <c r="H118" s="162"/>
      <c r="I118" s="162"/>
      <c r="J118" s="162"/>
      <c r="K118" s="162"/>
      <c r="L118" s="162"/>
      <c r="M118" s="162"/>
      <c r="N118" s="162"/>
    </row>
    <row r="119" customFormat="false" ht="9" hidden="false" customHeight="false" outlineLevel="0" collapsed="false">
      <c r="F119" s="162"/>
      <c r="G119" s="162"/>
      <c r="H119" s="162"/>
      <c r="I119" s="162"/>
      <c r="J119" s="162"/>
      <c r="K119" s="162"/>
      <c r="L119" s="162"/>
      <c r="M119" s="162"/>
      <c r="N119" s="162"/>
    </row>
    <row r="120" customFormat="false" ht="9" hidden="false" customHeight="false" outlineLevel="0" collapsed="false">
      <c r="F120" s="162"/>
      <c r="G120" s="162"/>
      <c r="H120" s="162"/>
      <c r="I120" s="162"/>
      <c r="J120" s="162"/>
      <c r="K120" s="162"/>
      <c r="L120" s="162"/>
      <c r="M120" s="162"/>
      <c r="N120" s="162"/>
    </row>
    <row r="121" customFormat="false" ht="9" hidden="false" customHeight="false" outlineLevel="0" collapsed="false">
      <c r="F121" s="162"/>
      <c r="G121" s="162"/>
      <c r="H121" s="162"/>
      <c r="I121" s="162"/>
      <c r="J121" s="162"/>
      <c r="K121" s="162"/>
      <c r="L121" s="162"/>
      <c r="M121" s="162"/>
      <c r="N121" s="162"/>
    </row>
    <row r="122" customFormat="false" ht="9" hidden="false" customHeight="false" outlineLevel="0" collapsed="false">
      <c r="F122" s="162"/>
      <c r="G122" s="162"/>
      <c r="H122" s="162"/>
      <c r="I122" s="162"/>
      <c r="J122" s="162"/>
      <c r="K122" s="162"/>
      <c r="L122" s="162"/>
      <c r="M122" s="162"/>
      <c r="N122" s="162"/>
    </row>
    <row r="123" customFormat="false" ht="9" hidden="false" customHeight="false" outlineLevel="0" collapsed="false">
      <c r="F123" s="162"/>
      <c r="G123" s="162"/>
      <c r="H123" s="162"/>
      <c r="I123" s="162"/>
      <c r="J123" s="162"/>
      <c r="K123" s="162"/>
      <c r="L123" s="162"/>
      <c r="M123" s="162"/>
      <c r="N123" s="162"/>
    </row>
    <row r="124" customFormat="false" ht="9" hidden="false" customHeight="false" outlineLevel="0" collapsed="false">
      <c r="F124" s="162"/>
      <c r="G124" s="162"/>
      <c r="H124" s="162"/>
      <c r="I124" s="162"/>
      <c r="J124" s="162"/>
      <c r="K124" s="162"/>
      <c r="L124" s="162"/>
      <c r="M124" s="162"/>
      <c r="N124" s="162"/>
    </row>
    <row r="125" customFormat="false" ht="9" hidden="false" customHeight="false" outlineLevel="0" collapsed="false">
      <c r="F125" s="162"/>
      <c r="G125" s="162"/>
      <c r="H125" s="162"/>
      <c r="I125" s="162"/>
      <c r="J125" s="162"/>
      <c r="K125" s="162"/>
      <c r="L125" s="162"/>
      <c r="M125" s="162"/>
      <c r="N125" s="162"/>
    </row>
    <row r="126" customFormat="false" ht="9" hidden="false" customHeight="false" outlineLevel="0" collapsed="false">
      <c r="F126" s="162"/>
      <c r="G126" s="162"/>
      <c r="H126" s="162"/>
      <c r="I126" s="162"/>
      <c r="J126" s="162"/>
      <c r="K126" s="162"/>
      <c r="L126" s="162"/>
      <c r="M126" s="162"/>
      <c r="N126" s="162"/>
    </row>
    <row r="127" customFormat="false" ht="9" hidden="false" customHeight="false" outlineLevel="0" collapsed="false">
      <c r="F127" s="162"/>
      <c r="G127" s="162"/>
      <c r="H127" s="162"/>
      <c r="I127" s="162"/>
      <c r="J127" s="162"/>
      <c r="K127" s="162"/>
      <c r="L127" s="162"/>
      <c r="M127" s="162"/>
      <c r="N127" s="162"/>
    </row>
    <row r="128" customFormat="false" ht="9" hidden="false" customHeight="false" outlineLevel="0" collapsed="false">
      <c r="F128" s="162"/>
      <c r="G128" s="162"/>
      <c r="H128" s="162"/>
      <c r="I128" s="162"/>
      <c r="J128" s="162"/>
      <c r="K128" s="162"/>
      <c r="L128" s="162"/>
      <c r="M128" s="162"/>
      <c r="N128" s="162"/>
    </row>
    <row r="129" customFormat="false" ht="9" hidden="false" customHeight="false" outlineLevel="0" collapsed="false">
      <c r="F129" s="162"/>
      <c r="G129" s="162"/>
      <c r="H129" s="162"/>
      <c r="I129" s="162"/>
      <c r="J129" s="162"/>
      <c r="K129" s="162"/>
      <c r="L129" s="162"/>
      <c r="M129" s="162"/>
      <c r="N129" s="162"/>
    </row>
    <row r="130" customFormat="false" ht="9" hidden="false" customHeight="false" outlineLevel="0" collapsed="false">
      <c r="F130" s="162"/>
      <c r="G130" s="162"/>
      <c r="H130" s="162"/>
      <c r="I130" s="162"/>
      <c r="J130" s="162"/>
      <c r="K130" s="162"/>
      <c r="L130" s="162"/>
      <c r="M130" s="162"/>
      <c r="N130" s="162"/>
    </row>
    <row r="131" customFormat="false" ht="9" hidden="false" customHeight="false" outlineLevel="0" collapsed="false">
      <c r="F131" s="162"/>
      <c r="G131" s="162"/>
      <c r="H131" s="162"/>
      <c r="I131" s="162"/>
      <c r="J131" s="162"/>
      <c r="K131" s="162"/>
      <c r="L131" s="162"/>
      <c r="M131" s="162"/>
      <c r="N131" s="162"/>
    </row>
    <row r="132" customFormat="false" ht="9" hidden="false" customHeight="false" outlineLevel="0" collapsed="false">
      <c r="F132" s="162"/>
      <c r="G132" s="162"/>
      <c r="H132" s="162"/>
      <c r="I132" s="162"/>
      <c r="J132" s="162"/>
      <c r="K132" s="162"/>
      <c r="L132" s="162"/>
      <c r="M132" s="162"/>
      <c r="N132" s="162"/>
    </row>
    <row r="133" customFormat="false" ht="9" hidden="false" customHeight="false" outlineLevel="0" collapsed="false">
      <c r="F133" s="162"/>
      <c r="G133" s="162"/>
      <c r="H133" s="162"/>
      <c r="I133" s="162"/>
      <c r="J133" s="162"/>
      <c r="K133" s="162"/>
      <c r="L133" s="162"/>
      <c r="M133" s="162"/>
      <c r="N133" s="162"/>
    </row>
    <row r="134" customFormat="false" ht="9" hidden="false" customHeight="false" outlineLevel="0" collapsed="false">
      <c r="F134" s="162"/>
      <c r="G134" s="162"/>
      <c r="H134" s="162"/>
      <c r="I134" s="162"/>
      <c r="J134" s="162"/>
      <c r="K134" s="162"/>
      <c r="L134" s="162"/>
      <c r="M134" s="162"/>
      <c r="N134" s="162"/>
    </row>
    <row r="135" customFormat="false" ht="9" hidden="false" customHeight="false" outlineLevel="0" collapsed="false">
      <c r="F135" s="162"/>
      <c r="G135" s="162"/>
      <c r="H135" s="162"/>
      <c r="I135" s="162"/>
      <c r="J135" s="162"/>
      <c r="K135" s="162"/>
      <c r="L135" s="162"/>
      <c r="M135" s="162"/>
      <c r="N135" s="162"/>
    </row>
    <row r="136" customFormat="false" ht="9" hidden="false" customHeight="false" outlineLevel="0" collapsed="false">
      <c r="F136" s="162"/>
      <c r="G136" s="162"/>
      <c r="H136" s="162"/>
      <c r="I136" s="162"/>
      <c r="J136" s="162"/>
      <c r="K136" s="162"/>
      <c r="L136" s="162"/>
      <c r="M136" s="162"/>
      <c r="N136" s="162"/>
    </row>
    <row r="137" customFormat="false" ht="9" hidden="false" customHeight="false" outlineLevel="0" collapsed="false">
      <c r="F137" s="162"/>
      <c r="G137" s="162"/>
      <c r="H137" s="162"/>
      <c r="I137" s="162"/>
      <c r="J137" s="162"/>
      <c r="K137" s="162"/>
      <c r="L137" s="162"/>
      <c r="M137" s="162"/>
      <c r="N137" s="162"/>
    </row>
    <row r="138" customFormat="false" ht="9" hidden="false" customHeight="false" outlineLevel="0" collapsed="false">
      <c r="F138" s="162"/>
      <c r="G138" s="162"/>
      <c r="H138" s="162"/>
      <c r="I138" s="162"/>
      <c r="J138" s="162"/>
      <c r="K138" s="162"/>
      <c r="L138" s="162"/>
      <c r="M138" s="162"/>
      <c r="N138" s="162"/>
    </row>
    <row r="139" customFormat="false" ht="9" hidden="false" customHeight="false" outlineLevel="0" collapsed="false">
      <c r="F139" s="162"/>
      <c r="G139" s="162"/>
      <c r="H139" s="162"/>
      <c r="I139" s="162"/>
      <c r="J139" s="162"/>
      <c r="K139" s="162"/>
      <c r="L139" s="162"/>
      <c r="M139" s="162"/>
      <c r="N139" s="162"/>
    </row>
    <row r="140" customFormat="false" ht="9" hidden="false" customHeight="false" outlineLevel="0" collapsed="false">
      <c r="F140" s="162"/>
      <c r="G140" s="162"/>
      <c r="H140" s="162"/>
      <c r="I140" s="162"/>
      <c r="J140" s="162"/>
      <c r="K140" s="162"/>
      <c r="L140" s="162"/>
      <c r="M140" s="162"/>
      <c r="N140" s="162"/>
    </row>
    <row r="141" customFormat="false" ht="9" hidden="false" customHeight="false" outlineLevel="0" collapsed="false">
      <c r="F141" s="162"/>
      <c r="G141" s="162"/>
      <c r="H141" s="162"/>
      <c r="I141" s="162"/>
      <c r="J141" s="162"/>
      <c r="K141" s="162"/>
      <c r="L141" s="162"/>
      <c r="M141" s="162"/>
      <c r="N141" s="162"/>
    </row>
    <row r="142" customFormat="false" ht="9" hidden="false" customHeight="false" outlineLevel="0" collapsed="false">
      <c r="F142" s="162"/>
      <c r="G142" s="162"/>
      <c r="H142" s="162"/>
      <c r="I142" s="162"/>
      <c r="J142" s="162"/>
      <c r="K142" s="162"/>
      <c r="L142" s="162"/>
      <c r="M142" s="162"/>
      <c r="N142" s="162"/>
    </row>
    <row r="143" customFormat="false" ht="9" hidden="false" customHeight="false" outlineLevel="0" collapsed="false">
      <c r="F143" s="162"/>
      <c r="G143" s="162"/>
      <c r="H143" s="162"/>
      <c r="I143" s="162"/>
      <c r="J143" s="162"/>
      <c r="K143" s="162"/>
      <c r="L143" s="162"/>
      <c r="M143" s="162"/>
      <c r="N143" s="162"/>
    </row>
    <row r="144" customFormat="false" ht="9" hidden="false" customHeight="false" outlineLevel="0" collapsed="false">
      <c r="F144" s="162"/>
      <c r="G144" s="162"/>
      <c r="H144" s="162"/>
      <c r="I144" s="162"/>
      <c r="J144" s="162"/>
      <c r="K144" s="162"/>
      <c r="L144" s="162"/>
      <c r="M144" s="162"/>
      <c r="N144" s="162"/>
    </row>
    <row r="145" customFormat="false" ht="9" hidden="false" customHeight="false" outlineLevel="0" collapsed="false">
      <c r="F145" s="162"/>
      <c r="G145" s="162"/>
      <c r="H145" s="162"/>
      <c r="I145" s="162"/>
      <c r="J145" s="162"/>
      <c r="K145" s="162"/>
      <c r="L145" s="162"/>
      <c r="M145" s="162"/>
      <c r="N145" s="162"/>
    </row>
    <row r="146" customFormat="false" ht="9" hidden="false" customHeight="false" outlineLevel="0" collapsed="false">
      <c r="F146" s="162"/>
      <c r="G146" s="162"/>
      <c r="H146" s="162"/>
      <c r="I146" s="162"/>
      <c r="J146" s="162"/>
      <c r="K146" s="162"/>
      <c r="L146" s="162"/>
      <c r="M146" s="162"/>
      <c r="N146" s="162"/>
    </row>
    <row r="147" customFormat="false" ht="9" hidden="false" customHeight="false" outlineLevel="0" collapsed="false">
      <c r="F147" s="162"/>
      <c r="G147" s="162"/>
      <c r="H147" s="162"/>
      <c r="I147" s="162"/>
      <c r="J147" s="162"/>
      <c r="K147" s="162"/>
      <c r="L147" s="162"/>
      <c r="M147" s="162"/>
      <c r="N147" s="162"/>
    </row>
    <row r="148" customFormat="false" ht="9" hidden="false" customHeight="false" outlineLevel="0" collapsed="false">
      <c r="F148" s="162"/>
      <c r="G148" s="162"/>
      <c r="H148" s="162"/>
      <c r="I148" s="162"/>
      <c r="J148" s="162"/>
      <c r="K148" s="162"/>
      <c r="L148" s="162"/>
      <c r="M148" s="162"/>
      <c r="N148" s="162"/>
    </row>
    <row r="149" customFormat="false" ht="9" hidden="false" customHeight="false" outlineLevel="0" collapsed="false">
      <c r="F149" s="162"/>
      <c r="G149" s="162"/>
      <c r="H149" s="162"/>
      <c r="I149" s="162"/>
      <c r="J149" s="162"/>
      <c r="K149" s="162"/>
      <c r="L149" s="162"/>
      <c r="M149" s="162"/>
      <c r="N149" s="162"/>
    </row>
    <row r="150" customFormat="false" ht="9" hidden="false" customHeight="false" outlineLevel="0" collapsed="false">
      <c r="F150" s="162"/>
      <c r="G150" s="162"/>
      <c r="H150" s="162"/>
      <c r="I150" s="162"/>
      <c r="J150" s="162"/>
      <c r="K150" s="162"/>
      <c r="L150" s="162"/>
      <c r="M150" s="162"/>
      <c r="N150" s="162"/>
    </row>
    <row r="151" customFormat="false" ht="9" hidden="false" customHeight="false" outlineLevel="0" collapsed="false">
      <c r="F151" s="162"/>
      <c r="G151" s="162"/>
      <c r="H151" s="162"/>
      <c r="I151" s="162"/>
      <c r="J151" s="162"/>
      <c r="K151" s="162"/>
      <c r="L151" s="162"/>
      <c r="M151" s="162"/>
      <c r="N151" s="162"/>
    </row>
    <row r="152" customFormat="false" ht="9" hidden="false" customHeight="false" outlineLevel="0" collapsed="false">
      <c r="F152" s="162"/>
      <c r="G152" s="162"/>
      <c r="H152" s="162"/>
      <c r="I152" s="162"/>
      <c r="J152" s="162"/>
      <c r="K152" s="162"/>
      <c r="L152" s="162"/>
      <c r="M152" s="162"/>
      <c r="N152" s="162"/>
    </row>
    <row r="153" customFormat="false" ht="9" hidden="false" customHeight="false" outlineLevel="0" collapsed="false">
      <c r="F153" s="162"/>
      <c r="G153" s="162"/>
      <c r="H153" s="162"/>
      <c r="I153" s="162"/>
      <c r="J153" s="162"/>
      <c r="K153" s="162"/>
      <c r="L153" s="162"/>
      <c r="M153" s="162"/>
      <c r="N153" s="162"/>
    </row>
    <row r="154" customFormat="false" ht="9" hidden="false" customHeight="false" outlineLevel="0" collapsed="false">
      <c r="F154" s="162"/>
      <c r="G154" s="162"/>
      <c r="H154" s="162"/>
      <c r="I154" s="162"/>
      <c r="J154" s="162"/>
      <c r="K154" s="162"/>
      <c r="L154" s="162"/>
      <c r="M154" s="162"/>
      <c r="N154" s="162"/>
    </row>
    <row r="155" customFormat="false" ht="9" hidden="false" customHeight="false" outlineLevel="0" collapsed="false">
      <c r="F155" s="162"/>
      <c r="G155" s="162"/>
      <c r="H155" s="162"/>
      <c r="I155" s="162"/>
      <c r="J155" s="162"/>
      <c r="K155" s="162"/>
      <c r="L155" s="162"/>
      <c r="M155" s="162"/>
      <c r="N155" s="162"/>
    </row>
    <row r="156" customFormat="false" ht="9" hidden="false" customHeight="false" outlineLevel="0" collapsed="false">
      <c r="F156" s="162"/>
      <c r="G156" s="162"/>
      <c r="H156" s="162"/>
      <c r="I156" s="162"/>
      <c r="J156" s="162"/>
      <c r="K156" s="162"/>
      <c r="L156" s="162"/>
      <c r="M156" s="162"/>
      <c r="N156" s="162"/>
    </row>
    <row r="157" customFormat="false" ht="9" hidden="false" customHeight="false" outlineLevel="0" collapsed="false">
      <c r="F157" s="162"/>
      <c r="G157" s="162"/>
      <c r="H157" s="162"/>
      <c r="I157" s="162"/>
      <c r="J157" s="162"/>
      <c r="K157" s="162"/>
      <c r="L157" s="162"/>
      <c r="M157" s="162"/>
      <c r="N157" s="162"/>
    </row>
    <row r="158" customFormat="false" ht="9" hidden="false" customHeight="false" outlineLevel="0" collapsed="false">
      <c r="F158" s="162"/>
      <c r="G158" s="162"/>
      <c r="H158" s="162"/>
      <c r="I158" s="162"/>
      <c r="J158" s="162"/>
      <c r="K158" s="162"/>
      <c r="L158" s="162"/>
      <c r="M158" s="162"/>
      <c r="N158" s="162"/>
    </row>
    <row r="159" customFormat="false" ht="9" hidden="false" customHeight="false" outlineLevel="0" collapsed="false">
      <c r="F159" s="162"/>
      <c r="G159" s="162"/>
      <c r="H159" s="162"/>
      <c r="I159" s="162"/>
      <c r="J159" s="162"/>
      <c r="K159" s="162"/>
      <c r="L159" s="162"/>
      <c r="M159" s="162"/>
      <c r="N159" s="162"/>
    </row>
    <row r="160" customFormat="false" ht="9" hidden="false" customHeight="false" outlineLevel="0" collapsed="false">
      <c r="F160" s="162"/>
      <c r="G160" s="162"/>
      <c r="H160" s="162"/>
      <c r="I160" s="162"/>
      <c r="J160" s="162"/>
      <c r="K160" s="162"/>
      <c r="L160" s="162"/>
      <c r="M160" s="162"/>
      <c r="N160" s="162"/>
    </row>
    <row r="161" customFormat="false" ht="9" hidden="false" customHeight="false" outlineLevel="0" collapsed="false">
      <c r="F161" s="162"/>
      <c r="G161" s="162"/>
      <c r="H161" s="162"/>
      <c r="I161" s="162"/>
      <c r="J161" s="162"/>
      <c r="K161" s="162"/>
      <c r="L161" s="162"/>
      <c r="M161" s="162"/>
      <c r="N161" s="162"/>
    </row>
    <row r="162" customFormat="false" ht="9" hidden="false" customHeight="false" outlineLevel="0" collapsed="false">
      <c r="F162" s="162"/>
      <c r="G162" s="162"/>
      <c r="H162" s="162"/>
      <c r="I162" s="162"/>
      <c r="J162" s="162"/>
      <c r="K162" s="162"/>
      <c r="L162" s="162"/>
      <c r="M162" s="162"/>
      <c r="N162" s="162"/>
    </row>
    <row r="163" customFormat="false" ht="9" hidden="false" customHeight="false" outlineLevel="0" collapsed="false">
      <c r="F163" s="162"/>
      <c r="G163" s="162"/>
      <c r="H163" s="162"/>
      <c r="I163" s="162"/>
      <c r="J163" s="162"/>
      <c r="K163" s="162"/>
      <c r="L163" s="162"/>
      <c r="M163" s="162"/>
      <c r="N163" s="162"/>
    </row>
    <row r="164" customFormat="false" ht="9" hidden="false" customHeight="false" outlineLevel="0" collapsed="false">
      <c r="F164" s="162"/>
      <c r="G164" s="162"/>
      <c r="H164" s="162"/>
      <c r="I164" s="162"/>
      <c r="J164" s="162"/>
      <c r="K164" s="162"/>
      <c r="L164" s="162"/>
      <c r="M164" s="162"/>
      <c r="N164" s="162"/>
    </row>
    <row r="165" customFormat="false" ht="9" hidden="false" customHeight="false" outlineLevel="0" collapsed="false">
      <c r="F165" s="162"/>
      <c r="G165" s="162"/>
      <c r="H165" s="162"/>
      <c r="I165" s="162"/>
      <c r="J165" s="162"/>
      <c r="K165" s="162"/>
      <c r="L165" s="162"/>
      <c r="M165" s="162"/>
      <c r="N165" s="162"/>
    </row>
    <row r="166" customFormat="false" ht="9" hidden="false" customHeight="false" outlineLevel="0" collapsed="false">
      <c r="F166" s="162"/>
      <c r="G166" s="162"/>
      <c r="H166" s="162"/>
      <c r="I166" s="162"/>
      <c r="J166" s="162"/>
      <c r="K166" s="162"/>
      <c r="L166" s="162"/>
      <c r="M166" s="162"/>
      <c r="N166" s="162"/>
    </row>
    <row r="167" customFormat="false" ht="9" hidden="false" customHeight="false" outlineLevel="0" collapsed="false">
      <c r="F167" s="162"/>
      <c r="G167" s="162"/>
      <c r="H167" s="162"/>
      <c r="I167" s="162"/>
      <c r="J167" s="162"/>
      <c r="K167" s="162"/>
      <c r="L167" s="162"/>
      <c r="M167" s="162"/>
      <c r="N167" s="162"/>
    </row>
    <row r="168" customFormat="false" ht="9" hidden="false" customHeight="false" outlineLevel="0" collapsed="false">
      <c r="F168" s="162"/>
      <c r="G168" s="162"/>
      <c r="H168" s="162"/>
      <c r="I168" s="162"/>
      <c r="J168" s="162"/>
      <c r="K168" s="162"/>
      <c r="L168" s="162"/>
      <c r="M168" s="162"/>
      <c r="N168" s="162"/>
    </row>
    <row r="169" customFormat="false" ht="9" hidden="false" customHeight="false" outlineLevel="0" collapsed="false">
      <c r="F169" s="162"/>
      <c r="G169" s="162"/>
      <c r="H169" s="162"/>
      <c r="I169" s="162"/>
      <c r="J169" s="162"/>
      <c r="K169" s="162"/>
      <c r="L169" s="162"/>
      <c r="M169" s="162"/>
      <c r="N169" s="162"/>
    </row>
    <row r="170" customFormat="false" ht="9" hidden="false" customHeight="false" outlineLevel="0" collapsed="false">
      <c r="F170" s="162"/>
      <c r="G170" s="162"/>
      <c r="H170" s="162"/>
      <c r="I170" s="162"/>
      <c r="J170" s="162"/>
      <c r="K170" s="162"/>
      <c r="L170" s="162"/>
      <c r="M170" s="162"/>
      <c r="N170" s="162"/>
    </row>
    <row r="171" customFormat="false" ht="9" hidden="false" customHeight="false" outlineLevel="0" collapsed="false">
      <c r="F171" s="162"/>
      <c r="G171" s="162"/>
      <c r="H171" s="162"/>
      <c r="I171" s="162"/>
      <c r="J171" s="162"/>
      <c r="K171" s="162"/>
      <c r="L171" s="162"/>
      <c r="M171" s="162"/>
      <c r="N171" s="162"/>
    </row>
    <row r="172" customFormat="false" ht="9" hidden="false" customHeight="false" outlineLevel="0" collapsed="false">
      <c r="F172" s="162"/>
      <c r="G172" s="162"/>
      <c r="H172" s="162"/>
      <c r="I172" s="162"/>
      <c r="J172" s="162"/>
      <c r="K172" s="162"/>
      <c r="L172" s="162"/>
      <c r="M172" s="162"/>
      <c r="N172" s="162"/>
    </row>
    <row r="173" customFormat="false" ht="9" hidden="false" customHeight="false" outlineLevel="0" collapsed="false">
      <c r="F173" s="162"/>
      <c r="G173" s="162"/>
      <c r="H173" s="162"/>
      <c r="I173" s="162"/>
      <c r="J173" s="162"/>
      <c r="K173" s="162"/>
      <c r="L173" s="162"/>
      <c r="M173" s="162"/>
      <c r="N173" s="162"/>
    </row>
    <row r="174" customFormat="false" ht="9" hidden="false" customHeight="false" outlineLevel="0" collapsed="false">
      <c r="F174" s="162"/>
      <c r="G174" s="162"/>
      <c r="H174" s="162"/>
      <c r="I174" s="162"/>
      <c r="J174" s="162"/>
      <c r="K174" s="162"/>
      <c r="L174" s="162"/>
      <c r="M174" s="162"/>
      <c r="N174" s="162"/>
    </row>
    <row r="175" customFormat="false" ht="9" hidden="false" customHeight="false" outlineLevel="0" collapsed="false">
      <c r="F175" s="162"/>
      <c r="G175" s="162"/>
      <c r="H175" s="162"/>
      <c r="I175" s="162"/>
      <c r="J175" s="162"/>
      <c r="K175" s="162"/>
      <c r="L175" s="162"/>
      <c r="M175" s="162"/>
      <c r="N175" s="162"/>
    </row>
    <row r="176" customFormat="false" ht="9" hidden="false" customHeight="false" outlineLevel="0" collapsed="false">
      <c r="F176" s="162"/>
      <c r="G176" s="162"/>
      <c r="H176" s="162"/>
      <c r="I176" s="162"/>
      <c r="J176" s="162"/>
      <c r="K176" s="162"/>
      <c r="L176" s="162"/>
      <c r="M176" s="162"/>
      <c r="N176" s="162"/>
    </row>
    <row r="177" customFormat="false" ht="9" hidden="false" customHeight="false" outlineLevel="0" collapsed="false">
      <c r="F177" s="162"/>
      <c r="G177" s="162"/>
      <c r="H177" s="162"/>
      <c r="I177" s="162"/>
      <c r="J177" s="162"/>
      <c r="K177" s="162"/>
      <c r="L177" s="162"/>
      <c r="M177" s="162"/>
      <c r="N177" s="162"/>
    </row>
    <row r="178" customFormat="false" ht="9" hidden="false" customHeight="false" outlineLevel="0" collapsed="false">
      <c r="F178" s="162"/>
      <c r="G178" s="162"/>
      <c r="H178" s="162"/>
      <c r="I178" s="162"/>
      <c r="J178" s="162"/>
      <c r="K178" s="162"/>
      <c r="L178" s="162"/>
      <c r="M178" s="162"/>
      <c r="N178" s="162"/>
    </row>
    <row r="179" customFormat="false" ht="9" hidden="false" customHeight="false" outlineLevel="0" collapsed="false">
      <c r="F179" s="162"/>
      <c r="G179" s="162"/>
      <c r="H179" s="162"/>
      <c r="I179" s="162"/>
      <c r="J179" s="162"/>
      <c r="K179" s="162"/>
      <c r="L179" s="162"/>
      <c r="M179" s="162"/>
      <c r="N179" s="162"/>
    </row>
    <row r="180" customFormat="false" ht="9" hidden="false" customHeight="false" outlineLevel="0" collapsed="false">
      <c r="F180" s="162"/>
      <c r="G180" s="162"/>
      <c r="H180" s="162"/>
      <c r="I180" s="162"/>
      <c r="J180" s="162"/>
      <c r="K180" s="162"/>
      <c r="L180" s="162"/>
      <c r="M180" s="162"/>
      <c r="N180" s="162"/>
    </row>
    <row r="181" customFormat="false" ht="9" hidden="false" customHeight="false" outlineLevel="0" collapsed="false">
      <c r="F181" s="162"/>
      <c r="G181" s="162"/>
      <c r="H181" s="162"/>
      <c r="I181" s="162"/>
      <c r="J181" s="162"/>
      <c r="K181" s="162"/>
      <c r="L181" s="162"/>
      <c r="M181" s="162"/>
      <c r="N181" s="162"/>
    </row>
    <row r="182" customFormat="false" ht="9" hidden="false" customHeight="false" outlineLevel="0" collapsed="false">
      <c r="F182" s="162"/>
      <c r="G182" s="162"/>
      <c r="H182" s="162"/>
      <c r="I182" s="162"/>
      <c r="J182" s="162"/>
      <c r="K182" s="162"/>
      <c r="L182" s="162"/>
      <c r="M182" s="162"/>
      <c r="N182" s="162"/>
    </row>
    <row r="183" customFormat="false" ht="9" hidden="false" customHeight="false" outlineLevel="0" collapsed="false">
      <c r="F183" s="162"/>
      <c r="G183" s="162"/>
      <c r="H183" s="162"/>
      <c r="I183" s="162"/>
      <c r="J183" s="162"/>
      <c r="K183" s="162"/>
      <c r="L183" s="162"/>
      <c r="M183" s="162"/>
      <c r="N183" s="162"/>
    </row>
    <row r="184" customFormat="false" ht="9" hidden="false" customHeight="false" outlineLevel="0" collapsed="false">
      <c r="F184" s="162"/>
      <c r="G184" s="162"/>
      <c r="H184" s="162"/>
      <c r="I184" s="162"/>
      <c r="J184" s="162"/>
      <c r="K184" s="162"/>
      <c r="L184" s="162"/>
      <c r="M184" s="162"/>
      <c r="N184" s="162"/>
    </row>
    <row r="185" customFormat="false" ht="9" hidden="false" customHeight="false" outlineLevel="0" collapsed="false">
      <c r="F185" s="162"/>
      <c r="G185" s="162"/>
      <c r="H185" s="162"/>
      <c r="I185" s="162"/>
      <c r="J185" s="162"/>
      <c r="K185" s="162"/>
      <c r="L185" s="162"/>
      <c r="M185" s="162"/>
      <c r="N185" s="162"/>
    </row>
    <row r="186" customFormat="false" ht="9" hidden="false" customHeight="false" outlineLevel="0" collapsed="false">
      <c r="F186" s="162"/>
      <c r="G186" s="162"/>
      <c r="H186" s="162"/>
      <c r="I186" s="162"/>
      <c r="J186" s="162"/>
      <c r="K186" s="162"/>
      <c r="L186" s="162"/>
      <c r="M186" s="162"/>
      <c r="N186" s="162"/>
    </row>
    <row r="187" customFormat="false" ht="9" hidden="false" customHeight="false" outlineLevel="0" collapsed="false">
      <c r="F187" s="162"/>
      <c r="G187" s="162"/>
      <c r="H187" s="162"/>
      <c r="I187" s="162"/>
      <c r="J187" s="162"/>
      <c r="K187" s="162"/>
      <c r="L187" s="162"/>
      <c r="M187" s="162"/>
      <c r="N187" s="162"/>
    </row>
    <row r="188" customFormat="false" ht="9" hidden="false" customHeight="false" outlineLevel="0" collapsed="false">
      <c r="F188" s="162"/>
      <c r="G188" s="162"/>
      <c r="H188" s="162"/>
      <c r="I188" s="162"/>
      <c r="J188" s="162"/>
      <c r="K188" s="162"/>
      <c r="L188" s="162"/>
      <c r="M188" s="162"/>
      <c r="N188" s="162"/>
    </row>
    <row r="189" customFormat="false" ht="9" hidden="false" customHeight="false" outlineLevel="0" collapsed="false">
      <c r="F189" s="162"/>
      <c r="G189" s="162"/>
      <c r="H189" s="162"/>
      <c r="I189" s="162"/>
      <c r="J189" s="162"/>
      <c r="K189" s="162"/>
      <c r="L189" s="162"/>
      <c r="M189" s="162"/>
      <c r="N189" s="162"/>
    </row>
    <row r="190" customFormat="false" ht="9" hidden="false" customHeight="false" outlineLevel="0" collapsed="false">
      <c r="F190" s="162"/>
      <c r="G190" s="162"/>
      <c r="H190" s="162"/>
      <c r="I190" s="162"/>
      <c r="J190" s="162"/>
      <c r="K190" s="162"/>
      <c r="L190" s="162"/>
      <c r="M190" s="162"/>
      <c r="N190" s="162"/>
    </row>
    <row r="191" customFormat="false" ht="9" hidden="false" customHeight="false" outlineLevel="0" collapsed="false">
      <c r="F191" s="162"/>
      <c r="G191" s="162"/>
      <c r="H191" s="162"/>
      <c r="I191" s="162"/>
      <c r="J191" s="162"/>
      <c r="K191" s="162"/>
      <c r="L191" s="162"/>
      <c r="M191" s="162"/>
      <c r="N191" s="162"/>
    </row>
    <row r="192" customFormat="false" ht="9" hidden="false" customHeight="false" outlineLevel="0" collapsed="false">
      <c r="F192" s="162"/>
      <c r="G192" s="162"/>
      <c r="H192" s="162"/>
      <c r="I192" s="162"/>
      <c r="J192" s="162"/>
      <c r="K192" s="162"/>
      <c r="L192" s="162"/>
      <c r="M192" s="162"/>
      <c r="N192" s="162"/>
    </row>
    <row r="193" customFormat="false" ht="9" hidden="false" customHeight="false" outlineLevel="0" collapsed="false">
      <c r="F193" s="162"/>
      <c r="G193" s="162"/>
      <c r="H193" s="162"/>
      <c r="I193" s="162"/>
      <c r="J193" s="162"/>
      <c r="K193" s="162"/>
      <c r="L193" s="162"/>
      <c r="M193" s="162"/>
      <c r="N193" s="162"/>
    </row>
    <row r="194" customFormat="false" ht="9" hidden="false" customHeight="false" outlineLevel="0" collapsed="false">
      <c r="F194" s="162"/>
      <c r="G194" s="162"/>
      <c r="H194" s="162"/>
      <c r="I194" s="162"/>
      <c r="J194" s="162"/>
      <c r="K194" s="162"/>
      <c r="L194" s="162"/>
      <c r="M194" s="162"/>
      <c r="N194" s="162"/>
    </row>
    <row r="195" customFormat="false" ht="9" hidden="false" customHeight="false" outlineLevel="0" collapsed="false">
      <c r="F195" s="162"/>
      <c r="G195" s="162"/>
      <c r="H195" s="162"/>
      <c r="I195" s="162"/>
      <c r="J195" s="162"/>
      <c r="K195" s="162"/>
      <c r="L195" s="162"/>
      <c r="M195" s="162"/>
      <c r="N195" s="162"/>
    </row>
    <row r="196" customFormat="false" ht="9" hidden="false" customHeight="false" outlineLevel="0" collapsed="false">
      <c r="F196" s="162"/>
      <c r="G196" s="162"/>
      <c r="H196" s="162"/>
      <c r="I196" s="162"/>
      <c r="J196" s="162"/>
      <c r="K196" s="162"/>
      <c r="L196" s="162"/>
      <c r="M196" s="162"/>
      <c r="N196" s="162"/>
    </row>
    <row r="197" customFormat="false" ht="9" hidden="false" customHeight="false" outlineLevel="0" collapsed="false">
      <c r="F197" s="162"/>
      <c r="G197" s="162"/>
      <c r="H197" s="162"/>
      <c r="I197" s="162"/>
      <c r="J197" s="162"/>
      <c r="K197" s="162"/>
      <c r="L197" s="162"/>
      <c r="M197" s="162"/>
      <c r="N197" s="162"/>
    </row>
    <row r="198" customFormat="false" ht="9" hidden="false" customHeight="false" outlineLevel="0" collapsed="false">
      <c r="F198" s="162"/>
      <c r="G198" s="162"/>
      <c r="H198" s="162"/>
      <c r="I198" s="162"/>
      <c r="J198" s="162"/>
      <c r="K198" s="162"/>
      <c r="L198" s="162"/>
      <c r="M198" s="162"/>
      <c r="N198" s="162"/>
    </row>
    <row r="199" customFormat="false" ht="9" hidden="false" customHeight="false" outlineLevel="0" collapsed="false">
      <c r="F199" s="162"/>
      <c r="G199" s="162"/>
      <c r="H199" s="162"/>
      <c r="I199" s="162"/>
      <c r="J199" s="162"/>
      <c r="K199" s="162"/>
      <c r="L199" s="162"/>
      <c r="M199" s="162"/>
      <c r="N199" s="162"/>
    </row>
    <row r="200" customFormat="false" ht="9" hidden="false" customHeight="false" outlineLevel="0" collapsed="false">
      <c r="F200" s="162"/>
      <c r="G200" s="162"/>
      <c r="H200" s="162"/>
      <c r="I200" s="162"/>
      <c r="J200" s="162"/>
      <c r="K200" s="162"/>
      <c r="L200" s="162"/>
      <c r="M200" s="162"/>
      <c r="N200" s="162"/>
    </row>
    <row r="201" customFormat="false" ht="9" hidden="false" customHeight="false" outlineLevel="0" collapsed="false">
      <c r="F201" s="162"/>
      <c r="G201" s="162"/>
      <c r="H201" s="162"/>
      <c r="I201" s="162"/>
      <c r="J201" s="162"/>
      <c r="K201" s="162"/>
      <c r="L201" s="162"/>
      <c r="M201" s="162"/>
      <c r="N201" s="162"/>
    </row>
    <row r="202" customFormat="false" ht="9" hidden="false" customHeight="false" outlineLevel="0" collapsed="false">
      <c r="F202" s="162"/>
      <c r="G202" s="162"/>
      <c r="H202" s="162"/>
      <c r="I202" s="162"/>
      <c r="J202" s="162"/>
      <c r="K202" s="162"/>
      <c r="L202" s="162"/>
      <c r="M202" s="162"/>
      <c r="N202" s="162"/>
    </row>
    <row r="203" customFormat="false" ht="9" hidden="false" customHeight="false" outlineLevel="0" collapsed="false">
      <c r="F203" s="162"/>
      <c r="G203" s="162"/>
      <c r="H203" s="162"/>
      <c r="I203" s="162"/>
      <c r="J203" s="162"/>
      <c r="K203" s="162"/>
      <c r="L203" s="162"/>
      <c r="M203" s="162"/>
      <c r="N203" s="162"/>
    </row>
    <row r="204" customFormat="false" ht="9" hidden="false" customHeight="false" outlineLevel="0" collapsed="false">
      <c r="F204" s="162"/>
      <c r="G204" s="162"/>
      <c r="H204" s="162"/>
      <c r="I204" s="162"/>
      <c r="J204" s="162"/>
      <c r="K204" s="162"/>
      <c r="L204" s="162"/>
      <c r="M204" s="162"/>
      <c r="N204" s="162"/>
    </row>
    <row r="205" customFormat="false" ht="9" hidden="false" customHeight="false" outlineLevel="0" collapsed="false">
      <c r="F205" s="162"/>
      <c r="G205" s="162"/>
      <c r="H205" s="162"/>
      <c r="I205" s="162"/>
      <c r="J205" s="162"/>
      <c r="K205" s="162"/>
      <c r="L205" s="162"/>
      <c r="M205" s="162"/>
      <c r="N205" s="162"/>
    </row>
    <row r="206" customFormat="false" ht="9" hidden="false" customHeight="false" outlineLevel="0" collapsed="false">
      <c r="F206" s="162"/>
      <c r="G206" s="162"/>
      <c r="H206" s="162"/>
      <c r="I206" s="162"/>
      <c r="J206" s="162"/>
      <c r="K206" s="162"/>
      <c r="L206" s="162"/>
      <c r="M206" s="162"/>
      <c r="N206" s="162"/>
    </row>
    <row r="207" customFormat="false" ht="9" hidden="false" customHeight="false" outlineLevel="0" collapsed="false">
      <c r="F207" s="162"/>
      <c r="G207" s="162"/>
      <c r="H207" s="162"/>
      <c r="I207" s="162"/>
      <c r="J207" s="162"/>
      <c r="K207" s="162"/>
      <c r="L207" s="162"/>
      <c r="M207" s="162"/>
      <c r="N207" s="162"/>
    </row>
    <row r="208" customFormat="false" ht="9" hidden="false" customHeight="false" outlineLevel="0" collapsed="false">
      <c r="F208" s="162"/>
      <c r="G208" s="162"/>
      <c r="H208" s="162"/>
      <c r="I208" s="162"/>
      <c r="J208" s="162"/>
      <c r="K208" s="162"/>
      <c r="L208" s="162"/>
      <c r="M208" s="162"/>
      <c r="N208" s="162"/>
    </row>
    <row r="209" customFormat="false" ht="9" hidden="false" customHeight="false" outlineLevel="0" collapsed="false">
      <c r="F209" s="162"/>
      <c r="G209" s="162"/>
      <c r="H209" s="162"/>
      <c r="I209" s="162"/>
      <c r="J209" s="162"/>
      <c r="K209" s="162"/>
      <c r="L209" s="162"/>
      <c r="M209" s="162"/>
      <c r="N209" s="162"/>
    </row>
    <row r="210" customFormat="false" ht="9" hidden="false" customHeight="false" outlineLevel="0" collapsed="false">
      <c r="F210" s="162"/>
      <c r="G210" s="162"/>
      <c r="H210" s="162"/>
      <c r="I210" s="162"/>
      <c r="J210" s="162"/>
      <c r="K210" s="162"/>
      <c r="L210" s="162"/>
      <c r="M210" s="162"/>
      <c r="N210" s="162"/>
    </row>
    <row r="211" customFormat="false" ht="9" hidden="false" customHeight="false" outlineLevel="0" collapsed="false">
      <c r="F211" s="162"/>
      <c r="G211" s="162"/>
      <c r="H211" s="162"/>
      <c r="I211" s="162"/>
      <c r="J211" s="162"/>
      <c r="K211" s="162"/>
      <c r="L211" s="162"/>
      <c r="M211" s="162"/>
      <c r="N211" s="162"/>
    </row>
    <row r="212" customFormat="false" ht="9" hidden="false" customHeight="false" outlineLevel="0" collapsed="false">
      <c r="F212" s="162"/>
      <c r="G212" s="162"/>
      <c r="H212" s="162"/>
      <c r="I212" s="162"/>
      <c r="J212" s="162"/>
      <c r="K212" s="162"/>
      <c r="L212" s="162"/>
      <c r="M212" s="162"/>
      <c r="N212" s="162"/>
    </row>
    <row r="213" customFormat="false" ht="9" hidden="false" customHeight="false" outlineLevel="0" collapsed="false">
      <c r="F213" s="162"/>
      <c r="G213" s="162"/>
      <c r="H213" s="162"/>
      <c r="I213" s="162"/>
      <c r="J213" s="162"/>
      <c r="K213" s="162"/>
      <c r="L213" s="162"/>
      <c r="M213" s="162"/>
      <c r="N213" s="162"/>
    </row>
    <row r="214" customFormat="false" ht="9" hidden="false" customHeight="false" outlineLevel="0" collapsed="false">
      <c r="F214" s="162"/>
      <c r="G214" s="162"/>
      <c r="H214" s="162"/>
      <c r="I214" s="162"/>
      <c r="J214" s="162"/>
      <c r="K214" s="162"/>
      <c r="L214" s="162"/>
      <c r="M214" s="162"/>
      <c r="N214" s="162"/>
    </row>
    <row r="215" customFormat="false" ht="9" hidden="false" customHeight="false" outlineLevel="0" collapsed="false">
      <c r="F215" s="162"/>
      <c r="G215" s="162"/>
      <c r="H215" s="162"/>
      <c r="I215" s="162"/>
      <c r="J215" s="162"/>
      <c r="K215" s="162"/>
      <c r="L215" s="162"/>
      <c r="M215" s="162"/>
      <c r="N215" s="162"/>
    </row>
    <row r="216" customFormat="false" ht="9" hidden="false" customHeight="false" outlineLevel="0" collapsed="false">
      <c r="F216" s="162"/>
      <c r="G216" s="162"/>
      <c r="H216" s="162"/>
      <c r="I216" s="162"/>
      <c r="J216" s="162"/>
      <c r="K216" s="162"/>
      <c r="L216" s="162"/>
      <c r="M216" s="162"/>
      <c r="N216" s="162"/>
    </row>
    <row r="217" customFormat="false" ht="9" hidden="false" customHeight="false" outlineLevel="0" collapsed="false">
      <c r="F217" s="162"/>
      <c r="G217" s="162"/>
      <c r="H217" s="162"/>
      <c r="I217" s="162"/>
      <c r="J217" s="162"/>
      <c r="K217" s="162"/>
      <c r="L217" s="162"/>
      <c r="M217" s="162"/>
      <c r="N217" s="162"/>
    </row>
    <row r="218" customFormat="false" ht="9" hidden="false" customHeight="false" outlineLevel="0" collapsed="false">
      <c r="F218" s="162"/>
      <c r="G218" s="162"/>
      <c r="H218" s="162"/>
      <c r="I218" s="162"/>
      <c r="J218" s="162"/>
      <c r="K218" s="162"/>
      <c r="L218" s="162"/>
      <c r="M218" s="162"/>
      <c r="N218" s="162"/>
    </row>
    <row r="219" customFormat="false" ht="9" hidden="false" customHeight="false" outlineLevel="0" collapsed="false">
      <c r="F219" s="162"/>
      <c r="G219" s="162"/>
      <c r="H219" s="162"/>
      <c r="I219" s="162"/>
      <c r="J219" s="162"/>
      <c r="K219" s="162"/>
      <c r="L219" s="162"/>
      <c r="M219" s="162"/>
      <c r="N219" s="162"/>
    </row>
    <row r="220" customFormat="false" ht="9" hidden="false" customHeight="false" outlineLevel="0" collapsed="false">
      <c r="F220" s="162"/>
      <c r="G220" s="162"/>
      <c r="H220" s="162"/>
      <c r="I220" s="162"/>
      <c r="J220" s="162"/>
      <c r="K220" s="162"/>
      <c r="L220" s="162"/>
      <c r="M220" s="162"/>
      <c r="N220" s="162"/>
    </row>
    <row r="221" customFormat="false" ht="9" hidden="false" customHeight="false" outlineLevel="0" collapsed="false">
      <c r="F221" s="162"/>
      <c r="G221" s="162"/>
      <c r="H221" s="162"/>
      <c r="I221" s="162"/>
      <c r="J221" s="162"/>
      <c r="K221" s="162"/>
      <c r="L221" s="162"/>
      <c r="M221" s="162"/>
      <c r="N221" s="162"/>
    </row>
    <row r="222" customFormat="false" ht="9" hidden="false" customHeight="false" outlineLevel="0" collapsed="false">
      <c r="F222" s="162"/>
      <c r="G222" s="162"/>
      <c r="H222" s="162"/>
      <c r="I222" s="162"/>
      <c r="J222" s="162"/>
      <c r="K222" s="162"/>
      <c r="L222" s="162"/>
      <c r="M222" s="162"/>
      <c r="N222" s="162"/>
    </row>
    <row r="223" customFormat="false" ht="9" hidden="false" customHeight="false" outlineLevel="0" collapsed="false">
      <c r="F223" s="162"/>
      <c r="G223" s="162"/>
      <c r="H223" s="162"/>
      <c r="I223" s="162"/>
      <c r="J223" s="162"/>
      <c r="K223" s="162"/>
      <c r="L223" s="162"/>
      <c r="M223" s="162"/>
      <c r="N223" s="162"/>
    </row>
    <row r="224" customFormat="false" ht="9" hidden="false" customHeight="false" outlineLevel="0" collapsed="false">
      <c r="F224" s="162"/>
      <c r="G224" s="162"/>
      <c r="H224" s="162"/>
      <c r="I224" s="162"/>
      <c r="J224" s="162"/>
      <c r="K224" s="162"/>
      <c r="L224" s="162"/>
      <c r="M224" s="162"/>
      <c r="N224" s="162"/>
    </row>
    <row r="225" customFormat="false" ht="9" hidden="false" customHeight="false" outlineLevel="0" collapsed="false">
      <c r="F225" s="162"/>
      <c r="G225" s="162"/>
      <c r="H225" s="162"/>
      <c r="I225" s="162"/>
      <c r="J225" s="162"/>
      <c r="K225" s="162"/>
      <c r="L225" s="162"/>
      <c r="M225" s="162"/>
      <c r="N225" s="162"/>
    </row>
    <row r="226" customFormat="false" ht="9" hidden="false" customHeight="false" outlineLevel="0" collapsed="false">
      <c r="F226" s="162"/>
      <c r="G226" s="162"/>
      <c r="H226" s="162"/>
      <c r="I226" s="162"/>
      <c r="J226" s="162"/>
      <c r="K226" s="162"/>
      <c r="L226" s="162"/>
      <c r="M226" s="162"/>
      <c r="N226" s="162"/>
    </row>
    <row r="227" customFormat="false" ht="9" hidden="false" customHeight="false" outlineLevel="0" collapsed="false">
      <c r="F227" s="162"/>
      <c r="G227" s="162"/>
      <c r="H227" s="162"/>
      <c r="I227" s="162"/>
      <c r="J227" s="162"/>
      <c r="K227" s="162"/>
      <c r="L227" s="162"/>
      <c r="M227" s="162"/>
      <c r="N227" s="162"/>
    </row>
    <row r="228" customFormat="false" ht="9" hidden="false" customHeight="false" outlineLevel="0" collapsed="false">
      <c r="F228" s="162"/>
      <c r="G228" s="162"/>
      <c r="H228" s="162"/>
      <c r="I228" s="162"/>
      <c r="J228" s="162"/>
      <c r="K228" s="162"/>
      <c r="L228" s="162"/>
      <c r="M228" s="162"/>
      <c r="N228" s="162"/>
    </row>
    <row r="229" customFormat="false" ht="9" hidden="false" customHeight="false" outlineLevel="0" collapsed="false">
      <c r="F229" s="162"/>
      <c r="G229" s="162"/>
      <c r="H229" s="162"/>
      <c r="I229" s="162"/>
      <c r="J229" s="162"/>
      <c r="K229" s="162"/>
      <c r="L229" s="162"/>
      <c r="M229" s="162"/>
      <c r="N229" s="162"/>
    </row>
    <row r="230" customFormat="false" ht="9" hidden="false" customHeight="false" outlineLevel="0" collapsed="false">
      <c r="F230" s="162"/>
      <c r="G230" s="162"/>
      <c r="H230" s="162"/>
      <c r="I230" s="162"/>
      <c r="J230" s="162"/>
      <c r="K230" s="162"/>
      <c r="L230" s="162"/>
      <c r="M230" s="162"/>
      <c r="N230" s="162"/>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71" width="30.13"/>
    <col collapsed="false" customWidth="true" hidden="false" outlineLevel="0" max="9" min="2" style="13" width="9.28"/>
    <col collapsed="false" customWidth="true" hidden="false" outlineLevel="0" max="17" min="10" style="106" width="7.56"/>
    <col collapsed="false" customWidth="true" hidden="false" outlineLevel="0" max="18" min="18" style="106" width="5.13"/>
    <col collapsed="false" customWidth="false" hidden="false" outlineLevel="0" max="60" min="19" style="13" width="11.42"/>
    <col collapsed="false" customWidth="false" hidden="false" outlineLevel="0" max="257" min="61" style="106" width="11.42"/>
  </cols>
  <sheetData>
    <row r="1" customFormat="false" ht="12.75" hidden="false" customHeight="false" outlineLevel="0" collapsed="false">
      <c r="A1" s="47" t="s">
        <v>111</v>
      </c>
      <c r="B1" s="47"/>
      <c r="C1" s="47"/>
      <c r="D1" s="47"/>
      <c r="E1" s="47"/>
      <c r="F1" s="47"/>
      <c r="G1" s="47"/>
      <c r="H1" s="47"/>
      <c r="I1" s="47"/>
    </row>
    <row r="2" s="111" customFormat="true" ht="12.75" hidden="false" customHeight="false" outlineLevel="0" collapsed="false">
      <c r="A2" s="84" t="s">
        <v>603</v>
      </c>
      <c r="B2" s="84"/>
      <c r="C2" s="84"/>
      <c r="D2" s="84"/>
      <c r="E2" s="84"/>
      <c r="F2" s="84"/>
      <c r="G2" s="84"/>
      <c r="H2" s="84"/>
      <c r="I2" s="84"/>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row>
    <row r="3" s="111" customFormat="true" ht="12.75" hidden="false" customHeight="false" outlineLevel="0" collapsed="false">
      <c r="A3" s="84" t="s">
        <v>604</v>
      </c>
      <c r="B3" s="84"/>
      <c r="C3" s="84"/>
      <c r="D3" s="84"/>
      <c r="E3" s="84"/>
      <c r="F3" s="84"/>
      <c r="G3" s="84"/>
      <c r="H3" s="84"/>
      <c r="I3" s="84"/>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s="111" customFormat="true" ht="14.25" hidden="false" customHeight="false" outlineLevel="0" collapsed="false">
      <c r="A4" s="73" t="s">
        <v>605</v>
      </c>
      <c r="B4" s="73"/>
      <c r="C4" s="73"/>
      <c r="D4" s="73"/>
      <c r="E4" s="73"/>
      <c r="F4" s="73"/>
      <c r="G4" s="73"/>
      <c r="H4" s="73"/>
      <c r="I4" s="7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row>
    <row r="5" s="111" customFormat="true" ht="12.75" hidden="false" customHeight="false" outlineLevel="0" collapsed="false">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row>
    <row r="6" customFormat="false" ht="16.5" hidden="false" customHeight="true" outlineLevel="0" collapsed="false">
      <c r="A6" s="113" t="s">
        <v>606</v>
      </c>
      <c r="B6" s="77" t="s">
        <v>607</v>
      </c>
      <c r="C6" s="77"/>
      <c r="D6" s="77"/>
      <c r="E6" s="77"/>
      <c r="F6" s="77"/>
      <c r="G6" s="77"/>
      <c r="H6" s="77"/>
      <c r="I6" s="77"/>
      <c r="J6" s="13"/>
      <c r="K6" s="13"/>
      <c r="L6" s="13"/>
      <c r="M6" s="13"/>
      <c r="N6" s="13"/>
      <c r="O6" s="13"/>
      <c r="P6" s="13"/>
      <c r="Q6" s="13"/>
      <c r="R6" s="13"/>
    </row>
    <row r="7" customFormat="false" ht="12.75" hidden="false" customHeight="false" outlineLevel="0" collapsed="false">
      <c r="A7" s="113"/>
      <c r="B7" s="77" t="s">
        <v>24</v>
      </c>
      <c r="C7" s="77"/>
      <c r="D7" s="77"/>
      <c r="E7" s="77"/>
      <c r="F7" s="77"/>
      <c r="G7" s="77"/>
      <c r="H7" s="77"/>
      <c r="I7" s="77"/>
      <c r="J7" s="13"/>
      <c r="K7" s="13"/>
      <c r="L7" s="13"/>
      <c r="M7" s="13"/>
      <c r="N7" s="13"/>
      <c r="O7" s="13"/>
      <c r="P7" s="13"/>
      <c r="Q7" s="13"/>
      <c r="R7" s="13"/>
    </row>
    <row r="8" customFormat="false" ht="12.75" hidden="false" customHeight="false" outlineLevel="0" collapsed="false">
      <c r="A8" s="113"/>
      <c r="B8" s="77"/>
      <c r="C8" s="77"/>
      <c r="D8" s="77"/>
      <c r="E8" s="77"/>
      <c r="F8" s="77"/>
      <c r="G8" s="77"/>
      <c r="H8" s="77"/>
      <c r="I8" s="77"/>
      <c r="J8" s="13"/>
      <c r="K8" s="13"/>
      <c r="L8" s="13"/>
      <c r="M8" s="13"/>
      <c r="N8" s="13"/>
      <c r="O8" s="13"/>
      <c r="P8" s="13"/>
      <c r="Q8" s="13"/>
      <c r="R8" s="13"/>
    </row>
    <row r="9" customFormat="false" ht="12.75" hidden="false" customHeight="true" outlineLevel="0" collapsed="false">
      <c r="A9" s="113"/>
      <c r="B9" s="281" t="n">
        <v>1987</v>
      </c>
      <c r="C9" s="281" t="n">
        <v>1989</v>
      </c>
      <c r="D9" s="281" t="n">
        <v>1991</v>
      </c>
      <c r="E9" s="281" t="n">
        <v>1993</v>
      </c>
      <c r="F9" s="281" t="n">
        <v>1995</v>
      </c>
      <c r="G9" s="281" t="n">
        <v>1997</v>
      </c>
      <c r="H9" s="281" t="n">
        <v>1999</v>
      </c>
      <c r="I9" s="282" t="n">
        <v>2001</v>
      </c>
      <c r="J9" s="13"/>
      <c r="K9" s="13"/>
      <c r="L9" s="13"/>
      <c r="M9" s="13"/>
      <c r="N9" s="13"/>
      <c r="O9" s="13"/>
      <c r="P9" s="13"/>
      <c r="Q9" s="13"/>
      <c r="R9" s="13"/>
      <c r="BH9" s="106"/>
    </row>
    <row r="10" customFormat="false" ht="15" hidden="false" customHeight="true" outlineLevel="0" collapsed="false">
      <c r="A10" s="113"/>
      <c r="B10" s="281"/>
      <c r="C10" s="281"/>
      <c r="D10" s="281"/>
      <c r="E10" s="281"/>
      <c r="F10" s="281"/>
      <c r="G10" s="281"/>
      <c r="H10" s="281"/>
      <c r="I10" s="282"/>
      <c r="J10" s="13"/>
      <c r="K10" s="13"/>
      <c r="L10" s="13"/>
      <c r="M10" s="13"/>
      <c r="N10" s="13"/>
      <c r="O10" s="13"/>
      <c r="P10" s="13"/>
      <c r="Q10" s="13"/>
      <c r="R10" s="13"/>
      <c r="BH10" s="106"/>
    </row>
    <row r="11" customFormat="false" ht="15" hidden="false" customHeight="true" outlineLevel="0" collapsed="false">
      <c r="A11" s="180"/>
      <c r="B11" s="78"/>
      <c r="C11" s="78"/>
      <c r="D11" s="78"/>
      <c r="E11" s="78"/>
      <c r="F11" s="78"/>
      <c r="G11" s="78"/>
      <c r="H11" s="78"/>
      <c r="J11" s="13"/>
      <c r="K11" s="13"/>
      <c r="L11" s="13"/>
      <c r="M11" s="13"/>
      <c r="N11" s="13"/>
      <c r="O11" s="13"/>
      <c r="P11" s="13"/>
      <c r="Q11" s="13"/>
      <c r="R11" s="13"/>
      <c r="BH11" s="106"/>
    </row>
    <row r="12" customFormat="false" ht="15" hidden="false" customHeight="true" outlineLevel="0" collapsed="false">
      <c r="A12" s="138" t="s">
        <v>608</v>
      </c>
      <c r="B12" s="283" t="n">
        <v>2762712</v>
      </c>
      <c r="C12" s="283" t="n">
        <v>2862878</v>
      </c>
      <c r="D12" s="283" t="n">
        <v>2901872</v>
      </c>
      <c r="E12" s="283" t="n">
        <v>3407782</v>
      </c>
      <c r="F12" s="283" t="n">
        <v>3453906</v>
      </c>
      <c r="G12" s="283" t="n">
        <v>3501132</v>
      </c>
      <c r="H12" s="283" t="n">
        <v>3497458</v>
      </c>
      <c r="I12" s="283" t="n">
        <v>3530018</v>
      </c>
      <c r="J12" s="13"/>
      <c r="K12" s="13"/>
      <c r="L12" s="13"/>
      <c r="M12" s="13"/>
      <c r="N12" s="13"/>
      <c r="O12" s="13"/>
      <c r="P12" s="13"/>
      <c r="Q12" s="13"/>
      <c r="R12" s="13"/>
      <c r="BH12" s="106"/>
    </row>
    <row r="13" customFormat="false" ht="15" hidden="false" customHeight="true" outlineLevel="0" collapsed="false">
      <c r="A13" s="138" t="s">
        <v>609</v>
      </c>
      <c r="B13" s="283" t="n">
        <v>2364582</v>
      </c>
      <c r="C13" s="283" t="n">
        <v>2446656</v>
      </c>
      <c r="D13" s="283" t="n">
        <v>2470088</v>
      </c>
      <c r="E13" s="283" t="n">
        <v>2976566</v>
      </c>
      <c r="F13" s="283" t="n">
        <v>3042627</v>
      </c>
      <c r="G13" s="283" t="n">
        <v>3120025</v>
      </c>
      <c r="H13" s="283" t="n">
        <v>3136008</v>
      </c>
      <c r="I13" s="283" t="n">
        <v>3181779</v>
      </c>
      <c r="J13" s="13"/>
      <c r="K13" s="13"/>
      <c r="L13" s="13"/>
      <c r="M13" s="13"/>
      <c r="N13" s="13"/>
      <c r="O13" s="13"/>
      <c r="P13" s="13"/>
      <c r="Q13" s="13"/>
      <c r="R13" s="13"/>
      <c r="BH13" s="106"/>
    </row>
    <row r="14" customFormat="false" ht="15" hidden="false" customHeight="true" outlineLevel="0" collapsed="false">
      <c r="A14" s="182" t="s">
        <v>610</v>
      </c>
      <c r="B14" s="284" t="n">
        <f aca="false">SUM(B12:B13)</f>
        <v>5127294</v>
      </c>
      <c r="C14" s="284" t="n">
        <f aca="false">SUM(C12:C13)</f>
        <v>5309534</v>
      </c>
      <c r="D14" s="284" t="n">
        <f aca="false">SUM(D12:D13)</f>
        <v>5371960</v>
      </c>
      <c r="E14" s="284" t="n">
        <f aca="false">SUM(E12:E13)</f>
        <v>6384348</v>
      </c>
      <c r="F14" s="284" t="n">
        <f aca="false">SUM(F12:F13)</f>
        <v>6496533</v>
      </c>
      <c r="G14" s="284" t="n">
        <f aca="false">SUM(G12:G13)</f>
        <v>6621157</v>
      </c>
      <c r="H14" s="284" t="n">
        <f aca="false">SUM(H12:H13)</f>
        <v>6633466</v>
      </c>
      <c r="I14" s="284" t="n">
        <f aca="false">SUM(I12:I13)</f>
        <v>6711797</v>
      </c>
      <c r="J14" s="13"/>
      <c r="K14" s="13"/>
      <c r="L14" s="13"/>
      <c r="M14" s="13"/>
      <c r="N14" s="13"/>
      <c r="O14" s="13"/>
      <c r="P14" s="13"/>
      <c r="Q14" s="13"/>
      <c r="R14" s="13"/>
      <c r="BH14" s="106"/>
    </row>
    <row r="15" customFormat="false" ht="8.1" hidden="false" customHeight="true" outlineLevel="0" collapsed="false">
      <c r="A15" s="121"/>
      <c r="B15" s="285"/>
      <c r="C15" s="285"/>
      <c r="D15" s="285"/>
      <c r="E15" s="285"/>
      <c r="F15" s="285"/>
      <c r="G15" s="285"/>
      <c r="H15" s="285"/>
      <c r="I15" s="286"/>
      <c r="J15" s="13"/>
      <c r="K15" s="13"/>
      <c r="L15" s="13"/>
      <c r="M15" s="13"/>
      <c r="N15" s="13"/>
      <c r="O15" s="13"/>
      <c r="P15" s="13"/>
      <c r="Q15" s="13"/>
      <c r="R15" s="13"/>
      <c r="BH15" s="106"/>
    </row>
    <row r="16" customFormat="false" ht="15" hidden="false" customHeight="true" outlineLevel="0" collapsed="false">
      <c r="A16" s="138" t="s">
        <v>157</v>
      </c>
      <c r="B16" s="283" t="n">
        <v>10102</v>
      </c>
      <c r="C16" s="283" t="n">
        <v>11296</v>
      </c>
      <c r="D16" s="283" t="n">
        <v>12788</v>
      </c>
      <c r="E16" s="283" t="n">
        <v>15286</v>
      </c>
      <c r="F16" s="283" t="n">
        <v>15118</v>
      </c>
      <c r="G16" s="283" t="n">
        <v>15257</v>
      </c>
      <c r="H16" s="283" t="n">
        <v>15693</v>
      </c>
      <c r="I16" s="283" t="n">
        <v>15938</v>
      </c>
      <c r="J16" s="13"/>
      <c r="K16" s="13"/>
      <c r="L16" s="13"/>
      <c r="M16" s="13"/>
      <c r="N16" s="13"/>
      <c r="O16" s="13"/>
      <c r="P16" s="13"/>
      <c r="Q16" s="13"/>
      <c r="R16" s="13"/>
      <c r="BH16" s="106"/>
    </row>
    <row r="17" customFormat="false" ht="8.1" hidden="false" customHeight="true" outlineLevel="0" collapsed="false">
      <c r="A17" s="138"/>
      <c r="B17" s="285"/>
      <c r="C17" s="285"/>
      <c r="D17" s="285"/>
      <c r="E17" s="285"/>
      <c r="F17" s="285"/>
      <c r="G17" s="285"/>
      <c r="H17" s="285"/>
      <c r="I17" s="285"/>
      <c r="J17" s="13"/>
      <c r="K17" s="13"/>
      <c r="L17" s="13"/>
      <c r="M17" s="13"/>
      <c r="N17" s="13"/>
      <c r="O17" s="13"/>
      <c r="P17" s="13"/>
      <c r="Q17" s="13"/>
      <c r="R17" s="13"/>
      <c r="BH17" s="106"/>
    </row>
    <row r="18" customFormat="false" ht="15" hidden="false" customHeight="true" outlineLevel="0" collapsed="false">
      <c r="A18" s="138" t="s">
        <v>611</v>
      </c>
      <c r="B18" s="283" t="n">
        <v>9944</v>
      </c>
      <c r="C18" s="283" t="n">
        <v>10655</v>
      </c>
      <c r="D18" s="283" t="n">
        <v>12367</v>
      </c>
      <c r="E18" s="283" t="n">
        <v>15997</v>
      </c>
      <c r="F18" s="283" t="n">
        <v>16283</v>
      </c>
      <c r="G18" s="283" t="n">
        <v>15248</v>
      </c>
      <c r="H18" s="283" t="n">
        <v>14344</v>
      </c>
      <c r="I18" s="283" t="n">
        <v>15026</v>
      </c>
      <c r="J18" s="13"/>
      <c r="K18" s="13"/>
      <c r="L18" s="13"/>
      <c r="M18" s="13"/>
      <c r="N18" s="13"/>
      <c r="O18" s="13"/>
      <c r="P18" s="13"/>
      <c r="Q18" s="13"/>
      <c r="R18" s="13"/>
      <c r="BH18" s="106"/>
    </row>
    <row r="19" customFormat="false" ht="8.1" hidden="false" customHeight="true" outlineLevel="0" collapsed="false">
      <c r="A19" s="138"/>
      <c r="B19" s="287"/>
      <c r="C19" s="287"/>
      <c r="D19" s="287"/>
      <c r="E19" s="287"/>
      <c r="F19" s="287"/>
      <c r="G19" s="287"/>
      <c r="H19" s="285"/>
      <c r="I19" s="285"/>
      <c r="J19" s="13"/>
      <c r="K19" s="13"/>
      <c r="L19" s="13"/>
      <c r="M19" s="13"/>
      <c r="N19" s="13"/>
      <c r="O19" s="13"/>
      <c r="P19" s="13"/>
      <c r="Q19" s="13"/>
      <c r="R19" s="13"/>
      <c r="BH19" s="106"/>
    </row>
    <row r="20" customFormat="false" ht="15" hidden="false" customHeight="true" outlineLevel="0" collapsed="false">
      <c r="A20" s="138" t="s">
        <v>612</v>
      </c>
      <c r="B20" s="283" t="n">
        <v>56496</v>
      </c>
      <c r="C20" s="283" t="n">
        <v>58300</v>
      </c>
      <c r="D20" s="283" t="n">
        <v>61203</v>
      </c>
      <c r="E20" s="283" t="n">
        <v>83739</v>
      </c>
      <c r="F20" s="283" t="n">
        <v>92067</v>
      </c>
      <c r="G20" s="283" t="n">
        <v>95842</v>
      </c>
      <c r="H20" s="283" t="n">
        <v>97394</v>
      </c>
      <c r="I20" s="283" t="n">
        <v>96197</v>
      </c>
      <c r="J20" s="13"/>
      <c r="K20" s="13"/>
      <c r="L20" s="13"/>
      <c r="M20" s="13"/>
      <c r="N20" s="13"/>
      <c r="O20" s="13"/>
      <c r="P20" s="13"/>
      <c r="Q20" s="13"/>
      <c r="R20" s="13"/>
      <c r="BH20" s="106"/>
    </row>
    <row r="21" customFormat="false" ht="8.1" hidden="false" customHeight="true" outlineLevel="0" collapsed="false">
      <c r="A21" s="138"/>
      <c r="B21" s="287"/>
      <c r="C21" s="287"/>
      <c r="D21" s="287"/>
      <c r="E21" s="287"/>
      <c r="F21" s="287"/>
      <c r="G21" s="287"/>
      <c r="H21" s="285"/>
      <c r="I21" s="285"/>
      <c r="J21" s="13"/>
      <c r="K21" s="13"/>
      <c r="L21" s="13"/>
      <c r="M21" s="13"/>
      <c r="N21" s="13"/>
      <c r="O21" s="13"/>
      <c r="P21" s="13"/>
      <c r="Q21" s="13"/>
      <c r="R21" s="13"/>
      <c r="BH21" s="106"/>
    </row>
    <row r="22" customFormat="false" ht="15" hidden="false" customHeight="true" outlineLevel="0" collapsed="false">
      <c r="A22" s="138" t="s">
        <v>613</v>
      </c>
      <c r="B22" s="283" t="n">
        <v>28571</v>
      </c>
      <c r="C22" s="283" t="n">
        <v>24745</v>
      </c>
      <c r="D22" s="283" t="n">
        <v>23751</v>
      </c>
      <c r="E22" s="283" t="n">
        <v>29847</v>
      </c>
      <c r="F22" s="283" t="n">
        <v>32172</v>
      </c>
      <c r="G22" s="283" t="n">
        <v>35599</v>
      </c>
      <c r="H22" s="283" t="n">
        <v>36114</v>
      </c>
      <c r="I22" s="283" t="n">
        <v>37740</v>
      </c>
      <c r="J22" s="13"/>
      <c r="K22" s="13"/>
      <c r="L22" s="13"/>
      <c r="M22" s="13"/>
      <c r="N22" s="13"/>
      <c r="O22" s="13"/>
      <c r="P22" s="13"/>
      <c r="Q22" s="13"/>
      <c r="R22" s="13"/>
      <c r="BH22" s="106"/>
    </row>
    <row r="23" customFormat="false" ht="8.1" hidden="false" customHeight="true" outlineLevel="0" collapsed="false">
      <c r="A23" s="138"/>
      <c r="B23" s="287"/>
      <c r="C23" s="287"/>
      <c r="D23" s="287"/>
      <c r="E23" s="287"/>
      <c r="F23" s="287"/>
      <c r="G23" s="287"/>
      <c r="H23" s="285"/>
      <c r="I23" s="285"/>
      <c r="J23" s="13"/>
      <c r="K23" s="13"/>
      <c r="L23" s="13"/>
      <c r="M23" s="13"/>
      <c r="N23" s="13"/>
      <c r="O23" s="13"/>
      <c r="P23" s="13"/>
      <c r="Q23" s="13"/>
      <c r="R23" s="13"/>
      <c r="BH23" s="106"/>
    </row>
    <row r="24" customFormat="false" ht="15" hidden="false" customHeight="true" outlineLevel="0" collapsed="false">
      <c r="A24" s="138" t="s">
        <v>614</v>
      </c>
      <c r="B24" s="283" t="n">
        <v>111021</v>
      </c>
      <c r="C24" s="283" t="n">
        <v>104657</v>
      </c>
      <c r="D24" s="283" t="n">
        <v>94185</v>
      </c>
      <c r="E24" s="283" t="n">
        <v>100861</v>
      </c>
      <c r="F24" s="283" t="n">
        <v>93612</v>
      </c>
      <c r="G24" s="283" t="n">
        <v>92587</v>
      </c>
      <c r="H24" s="283" t="n">
        <v>96482</v>
      </c>
      <c r="I24" s="283" t="n">
        <v>101247</v>
      </c>
      <c r="J24" s="13"/>
      <c r="K24" s="13"/>
      <c r="L24" s="13"/>
      <c r="M24" s="13"/>
      <c r="N24" s="13"/>
      <c r="O24" s="13"/>
      <c r="P24" s="13"/>
      <c r="Q24" s="13"/>
      <c r="R24" s="13"/>
      <c r="BH24" s="106"/>
    </row>
    <row r="25" customFormat="false" ht="8.1" hidden="false" customHeight="true" outlineLevel="0" collapsed="false">
      <c r="A25" s="138"/>
      <c r="B25" s="287"/>
      <c r="C25" s="287"/>
      <c r="D25" s="287"/>
      <c r="E25" s="287"/>
      <c r="F25" s="287"/>
      <c r="G25" s="287"/>
      <c r="H25" s="285"/>
      <c r="I25" s="285"/>
      <c r="J25" s="13"/>
      <c r="K25" s="13"/>
      <c r="L25" s="13"/>
      <c r="M25" s="13"/>
      <c r="N25" s="13"/>
      <c r="O25" s="13"/>
      <c r="P25" s="13"/>
      <c r="Q25" s="13"/>
      <c r="R25" s="13"/>
      <c r="BH25" s="106"/>
    </row>
    <row r="26" customFormat="false" ht="15" hidden="false" customHeight="true" outlineLevel="0" collapsed="false">
      <c r="A26" s="138" t="s">
        <v>160</v>
      </c>
      <c r="B26" s="283" t="n">
        <v>196039</v>
      </c>
      <c r="C26" s="283" t="n">
        <v>211508</v>
      </c>
      <c r="D26" s="283" t="n">
        <v>224007</v>
      </c>
      <c r="E26" s="283" t="n">
        <v>275719</v>
      </c>
      <c r="F26" s="283" t="n">
        <v>278628</v>
      </c>
      <c r="G26" s="283" t="n">
        <v>268036</v>
      </c>
      <c r="H26" s="283" t="n">
        <v>247819</v>
      </c>
      <c r="I26" s="283" t="n">
        <v>227247</v>
      </c>
      <c r="J26" s="13"/>
      <c r="K26" s="13"/>
      <c r="L26" s="13"/>
      <c r="M26" s="13"/>
      <c r="N26" s="13"/>
      <c r="O26" s="13"/>
      <c r="P26" s="13"/>
      <c r="Q26" s="13"/>
      <c r="R26" s="13"/>
      <c r="BH26" s="106"/>
    </row>
    <row r="27" customFormat="false" ht="8.1" hidden="false" customHeight="true" outlineLevel="0" collapsed="false">
      <c r="A27" s="138"/>
      <c r="B27" s="287"/>
      <c r="C27" s="287"/>
      <c r="D27" s="287"/>
      <c r="E27" s="287"/>
      <c r="F27" s="287"/>
      <c r="G27" s="287"/>
      <c r="H27" s="285"/>
      <c r="I27" s="285"/>
      <c r="J27" s="13"/>
      <c r="K27" s="13"/>
      <c r="L27" s="13"/>
      <c r="M27" s="13"/>
      <c r="N27" s="13"/>
      <c r="O27" s="13"/>
      <c r="P27" s="13"/>
      <c r="Q27" s="13"/>
      <c r="R27" s="13"/>
      <c r="BH27" s="106"/>
    </row>
    <row r="28" customFormat="false" ht="15" hidden="false" customHeight="true" outlineLevel="0" collapsed="false">
      <c r="A28" s="138" t="s">
        <v>161</v>
      </c>
      <c r="B28" s="283" t="n">
        <v>255054</v>
      </c>
      <c r="C28" s="283" t="n">
        <v>259675</v>
      </c>
      <c r="D28" s="283" t="n">
        <v>281860</v>
      </c>
      <c r="E28" s="283" t="n">
        <v>359191</v>
      </c>
      <c r="F28" s="283" t="n">
        <v>386133</v>
      </c>
      <c r="G28" s="283" t="n">
        <v>415801</v>
      </c>
      <c r="H28" s="283" t="n">
        <v>442721</v>
      </c>
      <c r="I28" s="283" t="n">
        <v>464455</v>
      </c>
      <c r="J28" s="13"/>
      <c r="K28" s="13"/>
      <c r="L28" s="13"/>
      <c r="M28" s="13"/>
      <c r="N28" s="13"/>
      <c r="O28" s="13"/>
      <c r="P28" s="13"/>
      <c r="Q28" s="13"/>
      <c r="R28" s="13"/>
      <c r="BH28" s="106"/>
    </row>
    <row r="29" customFormat="false" ht="8.1" hidden="false" customHeight="true" outlineLevel="0" collapsed="false">
      <c r="A29" s="138"/>
      <c r="B29" s="287"/>
      <c r="C29" s="287"/>
      <c r="D29" s="287"/>
      <c r="E29" s="287"/>
      <c r="F29" s="287"/>
      <c r="G29" s="287"/>
      <c r="H29" s="285"/>
      <c r="I29" s="285"/>
      <c r="J29" s="13"/>
      <c r="K29" s="13"/>
      <c r="L29" s="13"/>
      <c r="M29" s="13"/>
      <c r="N29" s="13"/>
      <c r="O29" s="13"/>
      <c r="P29" s="13"/>
      <c r="Q29" s="13"/>
      <c r="R29" s="13"/>
      <c r="BH29" s="106"/>
    </row>
    <row r="30" customFormat="false" ht="15" hidden="false" customHeight="true" outlineLevel="0" collapsed="false">
      <c r="A30" s="138" t="s">
        <v>162</v>
      </c>
      <c r="B30" s="283" t="n">
        <v>688437</v>
      </c>
      <c r="C30" s="283" t="n">
        <v>697364</v>
      </c>
      <c r="D30" s="283" t="n">
        <v>662977</v>
      </c>
      <c r="E30" s="283" t="n">
        <v>735750</v>
      </c>
      <c r="F30" s="283" t="n">
        <v>683753</v>
      </c>
      <c r="G30" s="283" t="n">
        <v>661851</v>
      </c>
      <c r="H30" s="283" t="n">
        <v>665975</v>
      </c>
      <c r="I30" s="283" t="n">
        <v>734219</v>
      </c>
      <c r="J30" s="13"/>
      <c r="K30" s="13"/>
      <c r="L30" s="13"/>
      <c r="M30" s="13"/>
      <c r="N30" s="13"/>
      <c r="O30" s="13"/>
      <c r="P30" s="13"/>
      <c r="Q30" s="13"/>
      <c r="R30" s="13"/>
      <c r="BH30" s="106"/>
    </row>
    <row r="31" customFormat="false" ht="8.1" hidden="false" customHeight="true" outlineLevel="0" collapsed="false">
      <c r="A31" s="138"/>
      <c r="B31" s="288"/>
      <c r="C31" s="288"/>
      <c r="D31" s="288"/>
      <c r="E31" s="288"/>
      <c r="F31" s="288"/>
      <c r="G31" s="288"/>
      <c r="H31" s="285"/>
      <c r="I31" s="285"/>
      <c r="J31" s="13"/>
      <c r="K31" s="13"/>
      <c r="L31" s="13"/>
      <c r="M31" s="13"/>
      <c r="N31" s="13"/>
      <c r="O31" s="13"/>
      <c r="P31" s="13"/>
      <c r="Q31" s="13"/>
      <c r="R31" s="13"/>
      <c r="BH31" s="106"/>
    </row>
    <row r="32" customFormat="false" ht="15" hidden="false" customHeight="true" outlineLevel="0" collapsed="false">
      <c r="A32" s="138" t="s">
        <v>615</v>
      </c>
      <c r="B32" s="283" t="n">
        <v>604527</v>
      </c>
      <c r="C32" s="283" t="n">
        <v>581944</v>
      </c>
      <c r="D32" s="283" t="n">
        <v>598616</v>
      </c>
      <c r="E32" s="283" t="n">
        <v>746026</v>
      </c>
      <c r="F32" s="283" t="n">
        <v>769294</v>
      </c>
      <c r="G32" s="283" t="n">
        <v>755101</v>
      </c>
      <c r="H32" s="283" t="n">
        <v>688449</v>
      </c>
      <c r="I32" s="283" t="n">
        <v>591238</v>
      </c>
      <c r="J32" s="13"/>
      <c r="K32" s="13"/>
      <c r="L32" s="13"/>
      <c r="M32" s="13"/>
      <c r="N32" s="13"/>
      <c r="O32" s="13"/>
      <c r="P32" s="13"/>
      <c r="Q32" s="13"/>
      <c r="R32" s="13"/>
      <c r="BH32" s="106"/>
    </row>
    <row r="33" customFormat="false" ht="8.1" hidden="false" customHeight="true" outlineLevel="0" collapsed="false">
      <c r="A33" s="138"/>
      <c r="B33" s="285"/>
      <c r="C33" s="285"/>
      <c r="D33" s="285"/>
      <c r="E33" s="285"/>
      <c r="F33" s="285"/>
      <c r="G33" s="285"/>
      <c r="H33" s="287"/>
      <c r="I33" s="287"/>
      <c r="J33" s="13"/>
      <c r="K33" s="13"/>
      <c r="L33" s="13"/>
      <c r="M33" s="13"/>
      <c r="N33" s="13"/>
      <c r="O33" s="13"/>
      <c r="P33" s="13"/>
      <c r="Q33" s="13"/>
      <c r="R33" s="13"/>
      <c r="BH33" s="106"/>
    </row>
    <row r="34" customFormat="false" ht="15" hidden="false" customHeight="true" outlineLevel="0" collapsed="false">
      <c r="A34" s="138" t="s">
        <v>616</v>
      </c>
      <c r="B34" s="283" t="n">
        <v>321401</v>
      </c>
      <c r="C34" s="283" t="n">
        <v>321039</v>
      </c>
      <c r="D34" s="283" t="n">
        <v>299371</v>
      </c>
      <c r="E34" s="283" t="n">
        <v>307771</v>
      </c>
      <c r="F34" s="283" t="n">
        <v>359731</v>
      </c>
      <c r="G34" s="283" t="n">
        <v>356207</v>
      </c>
      <c r="H34" s="283" t="n">
        <v>381717</v>
      </c>
      <c r="I34" s="283" t="n">
        <v>390301</v>
      </c>
      <c r="J34" s="13"/>
      <c r="K34" s="13"/>
      <c r="L34" s="13"/>
      <c r="M34" s="13"/>
      <c r="N34" s="13"/>
      <c r="O34" s="13"/>
      <c r="P34" s="13"/>
      <c r="Q34" s="13"/>
      <c r="R34" s="13"/>
      <c r="BH34" s="106"/>
    </row>
    <row r="35" customFormat="false" ht="8.1" hidden="false" customHeight="true" outlineLevel="0" collapsed="false">
      <c r="A35" s="138"/>
      <c r="B35" s="287"/>
      <c r="C35" s="287"/>
      <c r="D35" s="287"/>
      <c r="E35" s="287"/>
      <c r="F35" s="287"/>
      <c r="G35" s="287"/>
      <c r="H35" s="285"/>
      <c r="I35" s="285"/>
      <c r="J35" s="13"/>
      <c r="K35" s="13"/>
      <c r="L35" s="13"/>
      <c r="M35" s="13"/>
      <c r="N35" s="13"/>
      <c r="O35" s="13"/>
      <c r="P35" s="13"/>
      <c r="Q35" s="13"/>
      <c r="R35" s="13"/>
      <c r="BH35" s="106"/>
    </row>
    <row r="36" customFormat="false" ht="15" hidden="false" customHeight="true" outlineLevel="0" collapsed="false">
      <c r="A36" s="138" t="s">
        <v>617</v>
      </c>
      <c r="B36" s="283" t="n">
        <v>510664</v>
      </c>
      <c r="C36" s="283" t="n">
        <v>504736</v>
      </c>
      <c r="D36" s="283" t="n">
        <v>485885</v>
      </c>
      <c r="E36" s="283" t="n">
        <v>535228</v>
      </c>
      <c r="F36" s="283" t="n">
        <v>483567</v>
      </c>
      <c r="G36" s="283" t="n">
        <v>520809</v>
      </c>
      <c r="H36" s="283" t="n">
        <v>541288</v>
      </c>
      <c r="I36" s="283" t="n">
        <v>570797</v>
      </c>
      <c r="J36" s="13"/>
      <c r="K36" s="13"/>
      <c r="L36" s="13"/>
      <c r="M36" s="13"/>
      <c r="N36" s="13"/>
      <c r="O36" s="13"/>
      <c r="P36" s="13"/>
      <c r="Q36" s="13"/>
      <c r="R36" s="13"/>
      <c r="BH36" s="106"/>
    </row>
    <row r="37" customFormat="false" ht="11.25" hidden="false" customHeight="true" outlineLevel="0" collapsed="false">
      <c r="A37" s="138"/>
      <c r="B37" s="287"/>
      <c r="C37" s="287"/>
      <c r="D37" s="287"/>
      <c r="E37" s="287"/>
      <c r="F37" s="287"/>
      <c r="G37" s="287"/>
      <c r="H37" s="285"/>
      <c r="I37" s="285"/>
      <c r="J37" s="13"/>
      <c r="K37" s="13"/>
      <c r="L37" s="13"/>
      <c r="M37" s="13"/>
      <c r="N37" s="13"/>
      <c r="O37" s="13"/>
      <c r="P37" s="13"/>
      <c r="Q37" s="13"/>
      <c r="R37" s="13"/>
      <c r="BH37" s="106"/>
    </row>
    <row r="38" customFormat="false" ht="15" hidden="false" customHeight="true" outlineLevel="0" collapsed="false">
      <c r="A38" s="138" t="s">
        <v>164</v>
      </c>
      <c r="B38" s="283" t="n">
        <v>2335038</v>
      </c>
      <c r="C38" s="283" t="n">
        <v>2523605</v>
      </c>
      <c r="D38" s="283" t="n">
        <v>2614950</v>
      </c>
      <c r="E38" s="283" t="n">
        <v>3178933</v>
      </c>
      <c r="F38" s="283" t="n">
        <v>3286175</v>
      </c>
      <c r="G38" s="283" t="n">
        <v>3388819</v>
      </c>
      <c r="H38" s="283" t="n">
        <v>3405470</v>
      </c>
      <c r="I38" s="283" t="n">
        <v>3467392</v>
      </c>
      <c r="J38" s="13"/>
      <c r="K38" s="13"/>
      <c r="L38" s="13"/>
      <c r="M38" s="13"/>
      <c r="N38" s="13"/>
      <c r="O38" s="13"/>
      <c r="P38" s="13"/>
      <c r="Q38" s="13"/>
      <c r="R38" s="13"/>
      <c r="BH38" s="106"/>
    </row>
    <row r="39" customFormat="false" ht="7.5" hidden="false" customHeight="true" outlineLevel="0" collapsed="false">
      <c r="A39" s="289"/>
      <c r="B39" s="290"/>
      <c r="C39" s="290"/>
      <c r="D39" s="290"/>
      <c r="E39" s="290"/>
      <c r="F39" s="290"/>
      <c r="G39" s="290"/>
      <c r="J39" s="13"/>
      <c r="K39" s="13"/>
      <c r="L39" s="13"/>
      <c r="M39" s="13"/>
      <c r="N39" s="13"/>
      <c r="O39" s="13"/>
      <c r="P39" s="13"/>
      <c r="Q39" s="13"/>
      <c r="R39" s="13"/>
      <c r="BH39" s="106"/>
    </row>
    <row r="40" customFormat="false" ht="6" hidden="false" customHeight="true" outlineLevel="0" collapsed="false">
      <c r="A40" s="291"/>
      <c r="B40" s="290"/>
      <c r="C40" s="290"/>
      <c r="D40" s="290"/>
      <c r="E40" s="290"/>
      <c r="F40" s="290"/>
      <c r="G40" s="290"/>
      <c r="H40" s="292"/>
      <c r="J40" s="13"/>
      <c r="K40" s="13"/>
      <c r="L40" s="13"/>
      <c r="M40" s="13"/>
      <c r="N40" s="13"/>
      <c r="O40" s="13"/>
      <c r="P40" s="13"/>
      <c r="Q40" s="13"/>
      <c r="R40" s="13"/>
    </row>
    <row r="41" customFormat="false" ht="12.75" hidden="false" customHeight="true" outlineLevel="0" collapsed="false">
      <c r="A41" s="293" t="s">
        <v>618</v>
      </c>
      <c r="B41" s="293"/>
      <c r="C41" s="293"/>
      <c r="D41" s="293"/>
      <c r="E41" s="293"/>
      <c r="F41" s="293"/>
      <c r="G41" s="293"/>
      <c r="H41" s="293"/>
      <c r="I41" s="293"/>
      <c r="J41" s="13"/>
      <c r="K41" s="13"/>
      <c r="L41" s="13"/>
      <c r="M41" s="13"/>
      <c r="N41" s="13"/>
      <c r="O41" s="13"/>
      <c r="P41" s="13"/>
      <c r="Q41" s="13"/>
      <c r="R41" s="13"/>
    </row>
    <row r="42" customFormat="false" ht="12.75" hidden="false" customHeight="false" outlineLevel="0" collapsed="false">
      <c r="A42" s="294"/>
      <c r="B42" s="294"/>
      <c r="C42" s="294"/>
      <c r="D42" s="294"/>
      <c r="E42" s="294"/>
      <c r="F42" s="294"/>
      <c r="G42" s="294"/>
      <c r="H42" s="294"/>
      <c r="I42" s="294"/>
      <c r="J42" s="13"/>
      <c r="K42" s="13"/>
      <c r="L42" s="13"/>
      <c r="M42" s="13"/>
      <c r="N42" s="13"/>
      <c r="O42" s="13"/>
      <c r="P42" s="13"/>
      <c r="Q42" s="13"/>
      <c r="R42" s="13"/>
    </row>
    <row r="43" customFormat="false" ht="8.1" hidden="false" customHeight="true" outlineLevel="0" collapsed="false">
      <c r="A43" s="13"/>
      <c r="B43" s="290"/>
      <c r="C43" s="290"/>
      <c r="D43" s="290"/>
      <c r="E43" s="290"/>
      <c r="F43" s="290"/>
      <c r="G43" s="290"/>
      <c r="H43" s="290"/>
      <c r="J43" s="13"/>
      <c r="K43" s="13"/>
      <c r="L43" s="13"/>
      <c r="M43" s="13"/>
      <c r="N43" s="13"/>
      <c r="O43" s="13"/>
      <c r="P43" s="13"/>
      <c r="Q43" s="13"/>
      <c r="R43" s="13"/>
    </row>
    <row r="44" customFormat="false" ht="12.75" hidden="false" customHeight="false" outlineLevel="0" collapsed="false">
      <c r="A44" s="138" t="s">
        <v>157</v>
      </c>
      <c r="B44" s="295" t="n">
        <v>4</v>
      </c>
      <c r="C44" s="295" t="n">
        <v>4</v>
      </c>
      <c r="D44" s="295" t="n">
        <v>4</v>
      </c>
      <c r="E44" s="295" t="n">
        <v>4</v>
      </c>
      <c r="F44" s="295" t="n">
        <v>5</v>
      </c>
      <c r="G44" s="295" t="n">
        <v>5</v>
      </c>
      <c r="H44" s="295" t="n">
        <v>5</v>
      </c>
      <c r="I44" s="295" t="n">
        <v>5.18137410119187</v>
      </c>
      <c r="J44" s="13"/>
      <c r="K44" s="13"/>
      <c r="L44" s="13"/>
      <c r="M44" s="13"/>
      <c r="N44" s="13"/>
      <c r="O44" s="13"/>
      <c r="P44" s="13"/>
      <c r="Q44" s="13"/>
      <c r="R44" s="13"/>
    </row>
    <row r="45" customFormat="false" ht="8.1" hidden="false" customHeight="true" outlineLevel="0" collapsed="false">
      <c r="A45" s="138"/>
      <c r="B45" s="296"/>
      <c r="C45" s="296"/>
      <c r="D45" s="296"/>
      <c r="E45" s="296"/>
      <c r="F45" s="296"/>
      <c r="G45" s="296"/>
      <c r="H45" s="296"/>
      <c r="I45" s="295"/>
      <c r="J45" s="13"/>
      <c r="K45" s="13"/>
      <c r="L45" s="13"/>
      <c r="M45" s="13"/>
      <c r="N45" s="13"/>
      <c r="O45" s="13"/>
      <c r="P45" s="13"/>
      <c r="Q45" s="13"/>
      <c r="R45" s="13"/>
    </row>
    <row r="46" customFormat="false" ht="12.75" hidden="false" customHeight="false" outlineLevel="0" collapsed="false">
      <c r="A46" s="138" t="s">
        <v>611</v>
      </c>
      <c r="B46" s="295" t="n">
        <v>8</v>
      </c>
      <c r="C46" s="295" t="n">
        <v>9</v>
      </c>
      <c r="D46" s="295" t="n">
        <v>9</v>
      </c>
      <c r="E46" s="295" t="n">
        <v>9</v>
      </c>
      <c r="F46" s="295" t="n">
        <v>9</v>
      </c>
      <c r="G46" s="295" t="n">
        <v>9</v>
      </c>
      <c r="H46" s="295" t="n">
        <v>9</v>
      </c>
      <c r="I46" s="295" t="n">
        <v>9.28011482490006</v>
      </c>
      <c r="J46" s="13"/>
      <c r="K46" s="13"/>
      <c r="L46" s="13"/>
      <c r="M46" s="13"/>
      <c r="N46" s="13"/>
      <c r="O46" s="13"/>
      <c r="P46" s="13"/>
      <c r="Q46" s="13"/>
      <c r="R46" s="13"/>
    </row>
    <row r="47" customFormat="false" ht="8.1" hidden="false" customHeight="true" outlineLevel="0" collapsed="false">
      <c r="A47" s="138"/>
      <c r="B47" s="296"/>
      <c r="C47" s="296"/>
      <c r="D47" s="296"/>
      <c r="E47" s="296"/>
      <c r="F47" s="296"/>
      <c r="G47" s="296"/>
      <c r="H47" s="296"/>
      <c r="I47" s="295"/>
      <c r="J47" s="13"/>
      <c r="K47" s="13"/>
      <c r="L47" s="13"/>
      <c r="M47" s="13"/>
      <c r="N47" s="13"/>
      <c r="O47" s="13"/>
      <c r="P47" s="13"/>
      <c r="Q47" s="13"/>
      <c r="R47" s="13"/>
    </row>
    <row r="48" customFormat="false" ht="12.75" hidden="false" customHeight="false" outlineLevel="0" collapsed="false">
      <c r="A48" s="138" t="s">
        <v>612</v>
      </c>
      <c r="B48" s="295" t="n">
        <v>11</v>
      </c>
      <c r="C48" s="295" t="n">
        <v>11</v>
      </c>
      <c r="D48" s="295" t="n">
        <v>11</v>
      </c>
      <c r="E48" s="295" t="n">
        <v>10</v>
      </c>
      <c r="F48" s="295" t="n">
        <v>11</v>
      </c>
      <c r="G48" s="295" t="n">
        <v>12</v>
      </c>
      <c r="H48" s="295" t="n">
        <v>12</v>
      </c>
      <c r="I48" s="295" t="n">
        <v>12.1404678264414</v>
      </c>
      <c r="J48" s="13"/>
      <c r="K48" s="13"/>
      <c r="L48" s="13"/>
      <c r="M48" s="13"/>
      <c r="N48" s="13"/>
      <c r="O48" s="13"/>
      <c r="P48" s="13"/>
      <c r="Q48" s="13"/>
      <c r="R48" s="13"/>
    </row>
    <row r="49" customFormat="false" ht="8.1" hidden="false" customHeight="true" outlineLevel="0" collapsed="false">
      <c r="A49" s="138"/>
      <c r="B49" s="297"/>
      <c r="C49" s="297"/>
      <c r="D49" s="297"/>
      <c r="E49" s="297"/>
      <c r="F49" s="297"/>
      <c r="G49" s="297"/>
      <c r="H49" s="297"/>
      <c r="I49" s="295"/>
      <c r="J49" s="13"/>
      <c r="K49" s="13"/>
      <c r="L49" s="13"/>
      <c r="M49" s="13"/>
      <c r="N49" s="13"/>
      <c r="O49" s="13"/>
      <c r="P49" s="13"/>
      <c r="Q49" s="13"/>
      <c r="R49" s="13"/>
    </row>
    <row r="50" customFormat="false" ht="12.75" hidden="false" customHeight="false" outlineLevel="0" collapsed="false">
      <c r="A50" s="138" t="s">
        <v>613</v>
      </c>
      <c r="B50" s="295" t="n">
        <v>12</v>
      </c>
      <c r="C50" s="295" t="n">
        <v>13</v>
      </c>
      <c r="D50" s="295" t="n">
        <v>12</v>
      </c>
      <c r="E50" s="295" t="n">
        <v>12</v>
      </c>
      <c r="F50" s="295" t="n">
        <v>12</v>
      </c>
      <c r="G50" s="295" t="n">
        <v>13</v>
      </c>
      <c r="H50" s="295" t="n">
        <v>13</v>
      </c>
      <c r="I50" s="295" t="n">
        <v>13.6611675701112</v>
      </c>
      <c r="J50" s="13"/>
      <c r="K50" s="13"/>
      <c r="L50" s="13"/>
      <c r="M50" s="13"/>
      <c r="N50" s="13"/>
      <c r="O50" s="13"/>
      <c r="P50" s="13"/>
      <c r="Q50" s="13"/>
      <c r="R50" s="13"/>
    </row>
    <row r="51" customFormat="false" ht="8.1" hidden="false" customHeight="true" outlineLevel="0" collapsed="false">
      <c r="A51" s="138"/>
      <c r="B51" s="111"/>
      <c r="C51" s="111"/>
      <c r="D51" s="111"/>
      <c r="E51" s="111"/>
      <c r="F51" s="111"/>
      <c r="G51" s="111"/>
      <c r="H51" s="111"/>
      <c r="I51" s="295"/>
      <c r="J51" s="13"/>
      <c r="K51" s="13"/>
      <c r="L51" s="13"/>
      <c r="M51" s="13"/>
      <c r="N51" s="13"/>
      <c r="O51" s="13"/>
      <c r="P51" s="13"/>
      <c r="Q51" s="13"/>
      <c r="R51" s="13"/>
    </row>
    <row r="52" customFormat="false" ht="12.75" hidden="false" customHeight="false" outlineLevel="0" collapsed="false">
      <c r="A52" s="138" t="s">
        <v>614</v>
      </c>
      <c r="B52" s="295" t="n">
        <v>15</v>
      </c>
      <c r="C52" s="295" t="n">
        <v>15</v>
      </c>
      <c r="D52" s="295" t="n">
        <v>15</v>
      </c>
      <c r="E52" s="295" t="n">
        <v>14</v>
      </c>
      <c r="F52" s="295" t="n">
        <v>14</v>
      </c>
      <c r="G52" s="295" t="n">
        <v>15</v>
      </c>
      <c r="H52" s="295" t="n">
        <v>15</v>
      </c>
      <c r="I52" s="295" t="n">
        <v>15.2660464472483</v>
      </c>
      <c r="J52" s="13"/>
      <c r="K52" s="13"/>
      <c r="L52" s="13"/>
      <c r="M52" s="13"/>
      <c r="N52" s="13"/>
      <c r="O52" s="13"/>
      <c r="P52" s="13"/>
      <c r="Q52" s="13"/>
      <c r="R52" s="13"/>
    </row>
    <row r="53" customFormat="false" ht="8.1" hidden="false" customHeight="true" outlineLevel="0" collapsed="false">
      <c r="A53" s="138"/>
      <c r="B53" s="296"/>
      <c r="C53" s="296"/>
      <c r="D53" s="296"/>
      <c r="E53" s="296"/>
      <c r="F53" s="296"/>
      <c r="G53" s="296"/>
      <c r="H53" s="296"/>
      <c r="I53" s="295"/>
      <c r="J53" s="13"/>
      <c r="K53" s="13"/>
      <c r="L53" s="13"/>
      <c r="M53" s="13"/>
      <c r="N53" s="13"/>
      <c r="O53" s="13"/>
      <c r="P53" s="13"/>
      <c r="Q53" s="13"/>
      <c r="R53" s="13"/>
    </row>
    <row r="54" customFormat="false" ht="12.75" hidden="false" customHeight="false" outlineLevel="0" collapsed="false">
      <c r="A54" s="138" t="s">
        <v>160</v>
      </c>
      <c r="B54" s="295" t="n">
        <v>21</v>
      </c>
      <c r="C54" s="295" t="n">
        <v>21</v>
      </c>
      <c r="D54" s="295" t="n">
        <v>20</v>
      </c>
      <c r="E54" s="295" t="n">
        <v>20</v>
      </c>
      <c r="F54" s="295" t="n">
        <v>20</v>
      </c>
      <c r="G54" s="295" t="n">
        <v>20</v>
      </c>
      <c r="H54" s="295" t="n">
        <v>20</v>
      </c>
      <c r="I54" s="295" t="n">
        <v>20.3429750013092</v>
      </c>
      <c r="J54" s="13"/>
      <c r="K54" s="13"/>
      <c r="L54" s="13"/>
      <c r="M54" s="13"/>
      <c r="N54" s="13"/>
      <c r="O54" s="13"/>
      <c r="P54" s="13"/>
      <c r="Q54" s="13"/>
      <c r="R54" s="13"/>
    </row>
    <row r="55" customFormat="false" ht="8.1" hidden="false" customHeight="true" outlineLevel="0" collapsed="false">
      <c r="A55" s="138"/>
      <c r="B55" s="296"/>
      <c r="C55" s="296"/>
      <c r="D55" s="296"/>
      <c r="E55" s="296"/>
      <c r="F55" s="296"/>
      <c r="G55" s="296"/>
      <c r="H55" s="296"/>
      <c r="I55" s="295"/>
      <c r="J55" s="13"/>
      <c r="K55" s="13"/>
      <c r="L55" s="13"/>
      <c r="M55" s="13"/>
      <c r="N55" s="13"/>
      <c r="O55" s="13"/>
      <c r="P55" s="13"/>
      <c r="Q55" s="13"/>
      <c r="R55" s="13"/>
    </row>
    <row r="56" customFormat="false" ht="12.75" hidden="false" customHeight="false" outlineLevel="0" collapsed="false">
      <c r="A56" s="138" t="s">
        <v>161</v>
      </c>
      <c r="B56" s="295" t="n">
        <v>32</v>
      </c>
      <c r="C56" s="295" t="n">
        <v>32</v>
      </c>
      <c r="D56" s="295" t="n">
        <v>32</v>
      </c>
      <c r="E56" s="295" t="n">
        <v>31</v>
      </c>
      <c r="F56" s="295" t="n">
        <v>32</v>
      </c>
      <c r="G56" s="295" t="n">
        <v>33</v>
      </c>
      <c r="H56" s="295" t="n">
        <v>33</v>
      </c>
      <c r="I56" s="295" t="n">
        <v>33.5246649951552</v>
      </c>
      <c r="J56" s="13"/>
      <c r="K56" s="13"/>
      <c r="L56" s="13"/>
      <c r="M56" s="13"/>
      <c r="N56" s="13"/>
      <c r="O56" s="13"/>
      <c r="P56" s="13"/>
      <c r="Q56" s="13"/>
      <c r="R56" s="13"/>
    </row>
    <row r="57" customFormat="false" ht="8.1" hidden="false" customHeight="true" outlineLevel="0" collapsed="false">
      <c r="A57" s="138"/>
      <c r="B57" s="296"/>
      <c r="C57" s="296"/>
      <c r="D57" s="296"/>
      <c r="E57" s="296"/>
      <c r="F57" s="296"/>
      <c r="G57" s="296"/>
      <c r="H57" s="296"/>
      <c r="I57" s="295"/>
      <c r="J57" s="13"/>
      <c r="K57" s="13"/>
      <c r="L57" s="13"/>
      <c r="M57" s="13"/>
      <c r="N57" s="13"/>
      <c r="O57" s="13"/>
      <c r="P57" s="13"/>
      <c r="Q57" s="13"/>
      <c r="R57" s="13"/>
    </row>
    <row r="58" customFormat="false" ht="12.75" hidden="false" customHeight="false" outlineLevel="0" collapsed="false">
      <c r="A58" s="138" t="s">
        <v>162</v>
      </c>
      <c r="B58" s="295" t="n">
        <v>76</v>
      </c>
      <c r="C58" s="295" t="n">
        <v>76</v>
      </c>
      <c r="D58" s="295" t="n">
        <v>75</v>
      </c>
      <c r="E58" s="295" t="n">
        <v>70</v>
      </c>
      <c r="F58" s="295" t="n">
        <v>68</v>
      </c>
      <c r="G58" s="295" t="n">
        <v>66</v>
      </c>
      <c r="H58" s="295" t="n">
        <v>65</v>
      </c>
      <c r="I58" s="295" t="n">
        <v>66.5395662733062</v>
      </c>
      <c r="J58" s="13"/>
      <c r="K58" s="13"/>
      <c r="L58" s="13"/>
      <c r="M58" s="13"/>
      <c r="N58" s="13"/>
      <c r="O58" s="13"/>
      <c r="P58" s="13"/>
      <c r="Q58" s="13"/>
      <c r="R58" s="13"/>
    </row>
    <row r="59" customFormat="false" ht="8.1" hidden="false" customHeight="true" outlineLevel="0" collapsed="false">
      <c r="A59" s="138"/>
      <c r="B59" s="297"/>
      <c r="C59" s="297"/>
      <c r="D59" s="297"/>
      <c r="E59" s="297"/>
      <c r="F59" s="297"/>
      <c r="G59" s="297"/>
      <c r="H59" s="297"/>
      <c r="I59" s="295"/>
      <c r="J59" s="13"/>
      <c r="K59" s="13"/>
      <c r="L59" s="13"/>
      <c r="M59" s="13"/>
      <c r="N59" s="13"/>
      <c r="O59" s="13"/>
      <c r="P59" s="13"/>
      <c r="Q59" s="13"/>
      <c r="R59" s="13"/>
    </row>
    <row r="60" customFormat="false" ht="12.75" hidden="false" customHeight="false" outlineLevel="0" collapsed="false">
      <c r="A60" s="138" t="s">
        <v>615</v>
      </c>
      <c r="B60" s="295" t="n">
        <v>169</v>
      </c>
      <c r="C60" s="295" t="n">
        <v>162</v>
      </c>
      <c r="D60" s="295" t="n">
        <v>153</v>
      </c>
      <c r="E60" s="295" t="n">
        <v>135</v>
      </c>
      <c r="F60" s="295" t="n">
        <v>129</v>
      </c>
      <c r="G60" s="295" t="n">
        <v>128</v>
      </c>
      <c r="H60" s="295" t="n">
        <v>127</v>
      </c>
      <c r="I60" s="295" t="n">
        <v>131.498492713112</v>
      </c>
      <c r="J60" s="13"/>
      <c r="K60" s="13"/>
      <c r="L60" s="13"/>
      <c r="M60" s="13"/>
      <c r="N60" s="13"/>
      <c r="O60" s="13"/>
      <c r="P60" s="13"/>
      <c r="Q60" s="13"/>
      <c r="R60" s="13"/>
    </row>
    <row r="61" customFormat="false" ht="8.1" hidden="false" customHeight="true" outlineLevel="0" collapsed="false">
      <c r="A61" s="138"/>
      <c r="B61" s="111"/>
      <c r="C61" s="111"/>
      <c r="D61" s="111"/>
      <c r="E61" s="111"/>
      <c r="F61" s="111"/>
      <c r="G61" s="111"/>
      <c r="H61" s="111"/>
      <c r="I61" s="295"/>
      <c r="J61" s="13"/>
      <c r="K61" s="13"/>
      <c r="L61" s="13"/>
      <c r="M61" s="13"/>
      <c r="N61" s="13"/>
      <c r="O61" s="13"/>
      <c r="P61" s="13"/>
      <c r="Q61" s="13"/>
      <c r="R61" s="13"/>
    </row>
    <row r="62" s="298" customFormat="true" ht="12.75" hidden="false" customHeight="false" outlineLevel="0" collapsed="false">
      <c r="A62" s="138" t="s">
        <v>616</v>
      </c>
      <c r="B62" s="295" t="n">
        <v>234</v>
      </c>
      <c r="C62" s="295" t="n">
        <v>222</v>
      </c>
      <c r="D62" s="295" t="n">
        <v>213</v>
      </c>
      <c r="E62" s="295" t="n">
        <v>187</v>
      </c>
      <c r="F62" s="295" t="n">
        <v>175</v>
      </c>
      <c r="G62" s="295" t="n">
        <v>164</v>
      </c>
      <c r="H62" s="295" t="n">
        <v>160</v>
      </c>
      <c r="I62" s="295" t="n">
        <v>162.106742634712</v>
      </c>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row>
    <row r="63" s="298" customFormat="true" ht="8.1" hidden="false" customHeight="true" outlineLevel="0" collapsed="false">
      <c r="A63" s="138"/>
      <c r="B63" s="111"/>
      <c r="C63" s="111"/>
      <c r="D63" s="111"/>
      <c r="E63" s="111"/>
      <c r="F63" s="111"/>
      <c r="G63" s="111"/>
      <c r="H63" s="111"/>
      <c r="I63" s="295"/>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row>
    <row r="64" s="298" customFormat="true" ht="12.75" hidden="false" customHeight="false" outlineLevel="0" collapsed="false">
      <c r="A64" s="138" t="s">
        <v>617</v>
      </c>
      <c r="B64" s="295" t="n">
        <v>262</v>
      </c>
      <c r="C64" s="295" t="n">
        <v>250</v>
      </c>
      <c r="D64" s="295" t="n">
        <v>233</v>
      </c>
      <c r="E64" s="295" t="n">
        <v>207</v>
      </c>
      <c r="F64" s="295" t="n">
        <v>200</v>
      </c>
      <c r="G64" s="295" t="n">
        <v>187</v>
      </c>
      <c r="H64" s="295" t="n">
        <v>172</v>
      </c>
      <c r="I64" s="295" t="n">
        <v>167.983891354935</v>
      </c>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row>
    <row r="65" s="298" customFormat="true" ht="9" hidden="false" customHeight="true" outlineLevel="0" collapsed="false">
      <c r="A65" s="138"/>
      <c r="B65" s="296"/>
      <c r="C65" s="296"/>
      <c r="D65" s="296"/>
      <c r="E65" s="296"/>
      <c r="F65" s="296"/>
      <c r="G65" s="296"/>
      <c r="H65" s="296"/>
      <c r="I65" s="295"/>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row>
    <row r="66" s="298" customFormat="true" ht="12.75" hidden="false" customHeight="false" outlineLevel="0" collapsed="false">
      <c r="A66" s="138" t="s">
        <v>164</v>
      </c>
      <c r="B66" s="295" t="n">
        <v>248</v>
      </c>
      <c r="C66" s="295" t="n">
        <v>262</v>
      </c>
      <c r="D66" s="295" t="n">
        <v>265</v>
      </c>
      <c r="E66" s="295" t="n">
        <v>257</v>
      </c>
      <c r="F66" s="295" t="n">
        <v>258</v>
      </c>
      <c r="G66" s="295" t="n">
        <v>261</v>
      </c>
      <c r="H66" s="295" t="n">
        <v>255</v>
      </c>
      <c r="I66" s="295" t="n">
        <v>246.513616577947</v>
      </c>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row>
    <row r="67" s="298" customFormat="true" ht="9" hidden="false" customHeight="true" outlineLevel="0" collapsed="false">
      <c r="A67" s="299"/>
      <c r="B67" s="296"/>
      <c r="C67" s="300"/>
      <c r="D67" s="300"/>
      <c r="E67" s="300"/>
      <c r="F67" s="300"/>
      <c r="G67" s="300"/>
      <c r="H67" s="300"/>
      <c r="I67" s="295"/>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row>
    <row r="68" s="298" customFormat="true" ht="9" hidden="false" customHeight="true" outlineLevel="0" collapsed="false">
      <c r="A68" s="182" t="s">
        <v>610</v>
      </c>
      <c r="B68" s="301" t="n">
        <v>84</v>
      </c>
      <c r="C68" s="301" t="n">
        <v>85</v>
      </c>
      <c r="D68" s="301" t="n">
        <v>83</v>
      </c>
      <c r="E68" s="301" t="n">
        <v>78</v>
      </c>
      <c r="F68" s="301" t="n">
        <v>79</v>
      </c>
      <c r="G68" s="301" t="n">
        <v>81</v>
      </c>
      <c r="H68" s="301" t="n">
        <v>81</v>
      </c>
      <c r="I68" s="301" t="n">
        <v>81.4140204156683</v>
      </c>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row>
    <row r="69" customFormat="false" ht="12.75" hidden="false" customHeight="false" outlineLevel="0" collapsed="false">
      <c r="A69" s="302"/>
      <c r="B69" s="290"/>
      <c r="C69" s="290"/>
      <c r="D69" s="290"/>
      <c r="E69" s="290"/>
      <c r="F69" s="290"/>
      <c r="G69" s="290"/>
      <c r="H69" s="290"/>
      <c r="I69" s="16"/>
      <c r="J69" s="13"/>
      <c r="K69" s="13"/>
      <c r="L69" s="13"/>
      <c r="M69" s="13"/>
      <c r="N69" s="13"/>
      <c r="O69" s="13"/>
      <c r="P69" s="13"/>
      <c r="Q69" s="13"/>
      <c r="R69" s="13"/>
    </row>
    <row r="70" customFormat="false" ht="12.75" hidden="false" customHeight="false" outlineLevel="0" collapsed="false">
      <c r="A70" s="303" t="s">
        <v>619</v>
      </c>
      <c r="B70" s="106"/>
      <c r="C70" s="303"/>
      <c r="D70" s="304"/>
      <c r="E70" s="304"/>
      <c r="F70" s="304"/>
      <c r="G70" s="305"/>
      <c r="H70" s="305"/>
      <c r="J70" s="13"/>
      <c r="K70" s="13"/>
      <c r="L70" s="13"/>
      <c r="M70" s="13"/>
      <c r="N70" s="13"/>
      <c r="O70" s="13"/>
      <c r="P70" s="13"/>
      <c r="Q70" s="13"/>
      <c r="R70" s="13"/>
    </row>
    <row r="71" customFormat="false" ht="12.75" hidden="false" customHeight="false" outlineLevel="0" collapsed="false">
      <c r="A71" s="303" t="s">
        <v>620</v>
      </c>
      <c r="B71" s="106"/>
      <c r="C71" s="303"/>
      <c r="D71" s="106"/>
      <c r="E71" s="106"/>
      <c r="F71" s="106"/>
      <c r="I71" s="290"/>
      <c r="J71" s="13"/>
      <c r="K71" s="13"/>
      <c r="L71" s="13"/>
      <c r="M71" s="13"/>
      <c r="N71" s="13"/>
      <c r="O71" s="13"/>
      <c r="P71" s="13"/>
      <c r="Q71" s="13"/>
      <c r="R71" s="13"/>
    </row>
    <row r="72" customFormat="false" ht="12.75" hidden="false" customHeight="false" outlineLevel="0" collapsed="false">
      <c r="A72" s="303"/>
      <c r="B72" s="106"/>
      <c r="C72" s="306"/>
      <c r="D72" s="306"/>
      <c r="E72" s="306"/>
      <c r="F72" s="306"/>
      <c r="G72" s="290"/>
      <c r="H72" s="290"/>
      <c r="J72" s="13"/>
      <c r="K72" s="13"/>
      <c r="L72" s="13"/>
      <c r="M72" s="13"/>
      <c r="N72" s="13"/>
      <c r="O72" s="13"/>
      <c r="P72" s="13"/>
      <c r="Q72" s="13"/>
      <c r="R72" s="13"/>
    </row>
    <row r="73" customFormat="false" ht="12.75" hidden="false" customHeight="false" outlineLevel="0" collapsed="false">
      <c r="A73" s="303"/>
      <c r="B73" s="106"/>
      <c r="C73" s="303"/>
      <c r="D73" s="106"/>
      <c r="E73" s="306"/>
      <c r="F73" s="306"/>
      <c r="G73" s="290"/>
      <c r="H73" s="290"/>
      <c r="J73" s="13"/>
      <c r="K73" s="13"/>
      <c r="L73" s="13"/>
      <c r="M73" s="13"/>
      <c r="N73" s="13"/>
      <c r="O73" s="13"/>
      <c r="P73" s="13"/>
      <c r="Q73" s="13"/>
      <c r="R73" s="13"/>
    </row>
    <row r="74" customFormat="false" ht="12.75" hidden="false" customHeight="false" outlineLevel="0" collapsed="false">
      <c r="A74" s="303"/>
      <c r="B74" s="290"/>
      <c r="C74" s="290"/>
      <c r="D74" s="290"/>
      <c r="E74" s="290"/>
      <c r="F74" s="290"/>
      <c r="G74" s="290"/>
      <c r="H74" s="290"/>
      <c r="J74" s="13"/>
      <c r="K74" s="13"/>
      <c r="L74" s="13"/>
      <c r="M74" s="13"/>
      <c r="N74" s="13"/>
      <c r="O74" s="13"/>
      <c r="P74" s="13"/>
      <c r="Q74" s="13"/>
      <c r="R74" s="13"/>
    </row>
    <row r="75" customFormat="false" ht="12.75" hidden="false" customHeight="false" outlineLevel="0" collapsed="false">
      <c r="B75" s="305"/>
      <c r="C75" s="305"/>
      <c r="D75" s="305"/>
      <c r="E75" s="305"/>
      <c r="F75" s="305"/>
      <c r="G75" s="305"/>
      <c r="H75" s="305"/>
      <c r="J75" s="13"/>
      <c r="K75" s="13"/>
      <c r="L75" s="13"/>
      <c r="M75" s="13"/>
      <c r="N75" s="13"/>
      <c r="O75" s="13"/>
      <c r="P75" s="13"/>
      <c r="Q75" s="13"/>
      <c r="R75" s="13"/>
    </row>
    <row r="76" customFormat="false" ht="9" hidden="false" customHeight="true" outlineLevel="0" collapsed="false">
      <c r="I76" s="290"/>
      <c r="J76" s="13"/>
      <c r="K76" s="13"/>
      <c r="L76" s="13"/>
      <c r="M76" s="13"/>
      <c r="N76" s="13"/>
      <c r="O76" s="13"/>
      <c r="P76" s="13"/>
      <c r="Q76" s="13"/>
      <c r="R76" s="13"/>
    </row>
    <row r="77" customFormat="false" ht="9" hidden="false" customHeight="true" outlineLevel="0" collapsed="false">
      <c r="I77" s="290"/>
      <c r="J77" s="13"/>
      <c r="K77" s="13"/>
      <c r="L77" s="13"/>
      <c r="M77" s="13"/>
      <c r="N77" s="13"/>
      <c r="O77" s="13"/>
      <c r="P77" s="13"/>
      <c r="Q77" s="13"/>
      <c r="R77" s="13"/>
    </row>
    <row r="78" customFormat="false" ht="9" hidden="false" customHeight="true" outlineLevel="0" collapsed="false">
      <c r="A78" s="291"/>
      <c r="B78" s="290"/>
      <c r="C78" s="290"/>
      <c r="D78" s="290"/>
      <c r="E78" s="290"/>
      <c r="F78" s="290"/>
      <c r="G78" s="290"/>
      <c r="H78" s="290"/>
      <c r="J78" s="13"/>
      <c r="K78" s="13"/>
      <c r="L78" s="13"/>
      <c r="M78" s="13"/>
      <c r="N78" s="13"/>
      <c r="O78" s="13"/>
      <c r="P78" s="13"/>
      <c r="Q78" s="13"/>
      <c r="R78" s="13"/>
    </row>
    <row r="79" customFormat="false" ht="9" hidden="false" customHeight="true" outlineLevel="0" collapsed="false">
      <c r="A79" s="291"/>
      <c r="B79" s="290"/>
      <c r="C79" s="290"/>
      <c r="D79" s="290"/>
      <c r="E79" s="290"/>
      <c r="F79" s="290"/>
      <c r="G79" s="290"/>
      <c r="H79" s="290"/>
      <c r="J79" s="13"/>
      <c r="K79" s="13"/>
      <c r="L79" s="13"/>
      <c r="M79" s="13"/>
      <c r="N79" s="13"/>
      <c r="O79" s="13"/>
      <c r="P79" s="13"/>
      <c r="Q79" s="13"/>
      <c r="R79" s="13"/>
    </row>
    <row r="80" customFormat="false" ht="9" hidden="false" customHeight="true" outlineLevel="0" collapsed="false">
      <c r="A80" s="291"/>
      <c r="B80" s="290"/>
      <c r="C80" s="290"/>
      <c r="D80" s="290"/>
      <c r="E80" s="290"/>
      <c r="F80" s="290"/>
      <c r="G80" s="290"/>
      <c r="H80" s="290"/>
      <c r="J80" s="13"/>
      <c r="K80" s="13"/>
      <c r="L80" s="13"/>
      <c r="M80" s="13"/>
      <c r="N80" s="13"/>
      <c r="O80" s="13"/>
      <c r="P80" s="13"/>
      <c r="Q80" s="13"/>
      <c r="R80" s="13"/>
    </row>
    <row r="81" customFormat="false" ht="9" hidden="false" customHeight="true" outlineLevel="0" collapsed="false">
      <c r="A81" s="291"/>
      <c r="B81" s="290"/>
      <c r="C81" s="290"/>
      <c r="D81" s="290"/>
      <c r="E81" s="290"/>
      <c r="F81" s="290"/>
      <c r="G81" s="290"/>
      <c r="H81" s="290"/>
      <c r="J81" s="13"/>
      <c r="K81" s="13"/>
      <c r="L81" s="13"/>
      <c r="M81" s="13"/>
      <c r="N81" s="13"/>
      <c r="O81" s="13"/>
      <c r="P81" s="13"/>
      <c r="Q81" s="13"/>
      <c r="R81" s="13"/>
    </row>
    <row r="82" customFormat="false" ht="9" hidden="false" customHeight="true" outlineLevel="0" collapsed="false">
      <c r="A82" s="291"/>
      <c r="B82" s="290"/>
      <c r="C82" s="290"/>
      <c r="D82" s="290"/>
      <c r="E82" s="290"/>
      <c r="F82" s="290"/>
      <c r="G82" s="290"/>
      <c r="H82" s="290"/>
      <c r="J82" s="13"/>
      <c r="K82" s="13"/>
      <c r="L82" s="13"/>
      <c r="M82" s="13"/>
      <c r="N82" s="13"/>
      <c r="O82" s="13"/>
      <c r="P82" s="13"/>
      <c r="Q82" s="13"/>
      <c r="R82" s="13"/>
    </row>
    <row r="83" customFormat="false" ht="9" hidden="false" customHeight="true" outlineLevel="0" collapsed="false">
      <c r="A83" s="291"/>
      <c r="B83" s="290"/>
      <c r="C83" s="290"/>
      <c r="D83" s="290"/>
      <c r="E83" s="290"/>
      <c r="F83" s="290"/>
      <c r="G83" s="290"/>
      <c r="H83" s="290"/>
      <c r="J83" s="13"/>
      <c r="K83" s="13"/>
      <c r="L83" s="13"/>
      <c r="M83" s="13"/>
      <c r="N83" s="13"/>
      <c r="O83" s="13"/>
      <c r="P83" s="13"/>
      <c r="Q83" s="13"/>
      <c r="R83" s="13"/>
    </row>
    <row r="84" customFormat="false" ht="9" hidden="false" customHeight="true" outlineLevel="0" collapsed="false">
      <c r="A84" s="291"/>
      <c r="B84" s="290"/>
      <c r="C84" s="290"/>
      <c r="D84" s="290"/>
      <c r="E84" s="290"/>
      <c r="F84" s="290"/>
      <c r="G84" s="290"/>
      <c r="H84" s="290"/>
      <c r="J84" s="13"/>
      <c r="K84" s="13"/>
      <c r="L84" s="13"/>
      <c r="M84" s="13"/>
      <c r="N84" s="13"/>
      <c r="O84" s="13"/>
      <c r="P84" s="13"/>
      <c r="Q84" s="13"/>
      <c r="R84" s="13"/>
    </row>
    <row r="85" customFormat="false" ht="9" hidden="false" customHeight="true" outlineLevel="0" collapsed="false">
      <c r="A85" s="291"/>
      <c r="B85" s="290"/>
      <c r="C85" s="290"/>
      <c r="D85" s="290"/>
      <c r="E85" s="290"/>
      <c r="F85" s="290"/>
      <c r="G85" s="290"/>
      <c r="H85" s="290"/>
      <c r="J85" s="13"/>
      <c r="K85" s="13"/>
      <c r="L85" s="13"/>
      <c r="M85" s="13"/>
      <c r="N85" s="13"/>
      <c r="O85" s="13"/>
      <c r="P85" s="13"/>
      <c r="Q85" s="13"/>
      <c r="R85" s="13"/>
    </row>
    <row r="86" customFormat="false" ht="9" hidden="false" customHeight="true" outlineLevel="0" collapsed="false">
      <c r="A86" s="291"/>
      <c r="B86" s="290"/>
      <c r="C86" s="290"/>
      <c r="D86" s="290"/>
      <c r="E86" s="290"/>
      <c r="F86" s="290"/>
      <c r="G86" s="290"/>
      <c r="H86" s="290"/>
      <c r="J86" s="13"/>
      <c r="K86" s="13"/>
      <c r="L86" s="13"/>
      <c r="M86" s="13"/>
      <c r="N86" s="13"/>
      <c r="O86" s="13"/>
      <c r="P86" s="13"/>
      <c r="Q86" s="13"/>
      <c r="R86" s="13"/>
    </row>
    <row r="87" customFormat="false" ht="9" hidden="false" customHeight="true" outlineLevel="0" collapsed="false">
      <c r="A87" s="291"/>
      <c r="B87" s="290"/>
      <c r="C87" s="290"/>
      <c r="D87" s="290"/>
      <c r="E87" s="290"/>
      <c r="F87" s="290"/>
      <c r="G87" s="290"/>
      <c r="H87" s="290"/>
      <c r="J87" s="13"/>
      <c r="K87" s="13"/>
      <c r="L87" s="13"/>
      <c r="M87" s="13"/>
      <c r="N87" s="13"/>
      <c r="O87" s="13"/>
      <c r="P87" s="13"/>
      <c r="Q87" s="13"/>
      <c r="R87" s="13"/>
    </row>
    <row r="88" customFormat="false" ht="9" hidden="false" customHeight="true" outlineLevel="0" collapsed="false">
      <c r="A88" s="291"/>
      <c r="B88" s="290"/>
      <c r="C88" s="290"/>
      <c r="D88" s="290"/>
      <c r="E88" s="290"/>
      <c r="F88" s="290"/>
      <c r="G88" s="290"/>
      <c r="H88" s="290"/>
      <c r="J88" s="13"/>
      <c r="K88" s="13"/>
      <c r="L88" s="13"/>
      <c r="M88" s="13"/>
      <c r="N88" s="13"/>
      <c r="O88" s="13"/>
      <c r="P88" s="13"/>
      <c r="Q88" s="13"/>
      <c r="R88" s="13"/>
    </row>
    <row r="89" customFormat="false" ht="9" hidden="false" customHeight="true" outlineLevel="0" collapsed="false">
      <c r="A89" s="291"/>
      <c r="B89" s="290"/>
      <c r="C89" s="290"/>
      <c r="D89" s="290"/>
      <c r="E89" s="290"/>
      <c r="F89" s="290"/>
      <c r="G89" s="290"/>
      <c r="H89" s="290"/>
      <c r="J89" s="13"/>
      <c r="K89" s="13"/>
      <c r="L89" s="13"/>
      <c r="M89" s="13"/>
      <c r="N89" s="13"/>
      <c r="O89" s="13"/>
      <c r="P89" s="13"/>
      <c r="Q89" s="13"/>
      <c r="R89" s="13"/>
    </row>
    <row r="90" customFormat="false" ht="9" hidden="false" customHeight="true" outlineLevel="0" collapsed="false">
      <c r="A90" s="291"/>
      <c r="B90" s="290"/>
      <c r="C90" s="290"/>
      <c r="D90" s="290"/>
      <c r="E90" s="290"/>
      <c r="F90" s="290"/>
      <c r="G90" s="290"/>
      <c r="H90" s="290"/>
      <c r="J90" s="13"/>
      <c r="K90" s="13"/>
      <c r="L90" s="13"/>
      <c r="M90" s="13"/>
      <c r="N90" s="13"/>
      <c r="O90" s="13"/>
      <c r="P90" s="13"/>
      <c r="Q90" s="13"/>
      <c r="R90" s="13"/>
    </row>
    <row r="91" customFormat="false" ht="12.75" hidden="false" customHeight="false" outlineLevel="0" collapsed="false">
      <c r="A91" s="291"/>
      <c r="B91" s="290"/>
      <c r="C91" s="290"/>
      <c r="D91" s="290"/>
      <c r="E91" s="290"/>
      <c r="F91" s="290"/>
      <c r="G91" s="290"/>
      <c r="H91" s="292"/>
      <c r="J91" s="13"/>
      <c r="K91" s="13"/>
      <c r="L91" s="13"/>
      <c r="M91" s="13"/>
      <c r="N91" s="13"/>
      <c r="O91" s="13"/>
      <c r="P91" s="13"/>
      <c r="Q91" s="13"/>
      <c r="R91" s="13"/>
    </row>
    <row r="92" customFormat="false" ht="9" hidden="false" customHeight="true" outlineLevel="0" collapsed="false">
      <c r="A92" s="291"/>
      <c r="B92" s="290"/>
      <c r="C92" s="290"/>
      <c r="D92" s="290"/>
      <c r="E92" s="290"/>
      <c r="F92" s="290"/>
      <c r="G92" s="290"/>
      <c r="H92" s="290"/>
      <c r="J92" s="13"/>
      <c r="K92" s="13"/>
      <c r="L92" s="13"/>
      <c r="M92" s="13"/>
      <c r="N92" s="13"/>
      <c r="O92" s="13"/>
      <c r="P92" s="13"/>
      <c r="Q92" s="13"/>
      <c r="R92" s="13"/>
    </row>
    <row r="93" customFormat="false" ht="9.75" hidden="false" customHeight="true" outlineLevel="0" collapsed="false">
      <c r="A93" s="106"/>
      <c r="B93" s="290"/>
      <c r="C93" s="290"/>
      <c r="D93" s="290"/>
      <c r="E93" s="290"/>
      <c r="F93" s="290"/>
      <c r="G93" s="290"/>
      <c r="H93" s="290"/>
      <c r="J93" s="13"/>
      <c r="K93" s="13"/>
      <c r="L93" s="13"/>
      <c r="M93" s="13"/>
      <c r="N93" s="13"/>
      <c r="O93" s="13"/>
      <c r="P93" s="13"/>
      <c r="Q93" s="13"/>
      <c r="R93" s="13"/>
    </row>
    <row r="94" s="298" customFormat="true" ht="9.75" hidden="false" customHeight="true" outlineLevel="0" collapsed="false">
      <c r="A94" s="307"/>
      <c r="B94" s="305"/>
      <c r="C94" s="305"/>
      <c r="D94" s="305"/>
      <c r="E94" s="305"/>
      <c r="F94" s="305"/>
      <c r="G94" s="305"/>
      <c r="H94" s="305"/>
      <c r="I94" s="13"/>
      <c r="J94" s="16"/>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row>
    <row r="95" s="298" customFormat="true" ht="9" hidden="false" customHeight="true" outlineLevel="0" collapsed="false">
      <c r="A95" s="42"/>
      <c r="B95" s="13"/>
      <c r="C95" s="13"/>
      <c r="D95" s="13"/>
      <c r="E95" s="13"/>
      <c r="F95" s="13"/>
      <c r="G95" s="13"/>
      <c r="H95" s="13"/>
      <c r="I95" s="290"/>
      <c r="J95" s="16"/>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row>
    <row r="96" s="298" customFormat="true" ht="9" hidden="false" customHeight="true" outlineLevel="0" collapsed="false">
      <c r="A96" s="308"/>
      <c r="B96" s="16"/>
      <c r="C96" s="16"/>
      <c r="D96" s="16"/>
      <c r="E96" s="16"/>
      <c r="F96" s="16"/>
      <c r="G96" s="16"/>
      <c r="H96" s="16"/>
      <c r="I96" s="290"/>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row>
    <row r="97" s="298" customFormat="true" ht="9" hidden="false" customHeight="true" outlineLevel="0" collapsed="false">
      <c r="A97" s="302"/>
      <c r="B97" s="290"/>
      <c r="C97" s="290"/>
      <c r="D97" s="290"/>
      <c r="E97" s="290"/>
      <c r="F97" s="290"/>
      <c r="G97" s="290"/>
      <c r="H97" s="292"/>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row>
    <row r="98" s="298" customFormat="true" ht="9" hidden="false" customHeight="true" outlineLevel="0" collapsed="false">
      <c r="A98" s="309"/>
      <c r="B98" s="292"/>
      <c r="C98" s="292"/>
      <c r="D98" s="292"/>
      <c r="E98" s="292"/>
      <c r="F98" s="16"/>
      <c r="G98" s="16"/>
      <c r="H98" s="290"/>
      <c r="I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row>
    <row r="99" s="298" customFormat="true" ht="9" hidden="false" customHeight="true" outlineLevel="0" collapsed="false">
      <c r="A99" s="302"/>
      <c r="B99" s="290"/>
      <c r="C99" s="290"/>
      <c r="D99" s="290"/>
      <c r="E99" s="290"/>
      <c r="F99" s="290"/>
      <c r="G99" s="290"/>
      <c r="H99" s="292"/>
      <c r="I99" s="16"/>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row>
    <row r="100" s="298" customFormat="true" ht="9" hidden="false" customHeight="true" outlineLevel="0" collapsed="false">
      <c r="A100" s="309"/>
      <c r="B100" s="292"/>
      <c r="C100" s="292"/>
      <c r="D100" s="292"/>
      <c r="E100" s="292"/>
      <c r="F100" s="292"/>
      <c r="G100" s="292"/>
      <c r="H100" s="290"/>
      <c r="I100" s="16"/>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row>
    <row r="101" s="298" customFormat="true" ht="9" hidden="false" customHeight="true" outlineLevel="0" collapsed="false">
      <c r="A101" s="302"/>
      <c r="B101" s="290"/>
      <c r="C101" s="290"/>
      <c r="D101" s="290"/>
      <c r="E101" s="290"/>
      <c r="F101" s="290"/>
      <c r="G101" s="290"/>
      <c r="H101" s="292"/>
      <c r="I101" s="16"/>
      <c r="J101" s="16"/>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row>
    <row r="102" s="298" customFormat="true" ht="9" hidden="false" customHeight="true" outlineLevel="0" collapsed="false">
      <c r="A102" s="309"/>
      <c r="B102" s="292"/>
      <c r="C102" s="292"/>
      <c r="D102" s="292"/>
      <c r="E102" s="292"/>
      <c r="F102" s="292"/>
      <c r="G102" s="292"/>
      <c r="H102" s="290"/>
      <c r="I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row>
    <row r="103" s="298" customFormat="true" ht="9" hidden="false" customHeight="true" outlineLevel="0" collapsed="false">
      <c r="A103" s="309"/>
      <c r="B103" s="292"/>
      <c r="C103" s="292"/>
      <c r="D103" s="292"/>
      <c r="E103" s="292"/>
      <c r="F103" s="16"/>
      <c r="G103" s="16"/>
      <c r="H103" s="290"/>
      <c r="I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row>
    <row r="104" s="298" customFormat="true" ht="9" hidden="false" customHeight="true" outlineLevel="0" collapsed="false">
      <c r="A104" s="302"/>
      <c r="B104" s="290"/>
      <c r="C104" s="290"/>
      <c r="D104" s="290"/>
      <c r="E104" s="290"/>
      <c r="F104" s="290"/>
      <c r="G104" s="290"/>
      <c r="H104" s="292"/>
      <c r="I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row>
    <row r="105" s="298" customFormat="true" ht="9" hidden="false" customHeight="true" outlineLevel="0" collapsed="false">
      <c r="A105" s="309"/>
      <c r="B105" s="292"/>
      <c r="C105" s="292"/>
      <c r="D105" s="292"/>
      <c r="E105" s="292"/>
      <c r="F105" s="292"/>
      <c r="G105" s="292"/>
      <c r="H105" s="290"/>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row>
    <row r="106" s="298" customFormat="true" ht="9" hidden="false" customHeight="true" outlineLevel="0" collapsed="false">
      <c r="A106" s="302"/>
      <c r="B106" s="290"/>
      <c r="C106" s="290"/>
      <c r="D106" s="290"/>
      <c r="E106" s="290"/>
      <c r="F106" s="290"/>
      <c r="G106" s="290"/>
      <c r="H106" s="292"/>
      <c r="I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row>
    <row r="107" s="298" customFormat="true" ht="9" hidden="false" customHeight="true" outlineLevel="0" collapsed="false">
      <c r="A107" s="302"/>
      <c r="B107" s="290"/>
      <c r="C107" s="290"/>
      <c r="D107" s="290"/>
      <c r="E107" s="290"/>
      <c r="F107" s="290"/>
      <c r="G107" s="290"/>
      <c r="H107" s="292"/>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row>
    <row r="108" s="298" customFormat="true" ht="9" hidden="false" customHeight="true" outlineLevel="0" collapsed="false">
      <c r="A108" s="302"/>
      <c r="B108" s="290"/>
      <c r="C108" s="290"/>
      <c r="D108" s="290"/>
      <c r="E108" s="290"/>
      <c r="F108" s="290"/>
      <c r="G108" s="290"/>
      <c r="H108" s="292"/>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row>
    <row r="109" customFormat="false" ht="9" hidden="false" customHeight="true" outlineLevel="0" collapsed="false">
      <c r="A109" s="302"/>
      <c r="B109" s="290"/>
      <c r="C109" s="290"/>
      <c r="D109" s="290"/>
      <c r="E109" s="290"/>
      <c r="F109" s="290"/>
      <c r="G109" s="290"/>
      <c r="H109" s="292"/>
      <c r="I109" s="16"/>
      <c r="J109" s="13"/>
      <c r="K109" s="13"/>
      <c r="L109" s="13"/>
      <c r="M109" s="13"/>
      <c r="N109" s="13"/>
      <c r="O109" s="13"/>
      <c r="P109" s="13"/>
      <c r="Q109" s="13"/>
      <c r="R109" s="13"/>
    </row>
    <row r="110" customFormat="false" ht="9.75" hidden="false" customHeight="true" outlineLevel="0" collapsed="false">
      <c r="A110" s="302"/>
      <c r="B110" s="290"/>
      <c r="C110" s="290"/>
      <c r="D110" s="290"/>
      <c r="E110" s="290"/>
      <c r="F110" s="290"/>
      <c r="G110" s="290"/>
      <c r="H110" s="292"/>
      <c r="I110" s="16"/>
      <c r="J110" s="13"/>
      <c r="K110" s="13"/>
      <c r="L110" s="13"/>
      <c r="M110" s="13"/>
      <c r="N110" s="13"/>
      <c r="O110" s="13"/>
      <c r="P110" s="13"/>
      <c r="Q110" s="13"/>
      <c r="R110" s="13"/>
    </row>
    <row r="111" customFormat="false" ht="9" hidden="false" customHeight="true" outlineLevel="0" collapsed="false">
      <c r="A111" s="307"/>
      <c r="B111" s="305"/>
      <c r="C111" s="305"/>
      <c r="D111" s="305"/>
      <c r="E111" s="305"/>
      <c r="F111" s="305"/>
      <c r="G111" s="305"/>
      <c r="H111" s="305"/>
      <c r="J111" s="13"/>
      <c r="K111" s="13"/>
      <c r="L111" s="13"/>
      <c r="M111" s="13"/>
      <c r="N111" s="13"/>
      <c r="O111" s="13"/>
      <c r="P111" s="13"/>
      <c r="Q111" s="13"/>
      <c r="R111" s="13"/>
    </row>
    <row r="112" customFormat="false" ht="9" hidden="false" customHeight="true" outlineLevel="0" collapsed="false">
      <c r="A112" s="42"/>
      <c r="H112" s="290"/>
      <c r="J112" s="13"/>
      <c r="K112" s="13"/>
      <c r="L112" s="13"/>
      <c r="M112" s="13"/>
      <c r="N112" s="13"/>
      <c r="O112" s="13"/>
      <c r="P112" s="13"/>
      <c r="Q112" s="13"/>
      <c r="R112" s="13"/>
    </row>
    <row r="113" customFormat="false" ht="9" hidden="false" customHeight="true" outlineLevel="0" collapsed="false">
      <c r="A113" s="291"/>
      <c r="B113" s="290"/>
      <c r="C113" s="290"/>
      <c r="D113" s="290"/>
      <c r="E113" s="290"/>
      <c r="F113" s="290"/>
      <c r="G113" s="290"/>
      <c r="H113" s="292"/>
      <c r="J113" s="13"/>
      <c r="K113" s="13"/>
      <c r="L113" s="13"/>
      <c r="M113" s="13"/>
      <c r="N113" s="13"/>
      <c r="O113" s="13"/>
      <c r="P113" s="13"/>
      <c r="Q113" s="13"/>
      <c r="R113" s="13"/>
    </row>
    <row r="114" customFormat="false" ht="9" hidden="false" customHeight="true" outlineLevel="0" collapsed="false">
      <c r="A114" s="291"/>
      <c r="B114" s="290"/>
      <c r="C114" s="290"/>
      <c r="D114" s="290"/>
      <c r="E114" s="290"/>
      <c r="F114" s="290"/>
      <c r="G114" s="290"/>
      <c r="H114" s="292"/>
      <c r="J114" s="13"/>
      <c r="K114" s="13"/>
      <c r="L114" s="13"/>
      <c r="M114" s="13"/>
      <c r="N114" s="13"/>
      <c r="O114" s="13"/>
      <c r="P114" s="13"/>
      <c r="Q114" s="13"/>
      <c r="R114" s="13"/>
    </row>
    <row r="115" customFormat="false" ht="9" hidden="false" customHeight="true" outlineLevel="0" collapsed="false">
      <c r="A115" s="307"/>
      <c r="B115" s="305"/>
      <c r="C115" s="305"/>
      <c r="D115" s="305"/>
      <c r="E115" s="305"/>
      <c r="F115" s="305"/>
      <c r="G115" s="305"/>
      <c r="H115" s="305"/>
      <c r="J115" s="13"/>
      <c r="K115" s="13"/>
      <c r="L115" s="13"/>
      <c r="M115" s="13"/>
      <c r="N115" s="13"/>
      <c r="O115" s="13"/>
      <c r="P115" s="13"/>
      <c r="Q115" s="13"/>
      <c r="R115" s="13"/>
    </row>
    <row r="116" customFormat="false" ht="9" hidden="false" customHeight="true" outlineLevel="0" collapsed="false">
      <c r="A116" s="307"/>
      <c r="B116" s="305"/>
      <c r="C116" s="305"/>
      <c r="D116" s="305"/>
      <c r="E116" s="305"/>
      <c r="F116" s="305"/>
      <c r="G116" s="305"/>
      <c r="H116" s="305"/>
      <c r="J116" s="13"/>
      <c r="K116" s="13"/>
      <c r="L116" s="13"/>
      <c r="M116" s="13"/>
      <c r="N116" s="13"/>
      <c r="O116" s="13"/>
      <c r="P116" s="13"/>
      <c r="Q116" s="13"/>
      <c r="R116" s="13"/>
    </row>
    <row r="117" customFormat="false" ht="9" hidden="false" customHeight="true" outlineLevel="0" collapsed="false">
      <c r="B117" s="290"/>
      <c r="C117" s="305"/>
      <c r="D117" s="305"/>
      <c r="E117" s="305"/>
      <c r="F117" s="305"/>
      <c r="G117" s="305"/>
      <c r="H117" s="305"/>
      <c r="J117" s="13"/>
      <c r="K117" s="13"/>
      <c r="L117" s="13"/>
      <c r="M117" s="13"/>
      <c r="N117" s="13"/>
      <c r="O117" s="13"/>
      <c r="P117" s="13"/>
      <c r="Q117" s="13"/>
      <c r="R117" s="13"/>
    </row>
    <row r="118" customFormat="false" ht="12.75" hidden="false" customHeight="false" outlineLevel="0" collapsed="false">
      <c r="A118" s="307"/>
      <c r="B118" s="305"/>
      <c r="H118" s="290"/>
      <c r="J118" s="13"/>
      <c r="K118" s="13"/>
      <c r="L118" s="13"/>
      <c r="M118" s="13"/>
      <c r="N118" s="13"/>
      <c r="O118" s="13"/>
      <c r="P118" s="13"/>
      <c r="Q118" s="13"/>
      <c r="R118" s="13"/>
    </row>
    <row r="119" customFormat="false" ht="12.75" hidden="false" customHeight="false" outlineLevel="0" collapsed="false">
      <c r="A119" s="307"/>
      <c r="B119" s="305"/>
      <c r="C119" s="305"/>
      <c r="D119" s="305"/>
      <c r="E119" s="305"/>
      <c r="F119" s="305"/>
      <c r="G119" s="305"/>
      <c r="H119" s="305"/>
      <c r="J119" s="13"/>
      <c r="K119" s="13"/>
      <c r="L119" s="13"/>
      <c r="M119" s="13"/>
      <c r="N119" s="13"/>
      <c r="O119" s="13"/>
      <c r="P119" s="13"/>
      <c r="Q119" s="13"/>
      <c r="R119" s="13"/>
    </row>
    <row r="120" customFormat="false" ht="12.75" hidden="false" customHeight="false" outlineLevel="0" collapsed="false">
      <c r="J120" s="13"/>
      <c r="K120" s="13"/>
      <c r="L120" s="13"/>
      <c r="M120" s="13"/>
      <c r="N120" s="13"/>
      <c r="O120" s="13"/>
      <c r="P120" s="13"/>
      <c r="Q120" s="13"/>
      <c r="R120" s="13"/>
    </row>
    <row r="121" customFormat="false" ht="12.75" hidden="false" customHeight="false" outlineLevel="0" collapsed="false">
      <c r="J121" s="13"/>
      <c r="K121" s="13"/>
      <c r="L121" s="13"/>
      <c r="M121" s="13"/>
      <c r="N121" s="13"/>
      <c r="O121" s="13"/>
      <c r="P121" s="13"/>
      <c r="Q121" s="13"/>
      <c r="R121" s="13"/>
    </row>
    <row r="122" customFormat="false" ht="12.75" hidden="false" customHeight="false" outlineLevel="0" collapsed="false">
      <c r="J122" s="13"/>
      <c r="K122" s="13"/>
      <c r="L122" s="13"/>
      <c r="M122" s="13"/>
      <c r="N122" s="13"/>
      <c r="O122" s="13"/>
      <c r="P122" s="13"/>
      <c r="Q122" s="13"/>
      <c r="R122" s="13"/>
    </row>
    <row r="123" customFormat="false" ht="12.75" hidden="false" customHeight="false" outlineLevel="0" collapsed="false">
      <c r="A123" s="13"/>
      <c r="J123" s="13"/>
      <c r="K123" s="13"/>
      <c r="L123" s="13"/>
      <c r="M123" s="13"/>
      <c r="N123" s="13"/>
      <c r="O123" s="13"/>
      <c r="P123" s="13"/>
      <c r="Q123" s="13"/>
      <c r="R123" s="13"/>
    </row>
    <row r="124" customFormat="false" ht="12.75" hidden="false" customHeight="false" outlineLevel="0" collapsed="false">
      <c r="A124" s="13"/>
      <c r="J124" s="13"/>
      <c r="K124" s="13"/>
      <c r="L124" s="13"/>
      <c r="M124" s="13"/>
      <c r="N124" s="13"/>
      <c r="O124" s="13"/>
      <c r="P124" s="13"/>
      <c r="Q124" s="13"/>
      <c r="R124" s="13"/>
    </row>
    <row r="125" customFormat="false" ht="12.75" hidden="false" customHeight="false" outlineLevel="0" collapsed="false">
      <c r="A125" s="13"/>
      <c r="J125" s="13"/>
      <c r="K125" s="13"/>
      <c r="L125" s="13"/>
      <c r="M125" s="13"/>
      <c r="N125" s="13"/>
      <c r="O125" s="13"/>
      <c r="P125" s="13"/>
      <c r="Q125" s="13"/>
      <c r="R125" s="13"/>
    </row>
    <row r="126" customFormat="false" ht="12.75" hidden="false" customHeight="false" outlineLevel="0" collapsed="false">
      <c r="A126" s="13"/>
      <c r="J126" s="13"/>
      <c r="K126" s="13"/>
      <c r="L126" s="13"/>
      <c r="M126" s="13"/>
      <c r="N126" s="13"/>
      <c r="O126" s="13"/>
      <c r="P126" s="13"/>
      <c r="Q126" s="13"/>
      <c r="R126" s="13"/>
    </row>
    <row r="127" customFormat="false" ht="12.75" hidden="false" customHeight="false" outlineLevel="0" collapsed="false">
      <c r="A127" s="13"/>
      <c r="J127" s="13"/>
      <c r="K127" s="13"/>
      <c r="L127" s="13"/>
      <c r="M127" s="13"/>
      <c r="N127" s="13"/>
      <c r="O127" s="13"/>
      <c r="P127" s="13"/>
      <c r="Q127" s="13"/>
      <c r="R127" s="13"/>
    </row>
    <row r="128" customFormat="false" ht="12.75" hidden="false" customHeight="false" outlineLevel="0" collapsed="false">
      <c r="A128" s="13"/>
      <c r="J128" s="13"/>
      <c r="K128" s="13"/>
      <c r="L128" s="13"/>
      <c r="M128" s="13"/>
      <c r="N128" s="13"/>
      <c r="O128" s="13"/>
      <c r="P128" s="13"/>
      <c r="Q128" s="13"/>
      <c r="R128" s="13"/>
    </row>
    <row r="129" customFormat="false" ht="12.75" hidden="false" customHeight="false" outlineLevel="0" collapsed="false">
      <c r="A129" s="13"/>
      <c r="J129" s="13"/>
      <c r="K129" s="13"/>
      <c r="L129" s="13"/>
      <c r="M129" s="13"/>
      <c r="N129" s="13"/>
      <c r="O129" s="13"/>
      <c r="P129" s="13"/>
      <c r="Q129" s="13"/>
      <c r="R129" s="13"/>
    </row>
    <row r="130" customFormat="false" ht="12.75" hidden="false" customHeight="false" outlineLevel="0" collapsed="false">
      <c r="A130" s="13"/>
      <c r="J130" s="13"/>
      <c r="K130" s="13"/>
      <c r="L130" s="13"/>
      <c r="M130" s="13"/>
      <c r="N130" s="13"/>
      <c r="O130" s="13"/>
      <c r="P130" s="13"/>
      <c r="Q130" s="13"/>
      <c r="R130" s="13"/>
    </row>
    <row r="131" customFormat="false" ht="12.75" hidden="false" customHeight="false" outlineLevel="0" collapsed="false">
      <c r="A131" s="13"/>
      <c r="J131" s="13"/>
      <c r="K131" s="13"/>
      <c r="L131" s="13"/>
      <c r="M131" s="13"/>
      <c r="N131" s="13"/>
      <c r="O131" s="13"/>
      <c r="P131" s="13"/>
      <c r="Q131" s="13"/>
      <c r="R131" s="13"/>
    </row>
    <row r="132" customFormat="false" ht="12.75" hidden="false" customHeight="false" outlineLevel="0" collapsed="false">
      <c r="A132" s="13"/>
      <c r="J132" s="13"/>
      <c r="K132" s="13"/>
      <c r="L132" s="13"/>
      <c r="M132" s="13"/>
      <c r="N132" s="13"/>
      <c r="O132" s="13"/>
      <c r="P132" s="13"/>
      <c r="Q132" s="13"/>
      <c r="R132" s="13"/>
    </row>
    <row r="133" customFormat="false" ht="12.75" hidden="false" customHeight="false" outlineLevel="0" collapsed="false">
      <c r="A133" s="13"/>
      <c r="J133" s="13"/>
      <c r="K133" s="13"/>
      <c r="L133" s="13"/>
      <c r="M133" s="13"/>
      <c r="N133" s="13"/>
      <c r="O133" s="13"/>
      <c r="P133" s="13"/>
      <c r="Q133" s="13"/>
      <c r="R133" s="13"/>
    </row>
    <row r="134" customFormat="false" ht="12.75" hidden="false" customHeight="false" outlineLevel="0" collapsed="false">
      <c r="A134" s="13"/>
      <c r="J134" s="13"/>
      <c r="K134" s="13"/>
      <c r="L134" s="13"/>
      <c r="M134" s="13"/>
      <c r="N134" s="13"/>
      <c r="O134" s="13"/>
      <c r="P134" s="13"/>
      <c r="Q134" s="13"/>
      <c r="R134" s="13"/>
    </row>
    <row r="135" customFormat="false" ht="12.75" hidden="false" customHeight="false" outlineLevel="0" collapsed="false">
      <c r="A135" s="13"/>
      <c r="J135" s="13"/>
      <c r="K135" s="13"/>
      <c r="L135" s="13"/>
      <c r="M135" s="13"/>
      <c r="N135" s="13"/>
      <c r="O135" s="13"/>
      <c r="P135" s="13"/>
      <c r="Q135" s="13"/>
      <c r="R135" s="13"/>
    </row>
    <row r="136" customFormat="false" ht="12.75" hidden="false" customHeight="false" outlineLevel="0" collapsed="false">
      <c r="A136" s="13"/>
      <c r="J136" s="13"/>
      <c r="K136" s="13"/>
      <c r="L136" s="13"/>
      <c r="M136" s="13"/>
      <c r="N136" s="13"/>
      <c r="O136" s="13"/>
      <c r="P136" s="13"/>
      <c r="Q136" s="13"/>
      <c r="R136" s="13"/>
    </row>
    <row r="137" customFormat="false" ht="12.75" hidden="false" customHeight="false" outlineLevel="0" collapsed="false">
      <c r="A137" s="13"/>
      <c r="J137" s="13"/>
      <c r="K137" s="13"/>
      <c r="L137" s="13"/>
      <c r="M137" s="13"/>
      <c r="N137" s="13"/>
      <c r="O137" s="13"/>
      <c r="P137" s="13"/>
      <c r="Q137" s="13"/>
      <c r="R137" s="13"/>
    </row>
    <row r="138" customFormat="false" ht="12.75" hidden="false" customHeight="false" outlineLevel="0" collapsed="false">
      <c r="A138" s="13"/>
      <c r="J138" s="13"/>
      <c r="K138" s="13"/>
      <c r="L138" s="13"/>
      <c r="M138" s="13"/>
      <c r="N138" s="13"/>
      <c r="O138" s="13"/>
      <c r="P138" s="13"/>
      <c r="Q138" s="13"/>
      <c r="R138" s="13"/>
    </row>
    <row r="139" customFormat="false" ht="12.75" hidden="false" customHeight="false" outlineLevel="0" collapsed="false">
      <c r="A139" s="13"/>
      <c r="J139" s="13"/>
      <c r="K139" s="13"/>
      <c r="L139" s="13"/>
      <c r="M139" s="13"/>
      <c r="N139" s="13"/>
      <c r="O139" s="13"/>
      <c r="P139" s="13"/>
      <c r="Q139" s="13"/>
      <c r="R139" s="13"/>
    </row>
    <row r="140" customFormat="false" ht="12.75" hidden="false" customHeight="false" outlineLevel="0" collapsed="false">
      <c r="A140" s="13"/>
      <c r="J140" s="13"/>
      <c r="K140" s="13"/>
      <c r="L140" s="13"/>
      <c r="M140" s="13"/>
      <c r="N140" s="13"/>
      <c r="O140" s="13"/>
      <c r="P140" s="13"/>
      <c r="Q140" s="13"/>
      <c r="R140" s="13"/>
    </row>
    <row r="141" customFormat="false" ht="12.75" hidden="false" customHeight="false" outlineLevel="0" collapsed="false">
      <c r="A141" s="13"/>
      <c r="J141" s="13"/>
      <c r="K141" s="13"/>
      <c r="L141" s="13"/>
      <c r="M141" s="13"/>
      <c r="N141" s="13"/>
      <c r="O141" s="13"/>
      <c r="P141" s="13"/>
      <c r="Q141" s="13"/>
      <c r="R141" s="13"/>
    </row>
    <row r="142" customFormat="false" ht="12.75" hidden="false" customHeight="false" outlineLevel="0" collapsed="false">
      <c r="A142" s="13"/>
      <c r="J142" s="13"/>
      <c r="K142" s="13"/>
      <c r="L142" s="13"/>
      <c r="M142" s="13"/>
      <c r="N142" s="13"/>
      <c r="O142" s="13"/>
      <c r="P142" s="13"/>
      <c r="Q142" s="13"/>
      <c r="R142" s="13"/>
    </row>
    <row r="143" customFormat="false" ht="12.75" hidden="false" customHeight="false" outlineLevel="0" collapsed="false">
      <c r="A143" s="13"/>
      <c r="J143" s="13"/>
      <c r="K143" s="13"/>
      <c r="L143" s="13"/>
      <c r="M143" s="13"/>
      <c r="N143" s="13"/>
      <c r="O143" s="13"/>
      <c r="P143" s="13"/>
      <c r="Q143" s="13"/>
      <c r="R143" s="13"/>
    </row>
    <row r="144" customFormat="false" ht="12.75" hidden="false" customHeight="false" outlineLevel="0" collapsed="false">
      <c r="A144" s="13"/>
      <c r="J144" s="13"/>
      <c r="K144" s="13"/>
      <c r="L144" s="13"/>
      <c r="M144" s="13"/>
      <c r="N144" s="13"/>
      <c r="O144" s="13"/>
      <c r="P144" s="13"/>
      <c r="Q144" s="13"/>
      <c r="R144" s="13"/>
    </row>
    <row r="145" customFormat="false" ht="12.75" hidden="false" customHeight="false" outlineLevel="0" collapsed="false">
      <c r="A145" s="13"/>
      <c r="J145" s="13"/>
      <c r="K145" s="13"/>
      <c r="L145" s="13"/>
      <c r="M145" s="13"/>
      <c r="N145" s="13"/>
      <c r="O145" s="13"/>
      <c r="P145" s="13"/>
      <c r="Q145" s="13"/>
      <c r="R145" s="13"/>
    </row>
    <row r="146" customFormat="false" ht="12.75" hidden="false" customHeight="false" outlineLevel="0" collapsed="false">
      <c r="A146" s="13"/>
      <c r="J146" s="13"/>
      <c r="K146" s="13"/>
      <c r="L146" s="13"/>
      <c r="M146" s="13"/>
      <c r="N146" s="13"/>
      <c r="O146" s="13"/>
      <c r="P146" s="13"/>
      <c r="Q146" s="13"/>
      <c r="R146" s="13"/>
    </row>
    <row r="147" customFormat="false" ht="12.75" hidden="false" customHeight="false" outlineLevel="0" collapsed="false">
      <c r="A147" s="13"/>
      <c r="J147" s="13"/>
      <c r="K147" s="13"/>
      <c r="L147" s="13"/>
      <c r="M147" s="13"/>
      <c r="N147" s="13"/>
      <c r="O147" s="13"/>
      <c r="P147" s="13"/>
      <c r="Q147" s="13"/>
      <c r="R147" s="13"/>
    </row>
    <row r="148" customFormat="false" ht="12.75" hidden="false" customHeight="false" outlineLevel="0" collapsed="false">
      <c r="A148" s="13"/>
      <c r="J148" s="13"/>
      <c r="K148" s="13"/>
      <c r="L148" s="13"/>
      <c r="M148" s="13"/>
      <c r="N148" s="13"/>
      <c r="O148" s="13"/>
      <c r="P148" s="13"/>
      <c r="Q148" s="13"/>
      <c r="R148" s="13"/>
    </row>
    <row r="149" customFormat="false" ht="12.75" hidden="false" customHeight="false" outlineLevel="0" collapsed="false">
      <c r="A149" s="13"/>
      <c r="J149" s="13"/>
      <c r="K149" s="13"/>
      <c r="L149" s="13"/>
      <c r="M149" s="13"/>
      <c r="N149" s="13"/>
      <c r="O149" s="13"/>
      <c r="P149" s="13"/>
      <c r="Q149" s="13"/>
      <c r="R149" s="13"/>
    </row>
    <row r="150" customFormat="false" ht="12.75" hidden="false" customHeight="false" outlineLevel="0" collapsed="false">
      <c r="A150" s="13"/>
      <c r="J150" s="13"/>
      <c r="K150" s="13"/>
      <c r="L150" s="13"/>
      <c r="M150" s="13"/>
      <c r="N150" s="13"/>
      <c r="O150" s="13"/>
      <c r="P150" s="13"/>
      <c r="Q150" s="13"/>
      <c r="R150" s="13"/>
    </row>
    <row r="151" customFormat="false" ht="12.75" hidden="false" customHeight="false" outlineLevel="0" collapsed="false">
      <c r="A151" s="13"/>
      <c r="J151" s="13"/>
      <c r="K151" s="13"/>
      <c r="L151" s="13"/>
      <c r="M151" s="13"/>
      <c r="N151" s="13"/>
      <c r="O151" s="13"/>
      <c r="P151" s="13"/>
      <c r="Q151" s="13"/>
      <c r="R151" s="13"/>
    </row>
    <row r="152" customFormat="false" ht="12.75" hidden="false" customHeight="false" outlineLevel="0" collapsed="false">
      <c r="A152" s="13"/>
      <c r="J152" s="13"/>
      <c r="K152" s="13"/>
      <c r="L152" s="13"/>
      <c r="M152" s="13"/>
      <c r="N152" s="13"/>
      <c r="O152" s="13"/>
      <c r="P152" s="13"/>
      <c r="Q152" s="13"/>
      <c r="R152" s="13"/>
    </row>
    <row r="153" customFormat="false" ht="12.75" hidden="false" customHeight="false" outlineLevel="0" collapsed="false">
      <c r="A153" s="13"/>
      <c r="J153" s="13"/>
      <c r="K153" s="13"/>
      <c r="L153" s="13"/>
      <c r="M153" s="13"/>
      <c r="N153" s="13"/>
      <c r="O153" s="13"/>
      <c r="P153" s="13"/>
      <c r="Q153" s="13"/>
      <c r="R153" s="13"/>
    </row>
    <row r="154" customFormat="false" ht="12.75" hidden="false" customHeight="false" outlineLevel="0" collapsed="false">
      <c r="A154" s="13"/>
      <c r="J154" s="13"/>
      <c r="K154" s="13"/>
      <c r="L154" s="13"/>
      <c r="M154" s="13"/>
      <c r="N154" s="13"/>
      <c r="O154" s="13"/>
      <c r="P154" s="13"/>
      <c r="Q154" s="13"/>
      <c r="R154" s="13"/>
    </row>
    <row r="155" customFormat="false" ht="12.75" hidden="false" customHeight="false" outlineLevel="0" collapsed="false">
      <c r="A155" s="13"/>
      <c r="J155" s="13"/>
      <c r="K155" s="13"/>
      <c r="L155" s="13"/>
      <c r="M155" s="13"/>
      <c r="N155" s="13"/>
      <c r="O155" s="13"/>
      <c r="P155" s="13"/>
      <c r="Q155" s="13"/>
      <c r="R155" s="13"/>
    </row>
    <row r="156" customFormat="false" ht="12.75" hidden="false" customHeight="false" outlineLevel="0" collapsed="false">
      <c r="A156" s="13"/>
      <c r="J156" s="13"/>
      <c r="K156" s="13"/>
      <c r="L156" s="13"/>
      <c r="M156" s="13"/>
      <c r="N156" s="13"/>
      <c r="O156" s="13"/>
      <c r="P156" s="13"/>
      <c r="Q156" s="13"/>
      <c r="R156" s="13"/>
    </row>
    <row r="157" customFormat="false" ht="12.75" hidden="false" customHeight="false" outlineLevel="0" collapsed="false">
      <c r="A157" s="13"/>
      <c r="J157" s="13"/>
      <c r="K157" s="13"/>
      <c r="L157" s="13"/>
      <c r="M157" s="13"/>
      <c r="N157" s="13"/>
      <c r="O157" s="13"/>
      <c r="P157" s="13"/>
      <c r="Q157" s="13"/>
      <c r="R157" s="13"/>
    </row>
    <row r="158" customFormat="false" ht="12.75" hidden="false" customHeight="false" outlineLevel="0" collapsed="false">
      <c r="A158" s="13"/>
      <c r="J158" s="13"/>
      <c r="K158" s="13"/>
      <c r="L158" s="13"/>
      <c r="M158" s="13"/>
      <c r="N158" s="13"/>
      <c r="O158" s="13"/>
      <c r="P158" s="13"/>
      <c r="Q158" s="13"/>
      <c r="R158" s="13"/>
    </row>
    <row r="159" customFormat="false" ht="12.75" hidden="false" customHeight="false" outlineLevel="0" collapsed="false">
      <c r="A159" s="13"/>
      <c r="J159" s="13"/>
      <c r="K159" s="13"/>
      <c r="L159" s="13"/>
      <c r="M159" s="13"/>
      <c r="N159" s="13"/>
      <c r="O159" s="13"/>
      <c r="P159" s="13"/>
      <c r="Q159" s="13"/>
      <c r="R159" s="13"/>
    </row>
    <row r="160" customFormat="false" ht="12.75" hidden="false" customHeight="false" outlineLevel="0" collapsed="false">
      <c r="A160" s="13"/>
      <c r="J160" s="13"/>
      <c r="K160" s="13"/>
      <c r="L160" s="13"/>
      <c r="M160" s="13"/>
      <c r="N160" s="13"/>
      <c r="O160" s="13"/>
      <c r="P160" s="13"/>
      <c r="Q160" s="13"/>
      <c r="R160" s="13"/>
    </row>
    <row r="161" customFormat="false" ht="12.75" hidden="false" customHeight="false" outlineLevel="0" collapsed="false">
      <c r="A161" s="13"/>
    </row>
    <row r="162" customFormat="false" ht="12.75" hidden="false" customHeight="false" outlineLevel="0" collapsed="false">
      <c r="A162" s="13"/>
    </row>
    <row r="163" customFormat="false" ht="12.75" hidden="false" customHeight="false" outlineLevel="0" collapsed="false">
      <c r="A163" s="13"/>
    </row>
    <row r="164" customFormat="false" ht="12.75" hidden="false" customHeight="false" outlineLevel="0" collapsed="false">
      <c r="A164" s="13"/>
    </row>
    <row r="165" customFormat="false" ht="12.75" hidden="false" customHeight="false" outlineLevel="0" collapsed="false">
      <c r="A165" s="13"/>
    </row>
    <row r="166" customFormat="false" ht="12.75" hidden="false" customHeight="false" outlineLevel="0" collapsed="false">
      <c r="A166" s="13"/>
    </row>
    <row r="167" customFormat="false" ht="12.75" hidden="false" customHeight="false" outlineLevel="0" collapsed="false">
      <c r="A167" s="13"/>
    </row>
    <row r="168" customFormat="false" ht="12.75" hidden="false" customHeight="false" outlineLevel="0" collapsed="false">
      <c r="A168" s="13"/>
    </row>
    <row r="169" customFormat="false" ht="12.75" hidden="false" customHeight="false" outlineLevel="0" collapsed="false">
      <c r="A169" s="13"/>
    </row>
    <row r="170" customFormat="false" ht="12.75" hidden="false" customHeight="false" outlineLevel="0" collapsed="false">
      <c r="A170" s="13"/>
    </row>
    <row r="171" customFormat="false" ht="12.75" hidden="false" customHeight="false" outlineLevel="0" collapsed="false">
      <c r="A171" s="13"/>
    </row>
    <row r="172" customFormat="false" ht="12.75" hidden="false" customHeight="false" outlineLevel="0" collapsed="false">
      <c r="A172" s="13"/>
    </row>
    <row r="173" customFormat="false" ht="12.75" hidden="false" customHeight="false" outlineLevel="0" collapsed="false">
      <c r="A173" s="13"/>
    </row>
    <row r="174" customFormat="false" ht="12.75" hidden="false" customHeight="false" outlineLevel="0" collapsed="false">
      <c r="A174" s="13"/>
    </row>
    <row r="175" customFormat="false" ht="12.75" hidden="false" customHeight="false" outlineLevel="0" collapsed="false">
      <c r="A175" s="13"/>
    </row>
    <row r="176" customFormat="false" ht="12.75" hidden="false" customHeight="false" outlineLevel="0" collapsed="false">
      <c r="A176" s="13"/>
    </row>
    <row r="177" customFormat="false" ht="12.75" hidden="false" customHeight="false" outlineLevel="0" collapsed="false">
      <c r="A177" s="13"/>
    </row>
    <row r="178" customFormat="false" ht="12.75" hidden="false" customHeight="false" outlineLevel="0" collapsed="false">
      <c r="A178" s="13"/>
    </row>
    <row r="179" customFormat="false" ht="12.75" hidden="false" customHeight="false" outlineLevel="0" collapsed="false">
      <c r="A179" s="13"/>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71" width="30.13"/>
    <col collapsed="false" customWidth="true" hidden="false" outlineLevel="0" max="6" min="2" style="13" width="14.7"/>
    <col collapsed="false" customWidth="true" hidden="false" outlineLevel="0" max="9" min="7" style="13" width="9.28"/>
    <col collapsed="false" customWidth="true" hidden="false" outlineLevel="0" max="17" min="10" style="106" width="7.56"/>
    <col collapsed="false" customWidth="true" hidden="false" outlineLevel="0" max="18" min="18" style="106" width="5.13"/>
    <col collapsed="false" customWidth="false" hidden="false" outlineLevel="0" max="60" min="19" style="13" width="11.42"/>
    <col collapsed="false" customWidth="false" hidden="false" outlineLevel="0" max="257" min="61" style="106" width="11.42"/>
  </cols>
  <sheetData>
    <row r="1" customFormat="false" ht="12.75" hidden="false" customHeight="false" outlineLevel="0" collapsed="false">
      <c r="A1" s="47" t="s">
        <v>111</v>
      </c>
      <c r="B1" s="47"/>
      <c r="C1" s="47"/>
      <c r="D1" s="47"/>
      <c r="E1" s="47"/>
      <c r="F1" s="47"/>
      <c r="G1" s="310"/>
      <c r="H1" s="310"/>
      <c r="I1" s="310"/>
    </row>
    <row r="2" s="111" customFormat="true" ht="12.75" hidden="false" customHeight="false" outlineLevel="0" collapsed="false">
      <c r="A2" s="84" t="s">
        <v>603</v>
      </c>
      <c r="B2" s="84"/>
      <c r="C2" s="84"/>
      <c r="D2" s="84"/>
      <c r="E2" s="84"/>
      <c r="F2" s="84"/>
      <c r="G2" s="84"/>
      <c r="H2" s="84"/>
      <c r="I2" s="84"/>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row>
    <row r="3" s="111" customFormat="true" ht="12.75" hidden="false" customHeight="false" outlineLevel="0" collapsed="false">
      <c r="A3" s="84" t="s">
        <v>604</v>
      </c>
      <c r="B3" s="84"/>
      <c r="C3" s="84"/>
      <c r="D3" s="84"/>
      <c r="E3" s="84"/>
      <c r="F3" s="84"/>
      <c r="G3" s="84"/>
      <c r="H3" s="84"/>
      <c r="I3" s="84"/>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s="111" customFormat="true" ht="14.25" hidden="false" customHeight="false" outlineLevel="0" collapsed="false">
      <c r="A4" s="73" t="s">
        <v>621</v>
      </c>
      <c r="B4" s="73"/>
      <c r="C4" s="73"/>
      <c r="D4" s="73"/>
      <c r="E4" s="73"/>
      <c r="F4" s="73"/>
      <c r="G4" s="73"/>
      <c r="H4" s="73"/>
      <c r="I4" s="7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row>
    <row r="5" s="111" customFormat="true" ht="12.75" hidden="false" customHeight="false" outlineLevel="0" collapsed="false">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row>
    <row r="6" customFormat="false" ht="16.5" hidden="false" customHeight="true" outlineLevel="0" collapsed="false">
      <c r="A6" s="113" t="s">
        <v>606</v>
      </c>
      <c r="B6" s="77" t="s">
        <v>607</v>
      </c>
      <c r="C6" s="77"/>
      <c r="D6" s="77"/>
      <c r="E6" s="77"/>
      <c r="F6" s="77"/>
      <c r="G6" s="78"/>
      <c r="H6" s="78"/>
      <c r="I6" s="78"/>
      <c r="J6" s="71"/>
      <c r="K6" s="71"/>
      <c r="L6" s="71"/>
      <c r="M6" s="71"/>
      <c r="N6" s="71"/>
      <c r="O6" s="71"/>
      <c r="P6" s="71"/>
      <c r="Q6" s="71"/>
      <c r="R6" s="71"/>
      <c r="S6" s="71"/>
      <c r="T6" s="71"/>
      <c r="U6" s="71"/>
      <c r="V6" s="71"/>
      <c r="W6" s="71"/>
      <c r="X6" s="71"/>
      <c r="Y6" s="71"/>
      <c r="Z6" s="71"/>
      <c r="AA6" s="71"/>
    </row>
    <row r="7" customFormat="false" ht="12.75" hidden="false" customHeight="false" outlineLevel="0" collapsed="false">
      <c r="A7" s="113"/>
      <c r="B7" s="77" t="s">
        <v>622</v>
      </c>
      <c r="C7" s="77"/>
      <c r="D7" s="77"/>
      <c r="E7" s="77"/>
      <c r="F7" s="77"/>
      <c r="G7" s="78"/>
      <c r="H7" s="78"/>
      <c r="I7" s="78"/>
      <c r="J7" s="71"/>
      <c r="K7" s="71"/>
      <c r="L7" s="71"/>
      <c r="M7" s="71"/>
      <c r="N7" s="71"/>
      <c r="O7" s="71"/>
      <c r="P7" s="71"/>
      <c r="Q7" s="71"/>
      <c r="R7" s="71"/>
      <c r="S7" s="71"/>
      <c r="T7" s="71"/>
      <c r="U7" s="71"/>
      <c r="V7" s="71"/>
      <c r="W7" s="71"/>
      <c r="X7" s="71"/>
      <c r="Y7" s="71"/>
      <c r="Z7" s="71"/>
      <c r="AA7" s="71"/>
    </row>
    <row r="8" customFormat="false" ht="12.75" hidden="false" customHeight="false" outlineLevel="0" collapsed="false">
      <c r="A8" s="113"/>
      <c r="B8" s="77"/>
      <c r="C8" s="77"/>
      <c r="D8" s="77"/>
      <c r="E8" s="77"/>
      <c r="F8" s="77"/>
      <c r="G8" s="78"/>
      <c r="H8" s="78"/>
      <c r="I8" s="78"/>
      <c r="J8" s="71"/>
      <c r="K8" s="71"/>
      <c r="L8" s="71"/>
      <c r="M8" s="71"/>
      <c r="N8" s="71"/>
      <c r="O8" s="71"/>
      <c r="P8" s="71"/>
      <c r="Q8" s="71"/>
      <c r="R8" s="71"/>
      <c r="S8" s="71"/>
      <c r="T8" s="71"/>
      <c r="U8" s="71"/>
      <c r="V8" s="71"/>
      <c r="W8" s="71"/>
      <c r="X8" s="71"/>
      <c r="Y8" s="71"/>
      <c r="Z8" s="71"/>
      <c r="AA8" s="71"/>
    </row>
    <row r="9" customFormat="false" ht="12.75" hidden="false" customHeight="true" outlineLevel="0" collapsed="false">
      <c r="A9" s="113"/>
      <c r="B9" s="281" t="n">
        <v>1993</v>
      </c>
      <c r="C9" s="281" t="n">
        <v>1995</v>
      </c>
      <c r="D9" s="281" t="n">
        <v>1997</v>
      </c>
      <c r="E9" s="281" t="n">
        <v>1999</v>
      </c>
      <c r="F9" s="282" t="n">
        <v>2001</v>
      </c>
      <c r="J9" s="13"/>
      <c r="K9" s="13"/>
      <c r="L9" s="13"/>
      <c r="M9" s="13"/>
      <c r="N9" s="13"/>
      <c r="O9" s="13"/>
      <c r="P9" s="13"/>
      <c r="Q9" s="13"/>
      <c r="R9" s="13"/>
      <c r="BE9" s="106"/>
      <c r="BF9" s="106"/>
      <c r="BG9" s="106"/>
      <c r="BH9" s="106"/>
    </row>
    <row r="10" customFormat="false" ht="15" hidden="false" customHeight="true" outlineLevel="0" collapsed="false">
      <c r="A10" s="113"/>
      <c r="B10" s="281"/>
      <c r="C10" s="281"/>
      <c r="D10" s="281"/>
      <c r="E10" s="281"/>
      <c r="F10" s="282"/>
      <c r="J10" s="13"/>
      <c r="K10" s="13"/>
      <c r="L10" s="13"/>
      <c r="M10" s="13"/>
      <c r="N10" s="13"/>
      <c r="O10" s="13"/>
      <c r="P10" s="13"/>
      <c r="Q10" s="13"/>
      <c r="R10" s="13"/>
      <c r="BE10" s="106"/>
      <c r="BF10" s="106"/>
      <c r="BG10" s="106"/>
      <c r="BH10" s="106"/>
    </row>
    <row r="11" customFormat="false" ht="15" hidden="false" customHeight="true" outlineLevel="0" collapsed="false">
      <c r="A11" s="180"/>
      <c r="B11" s="78"/>
      <c r="C11" s="78"/>
      <c r="D11" s="78"/>
      <c r="E11" s="78"/>
      <c r="J11" s="13"/>
      <c r="K11" s="13"/>
      <c r="L11" s="13"/>
      <c r="M11" s="13"/>
      <c r="N11" s="13"/>
      <c r="O11" s="13"/>
      <c r="P11" s="13"/>
      <c r="Q11" s="13"/>
      <c r="R11" s="13"/>
      <c r="BE11" s="106"/>
      <c r="BF11" s="106"/>
      <c r="BG11" s="106"/>
      <c r="BH11" s="106"/>
    </row>
    <row r="12" customFormat="false" ht="15" hidden="false" customHeight="true" outlineLevel="0" collapsed="false">
      <c r="A12" s="138" t="s">
        <v>608</v>
      </c>
      <c r="B12" s="283" t="n">
        <v>3000767</v>
      </c>
      <c r="C12" s="283" t="n">
        <v>3011313</v>
      </c>
      <c r="D12" s="283" t="n">
        <v>3038825</v>
      </c>
      <c r="E12" s="283" t="n">
        <v>3041987</v>
      </c>
      <c r="F12" s="283" t="n">
        <v>3048190</v>
      </c>
      <c r="J12" s="13"/>
      <c r="K12" s="13"/>
      <c r="L12" s="13"/>
      <c r="M12" s="13"/>
      <c r="N12" s="13"/>
      <c r="O12" s="13"/>
      <c r="P12" s="13"/>
      <c r="Q12" s="13"/>
      <c r="R12" s="13"/>
      <c r="BE12" s="106"/>
      <c r="BF12" s="106"/>
      <c r="BG12" s="106"/>
      <c r="BH12" s="106"/>
    </row>
    <row r="13" customFormat="false" ht="15" hidden="false" customHeight="true" outlineLevel="0" collapsed="false">
      <c r="A13" s="138" t="s">
        <v>609</v>
      </c>
      <c r="B13" s="283" t="n">
        <v>2569264</v>
      </c>
      <c r="C13" s="283" t="n">
        <v>2600169</v>
      </c>
      <c r="D13" s="283" t="n">
        <v>2648849</v>
      </c>
      <c r="E13" s="283" t="n">
        <v>2676091</v>
      </c>
      <c r="F13" s="283" t="n">
        <v>2697102</v>
      </c>
      <c r="J13" s="13"/>
      <c r="K13" s="13"/>
      <c r="L13" s="13"/>
      <c r="M13" s="13"/>
      <c r="N13" s="13"/>
      <c r="O13" s="13"/>
      <c r="P13" s="13"/>
      <c r="Q13" s="13"/>
      <c r="R13" s="13"/>
      <c r="BE13" s="106"/>
      <c r="BF13" s="106"/>
      <c r="BG13" s="106"/>
      <c r="BH13" s="106"/>
    </row>
    <row r="14" customFormat="false" ht="15" hidden="false" customHeight="true" outlineLevel="0" collapsed="false">
      <c r="A14" s="182" t="s">
        <v>610</v>
      </c>
      <c r="B14" s="284" t="n">
        <f aca="false">SUM(B12:B13)</f>
        <v>5570031</v>
      </c>
      <c r="C14" s="284" t="n">
        <f aca="false">SUM(C12:C13)</f>
        <v>5611482</v>
      </c>
      <c r="D14" s="284" t="n">
        <f aca="false">SUM(D12:D13)</f>
        <v>5687674</v>
      </c>
      <c r="E14" s="284" t="n">
        <f aca="false">SUM(E12:E13)</f>
        <v>5718078</v>
      </c>
      <c r="F14" s="284" t="n">
        <v>5745292</v>
      </c>
      <c r="J14" s="13"/>
      <c r="K14" s="13"/>
      <c r="L14" s="13"/>
      <c r="M14" s="13"/>
      <c r="N14" s="13"/>
      <c r="O14" s="13"/>
      <c r="P14" s="13"/>
      <c r="Q14" s="13"/>
      <c r="R14" s="13"/>
      <c r="BE14" s="106"/>
      <c r="BF14" s="106"/>
      <c r="BG14" s="106"/>
      <c r="BH14" s="106"/>
    </row>
    <row r="15" customFormat="false" ht="8.1" hidden="false" customHeight="true" outlineLevel="0" collapsed="false">
      <c r="A15" s="121"/>
      <c r="B15" s="285"/>
      <c r="C15" s="285"/>
      <c r="D15" s="285"/>
      <c r="E15" s="285"/>
      <c r="F15" s="285"/>
      <c r="J15" s="13"/>
      <c r="K15" s="13"/>
      <c r="L15" s="13"/>
      <c r="M15" s="13"/>
      <c r="N15" s="13"/>
      <c r="O15" s="13"/>
      <c r="P15" s="13"/>
      <c r="Q15" s="13"/>
      <c r="R15" s="13"/>
      <c r="BE15" s="106"/>
      <c r="BF15" s="106"/>
      <c r="BG15" s="106"/>
      <c r="BH15" s="106"/>
    </row>
    <row r="16" customFormat="false" ht="15" hidden="false" customHeight="true" outlineLevel="0" collapsed="false">
      <c r="A16" s="138" t="s">
        <v>157</v>
      </c>
      <c r="B16" s="283" t="n">
        <v>13416</v>
      </c>
      <c r="C16" s="283" t="n">
        <v>13691</v>
      </c>
      <c r="D16" s="283" t="n">
        <v>13917</v>
      </c>
      <c r="E16" s="283" t="n">
        <v>14218</v>
      </c>
      <c r="F16" s="283" t="n">
        <v>14294</v>
      </c>
      <c r="J16" s="13"/>
      <c r="K16" s="13"/>
      <c r="L16" s="13"/>
      <c r="M16" s="13"/>
      <c r="N16" s="13"/>
      <c r="O16" s="13"/>
      <c r="P16" s="13"/>
      <c r="Q16" s="13"/>
      <c r="R16" s="13"/>
      <c r="BE16" s="106"/>
      <c r="BF16" s="106"/>
      <c r="BG16" s="106"/>
      <c r="BH16" s="106"/>
    </row>
    <row r="17" customFormat="false" ht="8.1" hidden="false" customHeight="true" outlineLevel="0" collapsed="false">
      <c r="A17" s="138"/>
      <c r="B17" s="285"/>
      <c r="C17" s="285"/>
      <c r="D17" s="285"/>
      <c r="E17" s="285"/>
      <c r="F17" s="285"/>
      <c r="J17" s="13"/>
      <c r="K17" s="13"/>
      <c r="L17" s="13"/>
      <c r="M17" s="13"/>
      <c r="N17" s="13"/>
      <c r="O17" s="13"/>
      <c r="P17" s="13"/>
      <c r="Q17" s="13"/>
      <c r="R17" s="13"/>
      <c r="BE17" s="106"/>
      <c r="BF17" s="106"/>
      <c r="BG17" s="106"/>
      <c r="BH17" s="106"/>
    </row>
    <row r="18" customFormat="false" ht="15" hidden="false" customHeight="true" outlineLevel="0" collapsed="false">
      <c r="A18" s="138" t="s">
        <v>611</v>
      </c>
      <c r="B18" s="283" t="n">
        <v>13094</v>
      </c>
      <c r="C18" s="283" t="n">
        <v>13924</v>
      </c>
      <c r="D18" s="283" t="n">
        <v>13669</v>
      </c>
      <c r="E18" s="283" t="n">
        <v>12917</v>
      </c>
      <c r="F18" s="283" t="n">
        <v>13381</v>
      </c>
      <c r="J18" s="13"/>
      <c r="K18" s="13"/>
      <c r="L18" s="13"/>
      <c r="M18" s="13"/>
      <c r="N18" s="13"/>
      <c r="O18" s="13"/>
      <c r="P18" s="13"/>
      <c r="Q18" s="13"/>
      <c r="R18" s="13"/>
      <c r="BE18" s="106"/>
      <c r="BF18" s="106"/>
      <c r="BG18" s="106"/>
      <c r="BH18" s="106"/>
    </row>
    <row r="19" customFormat="false" ht="8.1" hidden="false" customHeight="true" outlineLevel="0" collapsed="false">
      <c r="A19" s="138"/>
      <c r="B19" s="287"/>
      <c r="C19" s="287"/>
      <c r="D19" s="287"/>
      <c r="E19" s="285"/>
      <c r="F19" s="285"/>
      <c r="J19" s="13"/>
      <c r="K19" s="13"/>
      <c r="L19" s="13"/>
      <c r="M19" s="13"/>
      <c r="N19" s="13"/>
      <c r="O19" s="13"/>
      <c r="P19" s="13"/>
      <c r="Q19" s="13"/>
      <c r="R19" s="13"/>
      <c r="BE19" s="106"/>
      <c r="BF19" s="106"/>
      <c r="BG19" s="106"/>
      <c r="BH19" s="106"/>
    </row>
    <row r="20" customFormat="false" ht="15" hidden="false" customHeight="true" outlineLevel="0" collapsed="false">
      <c r="A20" s="138" t="s">
        <v>612</v>
      </c>
      <c r="B20" s="283" t="n">
        <v>65857</v>
      </c>
      <c r="C20" s="283" t="n">
        <v>73058</v>
      </c>
      <c r="D20" s="283" t="n">
        <v>76734</v>
      </c>
      <c r="E20" s="283" t="n">
        <v>79457</v>
      </c>
      <c r="F20" s="283" t="n">
        <v>80127</v>
      </c>
      <c r="J20" s="13"/>
      <c r="K20" s="13"/>
      <c r="L20" s="13"/>
      <c r="M20" s="13"/>
      <c r="N20" s="13"/>
      <c r="O20" s="13"/>
      <c r="P20" s="13"/>
      <c r="Q20" s="13"/>
      <c r="R20" s="13"/>
      <c r="BE20" s="106"/>
      <c r="BF20" s="106"/>
      <c r="BG20" s="106"/>
      <c r="BH20" s="106"/>
    </row>
    <row r="21" customFormat="false" ht="8.1" hidden="false" customHeight="true" outlineLevel="0" collapsed="false">
      <c r="A21" s="138"/>
      <c r="B21" s="287"/>
      <c r="C21" s="287"/>
      <c r="D21" s="287"/>
      <c r="E21" s="285"/>
      <c r="F21" s="285"/>
      <c r="J21" s="13"/>
      <c r="K21" s="13"/>
      <c r="L21" s="13"/>
      <c r="M21" s="13"/>
      <c r="N21" s="13"/>
      <c r="O21" s="13"/>
      <c r="P21" s="13"/>
      <c r="Q21" s="13"/>
      <c r="R21" s="13"/>
      <c r="BE21" s="106"/>
      <c r="BF21" s="106"/>
      <c r="BG21" s="106"/>
      <c r="BH21" s="106"/>
    </row>
    <row r="22" customFormat="false" ht="15" hidden="false" customHeight="true" outlineLevel="0" collapsed="false">
      <c r="A22" s="138" t="s">
        <v>613</v>
      </c>
      <c r="B22" s="283" t="n">
        <v>23532</v>
      </c>
      <c r="C22" s="283" t="n">
        <v>24776</v>
      </c>
      <c r="D22" s="283" t="n">
        <v>27256</v>
      </c>
      <c r="E22" s="283" t="n">
        <v>27566</v>
      </c>
      <c r="F22" s="283" t="n">
        <v>28884</v>
      </c>
      <c r="J22" s="13"/>
      <c r="K22" s="13"/>
      <c r="L22" s="13"/>
      <c r="M22" s="13"/>
      <c r="N22" s="13"/>
      <c r="O22" s="13"/>
      <c r="P22" s="13"/>
      <c r="Q22" s="13"/>
      <c r="R22" s="13"/>
      <c r="BE22" s="106"/>
      <c r="BF22" s="106"/>
      <c r="BG22" s="106"/>
      <c r="BH22" s="106"/>
    </row>
    <row r="23" customFormat="false" ht="8.1" hidden="false" customHeight="true" outlineLevel="0" collapsed="false">
      <c r="A23" s="138"/>
      <c r="B23" s="287"/>
      <c r="C23" s="287"/>
      <c r="D23" s="287"/>
      <c r="E23" s="285"/>
      <c r="F23" s="285"/>
      <c r="J23" s="13"/>
      <c r="K23" s="13"/>
      <c r="L23" s="13"/>
      <c r="M23" s="13"/>
      <c r="N23" s="13"/>
      <c r="O23" s="13"/>
      <c r="P23" s="13"/>
      <c r="Q23" s="13"/>
      <c r="R23" s="13"/>
      <c r="BE23" s="106"/>
      <c r="BF23" s="106"/>
      <c r="BG23" s="106"/>
      <c r="BH23" s="106"/>
    </row>
    <row r="24" customFormat="false" ht="15" hidden="false" customHeight="true" outlineLevel="0" collapsed="false">
      <c r="A24" s="138" t="s">
        <v>614</v>
      </c>
      <c r="B24" s="283" t="n">
        <v>83410</v>
      </c>
      <c r="C24" s="283" t="n">
        <v>75614</v>
      </c>
      <c r="D24" s="283" t="n">
        <v>72847</v>
      </c>
      <c r="E24" s="283" t="n">
        <v>74047</v>
      </c>
      <c r="F24" s="283" t="n">
        <v>76287</v>
      </c>
      <c r="J24" s="13"/>
      <c r="K24" s="13"/>
      <c r="L24" s="13"/>
      <c r="M24" s="13"/>
      <c r="N24" s="13"/>
      <c r="O24" s="13"/>
      <c r="P24" s="13"/>
      <c r="Q24" s="13"/>
      <c r="R24" s="13"/>
      <c r="BE24" s="106"/>
      <c r="BF24" s="106"/>
      <c r="BG24" s="106"/>
      <c r="BH24" s="106"/>
    </row>
    <row r="25" customFormat="false" ht="8.1" hidden="false" customHeight="true" outlineLevel="0" collapsed="false">
      <c r="A25" s="138"/>
      <c r="B25" s="287"/>
      <c r="C25" s="287"/>
      <c r="D25" s="287"/>
      <c r="E25" s="285"/>
      <c r="F25" s="285"/>
      <c r="J25" s="13"/>
      <c r="K25" s="13"/>
      <c r="L25" s="13"/>
      <c r="M25" s="13"/>
      <c r="N25" s="13"/>
      <c r="O25" s="13"/>
      <c r="P25" s="13"/>
      <c r="Q25" s="13"/>
      <c r="R25" s="13"/>
      <c r="BE25" s="106"/>
      <c r="BF25" s="106"/>
      <c r="BG25" s="106"/>
      <c r="BH25" s="106"/>
    </row>
    <row r="26" customFormat="false" ht="15" hidden="false" customHeight="true" outlineLevel="0" collapsed="false">
      <c r="A26" s="138" t="s">
        <v>160</v>
      </c>
      <c r="B26" s="283" t="n">
        <v>233555</v>
      </c>
      <c r="C26" s="283" t="n">
        <v>234065</v>
      </c>
      <c r="D26" s="283" t="n">
        <v>223962</v>
      </c>
      <c r="E26" s="283" t="n">
        <v>206795</v>
      </c>
      <c r="F26" s="283" t="n">
        <v>188466</v>
      </c>
      <c r="J26" s="13"/>
      <c r="K26" s="13"/>
      <c r="L26" s="13"/>
      <c r="M26" s="13"/>
      <c r="N26" s="13"/>
      <c r="O26" s="13"/>
      <c r="P26" s="13"/>
      <c r="Q26" s="13"/>
      <c r="R26" s="13"/>
      <c r="BE26" s="106"/>
      <c r="BF26" s="106"/>
      <c r="BG26" s="106"/>
      <c r="BH26" s="106"/>
    </row>
    <row r="27" customFormat="false" ht="8.1" hidden="false" customHeight="true" outlineLevel="0" collapsed="false">
      <c r="A27" s="138"/>
      <c r="B27" s="287"/>
      <c r="C27" s="287"/>
      <c r="D27" s="287"/>
      <c r="E27" s="285"/>
      <c r="F27" s="285"/>
      <c r="J27" s="13"/>
      <c r="K27" s="13"/>
      <c r="L27" s="13"/>
      <c r="M27" s="13"/>
      <c r="N27" s="13"/>
      <c r="O27" s="13"/>
      <c r="P27" s="13"/>
      <c r="Q27" s="13"/>
      <c r="R27" s="13"/>
      <c r="BE27" s="106"/>
      <c r="BF27" s="106"/>
      <c r="BG27" s="106"/>
      <c r="BH27" s="106"/>
    </row>
    <row r="28" customFormat="false" ht="15" hidden="false" customHeight="true" outlineLevel="0" collapsed="false">
      <c r="A28" s="138" t="s">
        <v>161</v>
      </c>
      <c r="B28" s="283" t="n">
        <v>301935</v>
      </c>
      <c r="C28" s="283" t="n">
        <v>320467</v>
      </c>
      <c r="D28" s="283" t="n">
        <v>343245</v>
      </c>
      <c r="E28" s="283" t="n">
        <v>366249</v>
      </c>
      <c r="F28" s="283" t="n">
        <v>385198</v>
      </c>
      <c r="J28" s="13"/>
      <c r="K28" s="13"/>
      <c r="L28" s="13"/>
      <c r="M28" s="13"/>
      <c r="N28" s="13"/>
      <c r="O28" s="13"/>
      <c r="P28" s="13"/>
      <c r="Q28" s="13"/>
      <c r="R28" s="13"/>
      <c r="BE28" s="106"/>
      <c r="BF28" s="106"/>
      <c r="BG28" s="106"/>
      <c r="BH28" s="106"/>
    </row>
    <row r="29" customFormat="false" ht="8.1" hidden="false" customHeight="true" outlineLevel="0" collapsed="false">
      <c r="A29" s="138"/>
      <c r="B29" s="287"/>
      <c r="C29" s="287"/>
      <c r="D29" s="287"/>
      <c r="E29" s="285"/>
      <c r="F29" s="285"/>
      <c r="J29" s="13"/>
      <c r="K29" s="13"/>
      <c r="L29" s="13"/>
      <c r="M29" s="13"/>
      <c r="N29" s="13"/>
      <c r="O29" s="13"/>
      <c r="P29" s="13"/>
      <c r="Q29" s="13"/>
      <c r="R29" s="13"/>
      <c r="BE29" s="106"/>
      <c r="BF29" s="106"/>
      <c r="BG29" s="106"/>
      <c r="BH29" s="106"/>
    </row>
    <row r="30" customFormat="false" ht="15" hidden="false" customHeight="true" outlineLevel="0" collapsed="false">
      <c r="A30" s="138" t="s">
        <v>162</v>
      </c>
      <c r="B30" s="283" t="n">
        <v>635950</v>
      </c>
      <c r="C30" s="283" t="n">
        <v>586279</v>
      </c>
      <c r="D30" s="283" t="n">
        <v>565008</v>
      </c>
      <c r="E30" s="283" t="n">
        <v>565534</v>
      </c>
      <c r="F30" s="283" t="n">
        <v>614783</v>
      </c>
      <c r="J30" s="13"/>
      <c r="K30" s="13"/>
      <c r="L30" s="13"/>
      <c r="M30" s="13"/>
      <c r="N30" s="13"/>
      <c r="O30" s="13"/>
      <c r="P30" s="13"/>
      <c r="Q30" s="13"/>
      <c r="R30" s="13"/>
      <c r="BE30" s="106"/>
      <c r="BF30" s="106"/>
      <c r="BG30" s="106"/>
      <c r="BH30" s="106"/>
    </row>
    <row r="31" customFormat="false" ht="8.1" hidden="false" customHeight="true" outlineLevel="0" collapsed="false">
      <c r="A31" s="138"/>
      <c r="B31" s="288"/>
      <c r="C31" s="288"/>
      <c r="D31" s="288"/>
      <c r="E31" s="285"/>
      <c r="F31" s="285"/>
      <c r="J31" s="13"/>
      <c r="K31" s="13"/>
      <c r="L31" s="13"/>
      <c r="M31" s="13"/>
      <c r="N31" s="13"/>
      <c r="O31" s="13"/>
      <c r="P31" s="13"/>
      <c r="Q31" s="13"/>
      <c r="R31" s="13"/>
      <c r="BE31" s="106"/>
      <c r="BF31" s="106"/>
      <c r="BG31" s="106"/>
      <c r="BH31" s="106"/>
    </row>
    <row r="32" customFormat="false" ht="15" hidden="false" customHeight="true" outlineLevel="0" collapsed="false">
      <c r="A32" s="138" t="s">
        <v>615</v>
      </c>
      <c r="B32" s="283" t="n">
        <v>653288</v>
      </c>
      <c r="C32" s="283" t="n">
        <v>666997</v>
      </c>
      <c r="D32" s="283" t="n">
        <v>645895</v>
      </c>
      <c r="E32" s="283" t="n">
        <v>588089</v>
      </c>
      <c r="F32" s="283" t="n">
        <v>509096</v>
      </c>
      <c r="J32" s="13"/>
      <c r="K32" s="13"/>
      <c r="L32" s="13"/>
      <c r="M32" s="13"/>
      <c r="N32" s="13"/>
      <c r="O32" s="13"/>
      <c r="P32" s="13"/>
      <c r="Q32" s="13"/>
      <c r="R32" s="13"/>
      <c r="BE32" s="106"/>
      <c r="BF32" s="106"/>
      <c r="BG32" s="106"/>
      <c r="BH32" s="106"/>
    </row>
    <row r="33" customFormat="false" ht="8.1" hidden="false" customHeight="true" outlineLevel="0" collapsed="false">
      <c r="A33" s="138"/>
      <c r="B33" s="285"/>
      <c r="C33" s="285"/>
      <c r="D33" s="285"/>
      <c r="E33" s="287"/>
      <c r="F33" s="287"/>
      <c r="J33" s="13"/>
      <c r="K33" s="13"/>
      <c r="L33" s="13"/>
      <c r="M33" s="13"/>
      <c r="N33" s="13"/>
      <c r="O33" s="13"/>
      <c r="P33" s="13"/>
      <c r="Q33" s="13"/>
      <c r="R33" s="13"/>
      <c r="BE33" s="106"/>
      <c r="BF33" s="106"/>
      <c r="BG33" s="106"/>
      <c r="BH33" s="106"/>
    </row>
    <row r="34" customFormat="false" ht="15" hidden="false" customHeight="true" outlineLevel="0" collapsed="false">
      <c r="A34" s="138" t="s">
        <v>616</v>
      </c>
      <c r="B34" s="283" t="n">
        <v>272354</v>
      </c>
      <c r="C34" s="283" t="n">
        <v>318013</v>
      </c>
      <c r="D34" s="283" t="n">
        <v>313388</v>
      </c>
      <c r="E34" s="283" t="n">
        <v>330417</v>
      </c>
      <c r="F34" s="283" t="n">
        <v>333875</v>
      </c>
      <c r="J34" s="13"/>
      <c r="K34" s="13"/>
      <c r="L34" s="13"/>
      <c r="M34" s="13"/>
      <c r="N34" s="13"/>
      <c r="O34" s="13"/>
      <c r="P34" s="13"/>
      <c r="Q34" s="13"/>
      <c r="R34" s="13"/>
      <c r="BE34" s="106"/>
      <c r="BF34" s="106"/>
      <c r="BG34" s="106"/>
      <c r="BH34" s="106"/>
    </row>
    <row r="35" customFormat="false" ht="8.1" hidden="false" customHeight="true" outlineLevel="0" collapsed="false">
      <c r="A35" s="138"/>
      <c r="B35" s="287"/>
      <c r="C35" s="287"/>
      <c r="D35" s="287"/>
      <c r="E35" s="285"/>
      <c r="F35" s="285"/>
      <c r="J35" s="13"/>
      <c r="K35" s="13"/>
      <c r="L35" s="13"/>
      <c r="M35" s="13"/>
      <c r="N35" s="13"/>
      <c r="O35" s="13"/>
      <c r="P35" s="13"/>
      <c r="Q35" s="13"/>
      <c r="R35" s="13"/>
      <c r="BE35" s="106"/>
      <c r="BF35" s="106"/>
      <c r="BG35" s="106"/>
      <c r="BH35" s="106"/>
    </row>
    <row r="36" customFormat="false" ht="15" hidden="false" customHeight="true" outlineLevel="0" collapsed="false">
      <c r="A36" s="138" t="s">
        <v>617</v>
      </c>
      <c r="B36" s="283" t="n">
        <v>471086</v>
      </c>
      <c r="C36" s="283" t="n">
        <v>423854</v>
      </c>
      <c r="D36" s="283" t="n">
        <v>457872</v>
      </c>
      <c r="E36" s="283" t="n">
        <v>476918</v>
      </c>
      <c r="F36" s="283" t="n">
        <v>494648</v>
      </c>
      <c r="J36" s="13"/>
      <c r="K36" s="13"/>
      <c r="L36" s="13"/>
      <c r="M36" s="13"/>
      <c r="N36" s="13"/>
      <c r="O36" s="13"/>
      <c r="P36" s="13"/>
      <c r="Q36" s="13"/>
      <c r="R36" s="13"/>
      <c r="BE36" s="106"/>
      <c r="BF36" s="106"/>
      <c r="BG36" s="106"/>
      <c r="BH36" s="106"/>
    </row>
    <row r="37" customFormat="false" ht="11.25" hidden="false" customHeight="true" outlineLevel="0" collapsed="false">
      <c r="A37" s="138"/>
      <c r="B37" s="287"/>
      <c r="C37" s="287"/>
      <c r="D37" s="287"/>
      <c r="E37" s="285"/>
      <c r="F37" s="285"/>
      <c r="J37" s="13"/>
      <c r="K37" s="13"/>
      <c r="L37" s="13"/>
      <c r="M37" s="13"/>
      <c r="N37" s="13"/>
      <c r="O37" s="13"/>
      <c r="P37" s="13"/>
      <c r="Q37" s="13"/>
      <c r="R37" s="13"/>
      <c r="BE37" s="106"/>
      <c r="BF37" s="106"/>
      <c r="BG37" s="106"/>
      <c r="BH37" s="106"/>
    </row>
    <row r="38" customFormat="false" ht="15" hidden="false" customHeight="true" outlineLevel="0" collapsed="false">
      <c r="A38" s="138" t="s">
        <v>164</v>
      </c>
      <c r="B38" s="283" t="n">
        <v>2802554</v>
      </c>
      <c r="C38" s="283" t="n">
        <v>2860744</v>
      </c>
      <c r="D38" s="283" t="n">
        <v>2933881</v>
      </c>
      <c r="E38" s="283" t="n">
        <v>2975871</v>
      </c>
      <c r="F38" s="283" t="n">
        <v>3006253</v>
      </c>
      <c r="J38" s="13"/>
      <c r="K38" s="13"/>
      <c r="L38" s="13"/>
      <c r="M38" s="13"/>
      <c r="N38" s="13"/>
      <c r="O38" s="13"/>
      <c r="P38" s="13"/>
      <c r="Q38" s="13"/>
      <c r="R38" s="13"/>
      <c r="BE38" s="106"/>
      <c r="BF38" s="106"/>
      <c r="BG38" s="106"/>
      <c r="BH38" s="106"/>
    </row>
    <row r="39" customFormat="false" ht="7.5" hidden="false" customHeight="true" outlineLevel="0" collapsed="false">
      <c r="A39" s="289"/>
      <c r="B39" s="290"/>
      <c r="C39" s="290"/>
      <c r="D39" s="290"/>
      <c r="E39" s="290"/>
      <c r="F39" s="290"/>
      <c r="G39" s="290"/>
      <c r="J39" s="13"/>
      <c r="K39" s="13"/>
      <c r="L39" s="13"/>
      <c r="M39" s="13"/>
      <c r="N39" s="13"/>
      <c r="O39" s="13"/>
      <c r="P39" s="13"/>
      <c r="Q39" s="13"/>
      <c r="R39" s="13"/>
      <c r="BH39" s="106"/>
    </row>
    <row r="40" customFormat="false" ht="7.5" hidden="false" customHeight="true" outlineLevel="0" collapsed="false">
      <c r="A40" s="291"/>
      <c r="B40" s="290"/>
      <c r="C40" s="290"/>
      <c r="D40" s="290"/>
      <c r="E40" s="290"/>
      <c r="F40" s="290"/>
      <c r="G40" s="290"/>
      <c r="H40" s="292"/>
      <c r="J40" s="13"/>
      <c r="K40" s="13"/>
      <c r="L40" s="13"/>
      <c r="M40" s="13"/>
      <c r="N40" s="13"/>
      <c r="O40" s="13"/>
      <c r="P40" s="13"/>
      <c r="Q40" s="13"/>
      <c r="R40" s="13"/>
    </row>
    <row r="41" customFormat="false" ht="14.25" hidden="false" customHeight="true" outlineLevel="0" collapsed="false">
      <c r="A41" s="293" t="s">
        <v>618</v>
      </c>
      <c r="B41" s="293"/>
      <c r="C41" s="293"/>
      <c r="D41" s="293"/>
      <c r="E41" s="293"/>
      <c r="F41" s="293"/>
      <c r="G41" s="293"/>
      <c r="H41" s="293"/>
      <c r="I41" s="293"/>
      <c r="J41" s="13"/>
      <c r="K41" s="13"/>
      <c r="L41" s="13"/>
      <c r="M41" s="13"/>
      <c r="N41" s="13"/>
      <c r="O41" s="13"/>
      <c r="P41" s="13"/>
      <c r="Q41" s="13"/>
      <c r="R41" s="13"/>
    </row>
    <row r="42" customFormat="false" ht="12.75" hidden="false" customHeight="false" outlineLevel="0" collapsed="false">
      <c r="A42" s="294"/>
      <c r="B42" s="294"/>
      <c r="C42" s="294"/>
      <c r="D42" s="294"/>
      <c r="E42" s="294"/>
      <c r="F42" s="294"/>
      <c r="G42" s="294"/>
      <c r="H42" s="294"/>
      <c r="I42" s="294"/>
      <c r="J42" s="13"/>
      <c r="K42" s="13"/>
      <c r="L42" s="13"/>
      <c r="M42" s="13"/>
      <c r="N42" s="13"/>
      <c r="O42" s="13"/>
      <c r="P42" s="13"/>
      <c r="Q42" s="13"/>
      <c r="R42" s="13"/>
    </row>
    <row r="43" customFormat="false" ht="8.1" hidden="false" customHeight="true" outlineLevel="0" collapsed="false">
      <c r="A43" s="13"/>
      <c r="B43" s="290"/>
      <c r="C43" s="290"/>
      <c r="D43" s="290"/>
      <c r="E43" s="290"/>
      <c r="F43" s="290"/>
      <c r="G43" s="290"/>
      <c r="H43" s="290"/>
      <c r="J43" s="13"/>
      <c r="K43" s="13"/>
      <c r="L43" s="13"/>
      <c r="M43" s="13"/>
      <c r="N43" s="13"/>
      <c r="O43" s="13"/>
      <c r="P43" s="13"/>
      <c r="Q43" s="13"/>
      <c r="R43" s="13"/>
    </row>
    <row r="44" customFormat="false" ht="12.75" hidden="false" customHeight="false" outlineLevel="0" collapsed="false">
      <c r="A44" s="138" t="s">
        <v>157</v>
      </c>
      <c r="B44" s="295" t="n">
        <v>5</v>
      </c>
      <c r="C44" s="295" t="n">
        <v>5</v>
      </c>
      <c r="D44" s="295" t="n">
        <v>5</v>
      </c>
      <c r="E44" s="295" t="n">
        <v>5</v>
      </c>
      <c r="F44" s="295" t="n">
        <v>5.31845020688444</v>
      </c>
      <c r="G44" s="295"/>
      <c r="H44" s="295"/>
      <c r="I44" s="295"/>
      <c r="J44" s="13"/>
      <c r="K44" s="13"/>
      <c r="L44" s="13"/>
      <c r="M44" s="13"/>
      <c r="N44" s="13"/>
      <c r="O44" s="13"/>
      <c r="P44" s="13"/>
      <c r="Q44" s="13"/>
      <c r="R44" s="13"/>
    </row>
    <row r="45" customFormat="false" ht="8.1" hidden="false" customHeight="true" outlineLevel="0" collapsed="false">
      <c r="A45" s="138"/>
      <c r="B45" s="296"/>
      <c r="C45" s="296"/>
      <c r="D45" s="296"/>
      <c r="E45" s="296"/>
      <c r="F45" s="296"/>
      <c r="G45" s="296"/>
      <c r="H45" s="296"/>
      <c r="I45" s="111"/>
      <c r="J45" s="13"/>
      <c r="K45" s="13"/>
      <c r="L45" s="13"/>
      <c r="M45" s="13"/>
      <c r="N45" s="13"/>
      <c r="O45" s="13"/>
      <c r="P45" s="13"/>
      <c r="Q45" s="13"/>
      <c r="R45" s="13"/>
    </row>
    <row r="46" customFormat="false" ht="12.75" hidden="false" customHeight="false" outlineLevel="0" collapsed="false">
      <c r="A46" s="138" t="s">
        <v>611</v>
      </c>
      <c r="B46" s="295" t="n">
        <v>9</v>
      </c>
      <c r="C46" s="295" t="n">
        <v>9</v>
      </c>
      <c r="D46" s="295" t="n">
        <v>9</v>
      </c>
      <c r="E46" s="295" t="n">
        <v>9</v>
      </c>
      <c r="F46" s="295" t="n">
        <v>9.28641522580681</v>
      </c>
      <c r="G46" s="295"/>
      <c r="H46" s="295"/>
      <c r="I46" s="295"/>
      <c r="J46" s="13"/>
      <c r="K46" s="13"/>
      <c r="L46" s="13"/>
      <c r="M46" s="13"/>
      <c r="N46" s="13"/>
      <c r="O46" s="13"/>
      <c r="P46" s="13"/>
      <c r="Q46" s="13"/>
      <c r="R46" s="13"/>
    </row>
    <row r="47" customFormat="false" ht="8.1" hidden="false" customHeight="true" outlineLevel="0" collapsed="false">
      <c r="A47" s="138"/>
      <c r="B47" s="296"/>
      <c r="C47" s="296"/>
      <c r="D47" s="296"/>
      <c r="E47" s="296"/>
      <c r="F47" s="296"/>
      <c r="G47" s="296"/>
      <c r="H47" s="296"/>
      <c r="I47" s="111"/>
      <c r="J47" s="13"/>
      <c r="K47" s="13"/>
      <c r="L47" s="13"/>
      <c r="M47" s="13"/>
      <c r="N47" s="13"/>
      <c r="O47" s="13"/>
      <c r="P47" s="13"/>
      <c r="Q47" s="13"/>
      <c r="R47" s="13"/>
    </row>
    <row r="48" customFormat="false" ht="12.75" hidden="false" customHeight="false" outlineLevel="0" collapsed="false">
      <c r="A48" s="138" t="s">
        <v>612</v>
      </c>
      <c r="B48" s="295" t="n">
        <v>11</v>
      </c>
      <c r="C48" s="295" t="n">
        <v>11</v>
      </c>
      <c r="D48" s="295" t="n">
        <v>11</v>
      </c>
      <c r="E48" s="295" t="n">
        <v>12</v>
      </c>
      <c r="F48" s="295" t="n">
        <v>11.7878374620996</v>
      </c>
      <c r="G48" s="295"/>
      <c r="H48" s="295"/>
      <c r="I48" s="295"/>
      <c r="J48" s="13"/>
      <c r="K48" s="13"/>
      <c r="L48" s="13"/>
      <c r="M48" s="13"/>
      <c r="N48" s="13"/>
      <c r="O48" s="13"/>
      <c r="P48" s="13"/>
      <c r="Q48" s="13"/>
      <c r="R48" s="13"/>
    </row>
    <row r="49" customFormat="false" ht="8.1" hidden="false" customHeight="true" outlineLevel="0" collapsed="false">
      <c r="A49" s="138"/>
      <c r="B49" s="297"/>
      <c r="C49" s="297"/>
      <c r="D49" s="297"/>
      <c r="E49" s="297"/>
      <c r="F49" s="297"/>
      <c r="G49" s="297"/>
      <c r="H49" s="297"/>
      <c r="I49" s="111"/>
      <c r="J49" s="13"/>
      <c r="K49" s="13"/>
      <c r="L49" s="13"/>
      <c r="M49" s="13"/>
      <c r="N49" s="13"/>
      <c r="O49" s="13"/>
      <c r="P49" s="13"/>
      <c r="Q49" s="13"/>
      <c r="R49" s="13"/>
    </row>
    <row r="50" customFormat="false" ht="12.75" hidden="false" customHeight="false" outlineLevel="0" collapsed="false">
      <c r="A50" s="138" t="s">
        <v>613</v>
      </c>
      <c r="B50" s="295" t="n">
        <v>12</v>
      </c>
      <c r="C50" s="295" t="n">
        <v>12</v>
      </c>
      <c r="D50" s="295" t="n">
        <v>13</v>
      </c>
      <c r="E50" s="295" t="n">
        <v>13</v>
      </c>
      <c r="F50" s="295" t="n">
        <v>13.2179455439315</v>
      </c>
      <c r="G50" s="295"/>
      <c r="H50" s="295"/>
      <c r="I50" s="295"/>
      <c r="J50" s="13"/>
      <c r="K50" s="13"/>
      <c r="L50" s="13"/>
      <c r="M50" s="13"/>
      <c r="N50" s="13"/>
      <c r="O50" s="13"/>
      <c r="P50" s="13"/>
      <c r="Q50" s="13"/>
      <c r="R50" s="13"/>
    </row>
    <row r="51" customFormat="false" ht="8.1" hidden="false" customHeight="true" outlineLevel="0" collapsed="false">
      <c r="A51" s="138"/>
      <c r="B51" s="111"/>
      <c r="C51" s="111"/>
      <c r="D51" s="111"/>
      <c r="E51" s="111"/>
      <c r="F51" s="111"/>
      <c r="G51" s="111"/>
      <c r="H51" s="111"/>
      <c r="I51" s="296"/>
      <c r="J51" s="13"/>
      <c r="K51" s="13"/>
      <c r="L51" s="13"/>
      <c r="M51" s="13"/>
      <c r="N51" s="13"/>
      <c r="O51" s="13"/>
      <c r="P51" s="13"/>
      <c r="Q51" s="13"/>
      <c r="R51" s="13"/>
    </row>
    <row r="52" customFormat="false" ht="12.75" hidden="false" customHeight="false" outlineLevel="0" collapsed="false">
      <c r="A52" s="138" t="s">
        <v>614</v>
      </c>
      <c r="B52" s="295" t="n">
        <v>14</v>
      </c>
      <c r="C52" s="295" t="n">
        <v>14</v>
      </c>
      <c r="D52" s="295" t="n">
        <v>14</v>
      </c>
      <c r="E52" s="295" t="n">
        <v>14</v>
      </c>
      <c r="F52" s="295" t="n">
        <v>14.2498820401837</v>
      </c>
      <c r="G52" s="295"/>
      <c r="H52" s="295"/>
      <c r="I52" s="295"/>
      <c r="J52" s="13"/>
      <c r="K52" s="13"/>
      <c r="L52" s="13"/>
      <c r="M52" s="13"/>
      <c r="N52" s="13"/>
      <c r="O52" s="13"/>
      <c r="P52" s="13"/>
      <c r="Q52" s="13"/>
      <c r="R52" s="13"/>
    </row>
    <row r="53" customFormat="false" ht="8.1" hidden="false" customHeight="true" outlineLevel="0" collapsed="false">
      <c r="A53" s="138"/>
      <c r="B53" s="296"/>
      <c r="C53" s="296"/>
      <c r="D53" s="296"/>
      <c r="E53" s="296"/>
      <c r="F53" s="296"/>
      <c r="G53" s="296"/>
      <c r="H53" s="296"/>
      <c r="I53" s="111"/>
      <c r="J53" s="13"/>
      <c r="K53" s="13"/>
      <c r="L53" s="13"/>
      <c r="M53" s="13"/>
      <c r="N53" s="13"/>
      <c r="O53" s="13"/>
      <c r="P53" s="13"/>
      <c r="Q53" s="13"/>
      <c r="R53" s="13"/>
    </row>
    <row r="54" customFormat="false" ht="12.75" hidden="false" customHeight="false" outlineLevel="0" collapsed="false">
      <c r="A54" s="138" t="s">
        <v>160</v>
      </c>
      <c r="B54" s="295" t="n">
        <v>20</v>
      </c>
      <c r="C54" s="295" t="n">
        <v>20</v>
      </c>
      <c r="D54" s="295" t="n">
        <v>20</v>
      </c>
      <c r="E54" s="295" t="n">
        <v>20</v>
      </c>
      <c r="F54" s="295" t="n">
        <v>19.7484898324607</v>
      </c>
      <c r="G54" s="295"/>
      <c r="H54" s="295"/>
      <c r="I54" s="295"/>
      <c r="J54" s="13"/>
      <c r="K54" s="13"/>
      <c r="L54" s="13"/>
      <c r="M54" s="13"/>
      <c r="N54" s="13"/>
      <c r="O54" s="13"/>
      <c r="P54" s="13"/>
      <c r="Q54" s="13"/>
      <c r="R54" s="13"/>
    </row>
    <row r="55" customFormat="false" ht="8.1" hidden="false" customHeight="true" outlineLevel="0" collapsed="false">
      <c r="A55" s="138"/>
      <c r="B55" s="296"/>
      <c r="C55" s="296"/>
      <c r="D55" s="296"/>
      <c r="E55" s="296"/>
      <c r="F55" s="296"/>
      <c r="G55" s="296"/>
      <c r="H55" s="296"/>
      <c r="I55" s="111"/>
      <c r="J55" s="13"/>
      <c r="K55" s="13"/>
      <c r="L55" s="13"/>
      <c r="M55" s="13"/>
      <c r="N55" s="13"/>
      <c r="O55" s="13"/>
      <c r="P55" s="13"/>
      <c r="Q55" s="13"/>
      <c r="R55" s="13"/>
    </row>
    <row r="56" customFormat="false" ht="12.75" hidden="false" customHeight="false" outlineLevel="0" collapsed="false">
      <c r="A56" s="138" t="s">
        <v>161</v>
      </c>
      <c r="B56" s="295" t="n">
        <v>32</v>
      </c>
      <c r="C56" s="295" t="n">
        <v>32</v>
      </c>
      <c r="D56" s="295" t="n">
        <v>33</v>
      </c>
      <c r="E56" s="295" t="n">
        <v>33</v>
      </c>
      <c r="F56" s="295" t="n">
        <v>33.3135486265744</v>
      </c>
      <c r="G56" s="295"/>
      <c r="H56" s="295"/>
      <c r="I56" s="295"/>
      <c r="J56" s="13"/>
      <c r="K56" s="13"/>
      <c r="L56" s="13"/>
      <c r="M56" s="13"/>
      <c r="N56" s="13"/>
      <c r="O56" s="13"/>
      <c r="P56" s="13"/>
      <c r="Q56" s="13"/>
      <c r="R56" s="13"/>
    </row>
    <row r="57" customFormat="false" ht="8.1" hidden="false" customHeight="true" outlineLevel="0" collapsed="false">
      <c r="A57" s="138"/>
      <c r="B57" s="296"/>
      <c r="C57" s="296"/>
      <c r="D57" s="296"/>
      <c r="E57" s="296"/>
      <c r="F57" s="296"/>
      <c r="G57" s="296"/>
      <c r="H57" s="296"/>
      <c r="I57" s="111"/>
      <c r="J57" s="13"/>
      <c r="K57" s="13"/>
      <c r="L57" s="13"/>
      <c r="M57" s="13"/>
      <c r="N57" s="13"/>
      <c r="O57" s="13"/>
      <c r="P57" s="13"/>
      <c r="Q57" s="13"/>
      <c r="R57" s="13"/>
    </row>
    <row r="58" customFormat="false" ht="12.75" hidden="false" customHeight="false" outlineLevel="0" collapsed="false">
      <c r="A58" s="138" t="s">
        <v>162</v>
      </c>
      <c r="B58" s="295" t="n">
        <v>74</v>
      </c>
      <c r="C58" s="295" t="n">
        <v>70</v>
      </c>
      <c r="D58" s="295" t="n">
        <v>68</v>
      </c>
      <c r="E58" s="295" t="n">
        <v>67</v>
      </c>
      <c r="F58" s="295" t="n">
        <v>67.8920107291779</v>
      </c>
      <c r="G58" s="295"/>
      <c r="H58" s="295"/>
      <c r="I58" s="295"/>
      <c r="J58" s="13"/>
      <c r="K58" s="13"/>
      <c r="L58" s="13"/>
      <c r="M58" s="13"/>
      <c r="N58" s="13"/>
      <c r="O58" s="13"/>
      <c r="P58" s="13"/>
      <c r="Q58" s="13"/>
      <c r="R58" s="13"/>
    </row>
    <row r="59" customFormat="false" ht="8.1" hidden="false" customHeight="true" outlineLevel="0" collapsed="false">
      <c r="A59" s="138"/>
      <c r="B59" s="297"/>
      <c r="C59" s="297"/>
      <c r="D59" s="297"/>
      <c r="E59" s="297"/>
      <c r="F59" s="297"/>
      <c r="G59" s="297"/>
      <c r="H59" s="297"/>
      <c r="I59" s="111"/>
      <c r="J59" s="13"/>
      <c r="K59" s="13"/>
      <c r="L59" s="13"/>
      <c r="M59" s="13"/>
      <c r="N59" s="13"/>
      <c r="O59" s="13"/>
      <c r="P59" s="13"/>
      <c r="Q59" s="13"/>
      <c r="R59" s="13"/>
    </row>
    <row r="60" customFormat="false" ht="12.75" hidden="false" customHeight="false" outlineLevel="0" collapsed="false">
      <c r="A60" s="138" t="s">
        <v>615</v>
      </c>
      <c r="B60" s="295" t="n">
        <v>147</v>
      </c>
      <c r="C60" s="295" t="n">
        <v>137</v>
      </c>
      <c r="D60" s="295" t="n">
        <v>134</v>
      </c>
      <c r="E60" s="295" t="n">
        <v>133</v>
      </c>
      <c r="F60" s="295" t="n">
        <v>136.448928273828</v>
      </c>
      <c r="G60" s="295"/>
      <c r="H60" s="295"/>
      <c r="I60" s="295"/>
      <c r="J60" s="13"/>
      <c r="K60" s="13"/>
      <c r="L60" s="13"/>
      <c r="M60" s="13"/>
      <c r="N60" s="13"/>
      <c r="O60" s="13"/>
      <c r="P60" s="13"/>
      <c r="Q60" s="13"/>
      <c r="R60" s="13"/>
    </row>
    <row r="61" customFormat="false" ht="8.1" hidden="false" customHeight="true" outlineLevel="0" collapsed="false">
      <c r="A61" s="138"/>
      <c r="B61" s="111"/>
      <c r="C61" s="111"/>
      <c r="D61" s="111"/>
      <c r="E61" s="111"/>
      <c r="F61" s="111"/>
      <c r="G61" s="111"/>
      <c r="H61" s="111"/>
      <c r="I61" s="296"/>
      <c r="J61" s="13"/>
      <c r="K61" s="13"/>
      <c r="L61" s="13"/>
      <c r="M61" s="13"/>
      <c r="N61" s="13"/>
      <c r="O61" s="13"/>
      <c r="P61" s="13"/>
      <c r="Q61" s="13"/>
      <c r="R61" s="13"/>
    </row>
    <row r="62" s="298" customFormat="true" ht="12.75" hidden="false" customHeight="false" outlineLevel="0" collapsed="false">
      <c r="A62" s="138" t="s">
        <v>616</v>
      </c>
      <c r="B62" s="295" t="n">
        <v>207</v>
      </c>
      <c r="C62" s="295" t="n">
        <v>190</v>
      </c>
      <c r="D62" s="295" t="n">
        <v>176</v>
      </c>
      <c r="E62" s="295" t="n">
        <v>169</v>
      </c>
      <c r="F62" s="295" t="n">
        <v>170.488520141773</v>
      </c>
      <c r="G62" s="295"/>
      <c r="H62" s="295"/>
      <c r="I62" s="295"/>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row>
    <row r="63" s="298" customFormat="true" ht="8.1" hidden="false" customHeight="true" outlineLevel="0" collapsed="false">
      <c r="A63" s="138"/>
      <c r="B63" s="111"/>
      <c r="C63" s="111"/>
      <c r="D63" s="111"/>
      <c r="E63" s="111"/>
      <c r="F63" s="111"/>
      <c r="G63" s="111"/>
      <c r="H63" s="111"/>
      <c r="I63" s="29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row>
    <row r="64" s="298" customFormat="true" ht="12.75" hidden="false" customHeight="false" outlineLevel="0" collapsed="false">
      <c r="A64" s="138" t="s">
        <v>617</v>
      </c>
      <c r="B64" s="295" t="n">
        <v>227</v>
      </c>
      <c r="C64" s="295" t="n">
        <v>215</v>
      </c>
      <c r="D64" s="295" t="n">
        <v>202</v>
      </c>
      <c r="E64" s="295" t="n">
        <v>186</v>
      </c>
      <c r="F64" s="295" t="n">
        <v>178.256927416902</v>
      </c>
      <c r="G64" s="295"/>
      <c r="H64" s="295"/>
      <c r="I64" s="295"/>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row>
    <row r="65" s="298" customFormat="true" ht="9" hidden="false" customHeight="true" outlineLevel="0" collapsed="false">
      <c r="A65" s="138"/>
      <c r="B65" s="296"/>
      <c r="C65" s="296"/>
      <c r="D65" s="296"/>
      <c r="E65" s="296"/>
      <c r="F65" s="296"/>
      <c r="G65" s="296"/>
      <c r="H65" s="296"/>
      <c r="I65" s="25"/>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row>
    <row r="66" s="298" customFormat="true" ht="12.75" hidden="false" customHeight="false" outlineLevel="0" collapsed="false">
      <c r="A66" s="138" t="s">
        <v>164</v>
      </c>
      <c r="B66" s="295" t="n">
        <v>276</v>
      </c>
      <c r="C66" s="295" t="n">
        <v>270</v>
      </c>
      <c r="D66" s="295" t="n">
        <v>272</v>
      </c>
      <c r="E66" s="295" t="n">
        <v>269</v>
      </c>
      <c r="F66" s="295" t="n">
        <v>258.688326505689</v>
      </c>
      <c r="G66" s="295"/>
      <c r="H66" s="295"/>
      <c r="I66" s="295"/>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row>
    <row r="67" s="298" customFormat="true" ht="9" hidden="false" customHeight="true" outlineLevel="0" collapsed="false">
      <c r="A67" s="299"/>
      <c r="B67" s="296"/>
      <c r="C67" s="300"/>
      <c r="D67" s="300"/>
      <c r="E67" s="300"/>
      <c r="F67" s="300"/>
      <c r="G67" s="300"/>
      <c r="H67" s="300"/>
      <c r="I67" s="29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row>
    <row r="68" s="298" customFormat="true" ht="9" hidden="false" customHeight="true" outlineLevel="0" collapsed="false">
      <c r="A68" s="182" t="s">
        <v>610</v>
      </c>
      <c r="B68" s="301" t="n">
        <v>85</v>
      </c>
      <c r="C68" s="301" t="n">
        <v>83</v>
      </c>
      <c r="D68" s="301" t="n">
        <v>84</v>
      </c>
      <c r="E68" s="301" t="n">
        <v>84</v>
      </c>
      <c r="F68" s="301" t="n">
        <v>83.6150887627658</v>
      </c>
      <c r="G68" s="301"/>
      <c r="H68" s="301"/>
      <c r="I68" s="301"/>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row>
    <row r="69" customFormat="false" ht="12.75" hidden="false" customHeight="false" outlineLevel="0" collapsed="false">
      <c r="A69" s="302"/>
      <c r="B69" s="290"/>
      <c r="C69" s="290"/>
      <c r="D69" s="290"/>
      <c r="E69" s="290"/>
      <c r="F69" s="290"/>
      <c r="G69" s="290"/>
      <c r="H69" s="290"/>
      <c r="I69" s="16"/>
      <c r="J69" s="13"/>
      <c r="K69" s="13"/>
      <c r="L69" s="13"/>
      <c r="M69" s="13"/>
      <c r="N69" s="13"/>
      <c r="O69" s="13"/>
      <c r="P69" s="13"/>
      <c r="Q69" s="13"/>
      <c r="R69" s="13"/>
    </row>
    <row r="70" customFormat="false" ht="12.75" hidden="false" customHeight="false" outlineLevel="0" collapsed="false">
      <c r="A70" s="311" t="s">
        <v>623</v>
      </c>
      <c r="B70" s="106"/>
      <c r="C70" s="303"/>
      <c r="D70" s="304"/>
      <c r="E70" s="304"/>
      <c r="F70" s="304"/>
      <c r="G70" s="305"/>
      <c r="H70" s="305"/>
      <c r="J70" s="13"/>
      <c r="K70" s="13"/>
      <c r="L70" s="13"/>
      <c r="M70" s="13"/>
      <c r="N70" s="13"/>
      <c r="O70" s="13"/>
      <c r="P70" s="13"/>
      <c r="Q70" s="13"/>
      <c r="R70" s="13"/>
    </row>
    <row r="71" customFormat="false" ht="12.75" hidden="false" customHeight="false" outlineLevel="0" collapsed="false">
      <c r="A71" s="311" t="s">
        <v>624</v>
      </c>
      <c r="B71" s="106"/>
      <c r="C71" s="303"/>
      <c r="D71" s="106"/>
      <c r="E71" s="106"/>
      <c r="F71" s="106"/>
      <c r="I71" s="290"/>
      <c r="J71" s="13"/>
      <c r="K71" s="13"/>
      <c r="L71" s="13"/>
      <c r="M71" s="13"/>
      <c r="N71" s="13"/>
      <c r="O71" s="13"/>
      <c r="P71" s="13"/>
      <c r="Q71" s="13"/>
      <c r="R71" s="13"/>
    </row>
    <row r="72" customFormat="false" ht="12.75" hidden="false" customHeight="false" outlineLevel="0" collapsed="false">
      <c r="A72" s="303"/>
      <c r="B72" s="106"/>
      <c r="C72" s="303"/>
      <c r="D72" s="306"/>
      <c r="E72" s="306"/>
      <c r="F72" s="306"/>
      <c r="G72" s="290"/>
      <c r="H72" s="290"/>
      <c r="J72" s="13"/>
      <c r="K72" s="13"/>
      <c r="L72" s="13"/>
      <c r="M72" s="13"/>
      <c r="N72" s="13"/>
      <c r="O72" s="13"/>
      <c r="P72" s="13"/>
      <c r="Q72" s="13"/>
      <c r="R72" s="13"/>
    </row>
    <row r="73" customFormat="false" ht="12.75" hidden="false" customHeight="false" outlineLevel="0" collapsed="false">
      <c r="A73" s="303"/>
      <c r="B73" s="106"/>
      <c r="D73" s="106"/>
      <c r="E73" s="306"/>
      <c r="F73" s="306"/>
      <c r="G73" s="290"/>
      <c r="H73" s="290"/>
      <c r="J73" s="13"/>
      <c r="K73" s="13"/>
      <c r="L73" s="13"/>
      <c r="M73" s="13"/>
      <c r="N73" s="13"/>
      <c r="O73" s="13"/>
      <c r="P73" s="13"/>
      <c r="Q73" s="13"/>
      <c r="R73" s="13"/>
    </row>
    <row r="74" customFormat="false" ht="12.75" hidden="false" customHeight="false" outlineLevel="0" collapsed="false">
      <c r="B74" s="290"/>
      <c r="C74" s="290"/>
      <c r="D74" s="290"/>
      <c r="E74" s="290"/>
      <c r="F74" s="290"/>
      <c r="G74" s="290"/>
      <c r="H74" s="290"/>
      <c r="J74" s="13"/>
      <c r="K74" s="13"/>
      <c r="L74" s="13"/>
      <c r="M74" s="13"/>
      <c r="N74" s="13"/>
      <c r="O74" s="13"/>
      <c r="P74" s="13"/>
      <c r="Q74" s="13"/>
      <c r="R74" s="13"/>
    </row>
    <row r="75" customFormat="false" ht="12.75" hidden="false" customHeight="false" outlineLevel="0" collapsed="false">
      <c r="B75" s="305"/>
      <c r="C75" s="305"/>
      <c r="D75" s="305"/>
      <c r="E75" s="305"/>
      <c r="F75" s="305"/>
      <c r="G75" s="305"/>
      <c r="H75" s="305"/>
      <c r="J75" s="13"/>
      <c r="K75" s="13"/>
      <c r="L75" s="13"/>
      <c r="M75" s="13"/>
      <c r="N75" s="13"/>
      <c r="O75" s="13"/>
      <c r="P75" s="13"/>
      <c r="Q75" s="13"/>
      <c r="R75" s="13"/>
    </row>
    <row r="76" customFormat="false" ht="9" hidden="false" customHeight="true" outlineLevel="0" collapsed="false">
      <c r="I76" s="290"/>
      <c r="J76" s="13"/>
      <c r="K76" s="13"/>
      <c r="L76" s="13"/>
      <c r="M76" s="13"/>
      <c r="N76" s="13"/>
      <c r="O76" s="13"/>
      <c r="P76" s="13"/>
      <c r="Q76" s="13"/>
      <c r="R76" s="13"/>
    </row>
    <row r="77" customFormat="false" ht="9" hidden="false" customHeight="true" outlineLevel="0" collapsed="false">
      <c r="I77" s="290"/>
      <c r="J77" s="13"/>
      <c r="K77" s="13"/>
      <c r="L77" s="13"/>
      <c r="M77" s="13"/>
      <c r="N77" s="13"/>
      <c r="O77" s="13"/>
      <c r="P77" s="13"/>
      <c r="Q77" s="13"/>
      <c r="R77" s="13"/>
    </row>
    <row r="78" customFormat="false" ht="9" hidden="false" customHeight="true" outlineLevel="0" collapsed="false">
      <c r="A78" s="291"/>
      <c r="B78" s="290"/>
      <c r="C78" s="290"/>
      <c r="D78" s="290"/>
      <c r="E78" s="290"/>
      <c r="F78" s="290"/>
      <c r="G78" s="290"/>
      <c r="H78" s="290"/>
      <c r="J78" s="13"/>
      <c r="K78" s="13"/>
      <c r="L78" s="13"/>
      <c r="M78" s="13"/>
      <c r="N78" s="13"/>
      <c r="O78" s="13"/>
      <c r="P78" s="13"/>
      <c r="Q78" s="13"/>
      <c r="R78" s="13"/>
    </row>
    <row r="79" customFormat="false" ht="9" hidden="false" customHeight="true" outlineLevel="0" collapsed="false">
      <c r="A79" s="291"/>
      <c r="B79" s="290"/>
      <c r="C79" s="290"/>
      <c r="D79" s="290"/>
      <c r="E79" s="290"/>
      <c r="F79" s="290"/>
      <c r="G79" s="290"/>
      <c r="H79" s="290"/>
      <c r="J79" s="13"/>
      <c r="K79" s="13"/>
      <c r="L79" s="13"/>
      <c r="M79" s="13"/>
      <c r="N79" s="13"/>
      <c r="O79" s="13"/>
      <c r="P79" s="13"/>
      <c r="Q79" s="13"/>
      <c r="R79" s="13"/>
    </row>
    <row r="80" customFormat="false" ht="9" hidden="false" customHeight="true" outlineLevel="0" collapsed="false">
      <c r="A80" s="291"/>
      <c r="B80" s="290"/>
      <c r="C80" s="290"/>
      <c r="D80" s="290"/>
      <c r="E80" s="290"/>
      <c r="F80" s="290"/>
      <c r="G80" s="290"/>
      <c r="H80" s="290"/>
      <c r="J80" s="13"/>
      <c r="K80" s="13"/>
      <c r="L80" s="13"/>
      <c r="M80" s="13"/>
      <c r="N80" s="13"/>
      <c r="O80" s="13"/>
      <c r="P80" s="13"/>
      <c r="Q80" s="13"/>
      <c r="R80" s="13"/>
    </row>
    <row r="81" customFormat="false" ht="9" hidden="false" customHeight="true" outlineLevel="0" collapsed="false">
      <c r="A81" s="291"/>
      <c r="B81" s="290"/>
      <c r="C81" s="290"/>
      <c r="D81" s="290"/>
      <c r="E81" s="290"/>
      <c r="F81" s="290"/>
      <c r="G81" s="290"/>
      <c r="H81" s="290"/>
      <c r="J81" s="13"/>
      <c r="K81" s="13"/>
      <c r="L81" s="13"/>
      <c r="M81" s="13"/>
      <c r="N81" s="13"/>
      <c r="O81" s="13"/>
      <c r="P81" s="13"/>
      <c r="Q81" s="13"/>
      <c r="R81" s="13"/>
    </row>
    <row r="82" customFormat="false" ht="9" hidden="false" customHeight="true" outlineLevel="0" collapsed="false">
      <c r="A82" s="291"/>
      <c r="B82" s="290"/>
      <c r="C82" s="290"/>
      <c r="D82" s="290"/>
      <c r="E82" s="290"/>
      <c r="F82" s="290"/>
      <c r="G82" s="290"/>
      <c r="H82" s="290"/>
      <c r="J82" s="13"/>
      <c r="K82" s="13"/>
      <c r="L82" s="13"/>
      <c r="M82" s="13"/>
      <c r="N82" s="13"/>
      <c r="O82" s="13"/>
      <c r="P82" s="13"/>
      <c r="Q82" s="13"/>
      <c r="R82" s="13"/>
    </row>
    <row r="83" customFormat="false" ht="9" hidden="false" customHeight="true" outlineLevel="0" collapsed="false">
      <c r="A83" s="291"/>
      <c r="B83" s="290"/>
      <c r="C83" s="290"/>
      <c r="D83" s="290"/>
      <c r="E83" s="290"/>
      <c r="F83" s="290"/>
      <c r="G83" s="290"/>
      <c r="H83" s="290"/>
      <c r="J83" s="13"/>
      <c r="K83" s="13"/>
      <c r="L83" s="13"/>
      <c r="M83" s="13"/>
      <c r="N83" s="13"/>
      <c r="O83" s="13"/>
      <c r="P83" s="13"/>
      <c r="Q83" s="13"/>
      <c r="R83" s="13"/>
    </row>
    <row r="84" customFormat="false" ht="9" hidden="false" customHeight="true" outlineLevel="0" collapsed="false">
      <c r="A84" s="291"/>
      <c r="B84" s="290"/>
      <c r="C84" s="290"/>
      <c r="D84" s="290"/>
      <c r="E84" s="290"/>
      <c r="F84" s="290"/>
      <c r="G84" s="290"/>
      <c r="H84" s="290"/>
      <c r="J84" s="13"/>
      <c r="K84" s="13"/>
      <c r="L84" s="13"/>
      <c r="M84" s="13"/>
      <c r="N84" s="13"/>
      <c r="O84" s="13"/>
      <c r="P84" s="13"/>
      <c r="Q84" s="13"/>
      <c r="R84" s="13"/>
    </row>
    <row r="85" customFormat="false" ht="9" hidden="false" customHeight="true" outlineLevel="0" collapsed="false">
      <c r="A85" s="291"/>
      <c r="B85" s="290"/>
      <c r="C85" s="290"/>
      <c r="D85" s="290"/>
      <c r="E85" s="290"/>
      <c r="F85" s="290"/>
      <c r="G85" s="290"/>
      <c r="H85" s="290"/>
      <c r="J85" s="13"/>
      <c r="K85" s="13"/>
      <c r="L85" s="13"/>
      <c r="M85" s="13"/>
      <c r="N85" s="13"/>
      <c r="O85" s="13"/>
      <c r="P85" s="13"/>
      <c r="Q85" s="13"/>
      <c r="R85" s="13"/>
    </row>
    <row r="86" customFormat="false" ht="9" hidden="false" customHeight="true" outlineLevel="0" collapsed="false">
      <c r="A86" s="291"/>
      <c r="B86" s="290"/>
      <c r="C86" s="290"/>
      <c r="D86" s="290"/>
      <c r="E86" s="290"/>
      <c r="F86" s="290"/>
      <c r="G86" s="290"/>
      <c r="H86" s="290"/>
      <c r="J86" s="13"/>
      <c r="K86" s="13"/>
      <c r="L86" s="13"/>
      <c r="M86" s="13"/>
      <c r="N86" s="13"/>
      <c r="O86" s="13"/>
      <c r="P86" s="13"/>
      <c r="Q86" s="13"/>
      <c r="R86" s="13"/>
    </row>
    <row r="87" customFormat="false" ht="9" hidden="false" customHeight="true" outlineLevel="0" collapsed="false">
      <c r="A87" s="291"/>
      <c r="B87" s="290"/>
      <c r="C87" s="290"/>
      <c r="D87" s="290"/>
      <c r="E87" s="290"/>
      <c r="F87" s="290"/>
      <c r="G87" s="290"/>
      <c r="H87" s="290"/>
      <c r="J87" s="13"/>
      <c r="K87" s="13"/>
      <c r="L87" s="13"/>
      <c r="M87" s="13"/>
      <c r="N87" s="13"/>
      <c r="O87" s="13"/>
      <c r="P87" s="13"/>
      <c r="Q87" s="13"/>
      <c r="R87" s="13"/>
    </row>
    <row r="88" customFormat="false" ht="9" hidden="false" customHeight="true" outlineLevel="0" collapsed="false">
      <c r="A88" s="291"/>
      <c r="B88" s="290"/>
      <c r="C88" s="290"/>
      <c r="D88" s="290"/>
      <c r="E88" s="290"/>
      <c r="F88" s="290"/>
      <c r="G88" s="290"/>
      <c r="H88" s="290"/>
      <c r="J88" s="13"/>
      <c r="K88" s="13"/>
      <c r="L88" s="13"/>
      <c r="M88" s="13"/>
      <c r="N88" s="13"/>
      <c r="O88" s="13"/>
      <c r="P88" s="13"/>
      <c r="Q88" s="13"/>
      <c r="R88" s="13"/>
    </row>
    <row r="89" customFormat="false" ht="9" hidden="false" customHeight="true" outlineLevel="0" collapsed="false">
      <c r="A89" s="291"/>
      <c r="B89" s="290"/>
      <c r="C89" s="290"/>
      <c r="D89" s="290"/>
      <c r="E89" s="290"/>
      <c r="F89" s="290"/>
      <c r="G89" s="290"/>
      <c r="H89" s="290"/>
      <c r="J89" s="13"/>
      <c r="K89" s="13"/>
      <c r="L89" s="13"/>
      <c r="M89" s="13"/>
      <c r="N89" s="13"/>
      <c r="O89" s="13"/>
      <c r="P89" s="13"/>
      <c r="Q89" s="13"/>
      <c r="R89" s="13"/>
    </row>
    <row r="90" customFormat="false" ht="9" hidden="false" customHeight="true" outlineLevel="0" collapsed="false">
      <c r="A90" s="291"/>
      <c r="B90" s="290"/>
      <c r="C90" s="290"/>
      <c r="D90" s="290"/>
      <c r="E90" s="290"/>
      <c r="F90" s="290"/>
      <c r="G90" s="290"/>
      <c r="H90" s="290"/>
      <c r="J90" s="13"/>
      <c r="K90" s="13"/>
      <c r="L90" s="13"/>
      <c r="M90" s="13"/>
      <c r="N90" s="13"/>
      <c r="O90" s="13"/>
      <c r="P90" s="13"/>
      <c r="Q90" s="13"/>
      <c r="R90" s="13"/>
    </row>
    <row r="91" customFormat="false" ht="12.75" hidden="false" customHeight="false" outlineLevel="0" collapsed="false">
      <c r="A91" s="291"/>
      <c r="B91" s="290"/>
      <c r="C91" s="290"/>
      <c r="D91" s="290"/>
      <c r="E91" s="290"/>
      <c r="F91" s="290"/>
      <c r="G91" s="290"/>
      <c r="H91" s="292"/>
      <c r="J91" s="13"/>
      <c r="K91" s="13"/>
      <c r="L91" s="13"/>
      <c r="M91" s="13"/>
      <c r="N91" s="13"/>
      <c r="O91" s="13"/>
      <c r="P91" s="13"/>
      <c r="Q91" s="13"/>
      <c r="R91" s="13"/>
    </row>
    <row r="92" customFormat="false" ht="9" hidden="false" customHeight="true" outlineLevel="0" collapsed="false">
      <c r="A92" s="291"/>
      <c r="B92" s="290"/>
      <c r="C92" s="290"/>
      <c r="D92" s="290"/>
      <c r="E92" s="290"/>
      <c r="F92" s="290"/>
      <c r="G92" s="290"/>
      <c r="H92" s="290"/>
      <c r="J92" s="13"/>
      <c r="K92" s="13"/>
      <c r="L92" s="13"/>
      <c r="M92" s="13"/>
      <c r="N92" s="13"/>
      <c r="O92" s="13"/>
      <c r="P92" s="13"/>
      <c r="Q92" s="13"/>
      <c r="R92" s="13"/>
    </row>
    <row r="93" customFormat="false" ht="9.75" hidden="false" customHeight="true" outlineLevel="0" collapsed="false">
      <c r="A93" s="106"/>
      <c r="B93" s="290"/>
      <c r="C93" s="290"/>
      <c r="D93" s="290"/>
      <c r="E93" s="290"/>
      <c r="F93" s="290"/>
      <c r="G93" s="290"/>
      <c r="H93" s="290"/>
      <c r="J93" s="13"/>
      <c r="K93" s="13"/>
      <c r="L93" s="13"/>
      <c r="M93" s="13"/>
      <c r="N93" s="13"/>
      <c r="O93" s="13"/>
      <c r="P93" s="13"/>
      <c r="Q93" s="13"/>
      <c r="R93" s="13"/>
    </row>
    <row r="94" s="298" customFormat="true" ht="9.75" hidden="false" customHeight="true" outlineLevel="0" collapsed="false">
      <c r="A94" s="307"/>
      <c r="B94" s="305"/>
      <c r="C94" s="305"/>
      <c r="D94" s="305"/>
      <c r="E94" s="305"/>
      <c r="F94" s="305"/>
      <c r="G94" s="305"/>
      <c r="H94" s="305"/>
      <c r="I94" s="13"/>
      <c r="J94" s="16"/>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row>
    <row r="95" s="298" customFormat="true" ht="9" hidden="false" customHeight="true" outlineLevel="0" collapsed="false">
      <c r="A95" s="42"/>
      <c r="B95" s="13"/>
      <c r="C95" s="13"/>
      <c r="D95" s="13"/>
      <c r="E95" s="13"/>
      <c r="F95" s="13"/>
      <c r="G95" s="13"/>
      <c r="H95" s="13"/>
      <c r="I95" s="290"/>
      <c r="J95" s="16"/>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row>
    <row r="96" s="298" customFormat="true" ht="9" hidden="false" customHeight="true" outlineLevel="0" collapsed="false">
      <c r="A96" s="308"/>
      <c r="B96" s="16"/>
      <c r="C96" s="16"/>
      <c r="D96" s="16"/>
      <c r="E96" s="16"/>
      <c r="F96" s="16"/>
      <c r="G96" s="16"/>
      <c r="H96" s="16"/>
      <c r="I96" s="290"/>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row>
    <row r="97" s="298" customFormat="true" ht="9" hidden="false" customHeight="true" outlineLevel="0" collapsed="false">
      <c r="A97" s="302"/>
      <c r="B97" s="290"/>
      <c r="C97" s="290"/>
      <c r="D97" s="290"/>
      <c r="E97" s="290"/>
      <c r="F97" s="290"/>
      <c r="G97" s="290"/>
      <c r="H97" s="292"/>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row>
    <row r="98" s="298" customFormat="true" ht="9" hidden="false" customHeight="true" outlineLevel="0" collapsed="false">
      <c r="A98" s="309"/>
      <c r="B98" s="292"/>
      <c r="C98" s="292"/>
      <c r="D98" s="292"/>
      <c r="E98" s="292"/>
      <c r="F98" s="16"/>
      <c r="G98" s="16"/>
      <c r="H98" s="290"/>
      <c r="I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row>
    <row r="99" s="298" customFormat="true" ht="9" hidden="false" customHeight="true" outlineLevel="0" collapsed="false">
      <c r="A99" s="302"/>
      <c r="B99" s="290"/>
      <c r="C99" s="290"/>
      <c r="D99" s="290"/>
      <c r="E99" s="290"/>
      <c r="F99" s="290"/>
      <c r="G99" s="290"/>
      <c r="H99" s="292"/>
      <c r="I99" s="16"/>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row>
    <row r="100" s="298" customFormat="true" ht="9" hidden="false" customHeight="true" outlineLevel="0" collapsed="false">
      <c r="A100" s="309"/>
      <c r="B100" s="292"/>
      <c r="C100" s="292"/>
      <c r="D100" s="292"/>
      <c r="E100" s="292"/>
      <c r="F100" s="292"/>
      <c r="G100" s="292"/>
      <c r="H100" s="290"/>
      <c r="I100" s="16"/>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row>
    <row r="101" s="298" customFormat="true" ht="9" hidden="false" customHeight="true" outlineLevel="0" collapsed="false">
      <c r="A101" s="302"/>
      <c r="B101" s="290"/>
      <c r="C101" s="290"/>
      <c r="D101" s="290"/>
      <c r="E101" s="290"/>
      <c r="F101" s="290"/>
      <c r="G101" s="290"/>
      <c r="H101" s="292"/>
      <c r="I101" s="16"/>
      <c r="J101" s="16"/>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row>
    <row r="102" s="298" customFormat="true" ht="9" hidden="false" customHeight="true" outlineLevel="0" collapsed="false">
      <c r="A102" s="309"/>
      <c r="B102" s="292"/>
      <c r="C102" s="292"/>
      <c r="D102" s="292"/>
      <c r="E102" s="292"/>
      <c r="F102" s="292"/>
      <c r="G102" s="292"/>
      <c r="H102" s="290"/>
      <c r="I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row>
    <row r="103" s="298" customFormat="true" ht="9" hidden="false" customHeight="true" outlineLevel="0" collapsed="false">
      <c r="A103" s="309"/>
      <c r="B103" s="292"/>
      <c r="C103" s="292"/>
      <c r="D103" s="292"/>
      <c r="E103" s="292"/>
      <c r="F103" s="16"/>
      <c r="G103" s="16"/>
      <c r="H103" s="290"/>
      <c r="I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row>
    <row r="104" s="298" customFormat="true" ht="9" hidden="false" customHeight="true" outlineLevel="0" collapsed="false">
      <c r="A104" s="302"/>
      <c r="B104" s="290"/>
      <c r="C104" s="290"/>
      <c r="D104" s="290"/>
      <c r="E104" s="290"/>
      <c r="F104" s="290"/>
      <c r="G104" s="290"/>
      <c r="H104" s="292"/>
      <c r="I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row>
    <row r="105" s="298" customFormat="true" ht="9" hidden="false" customHeight="true" outlineLevel="0" collapsed="false">
      <c r="A105" s="309"/>
      <c r="B105" s="292"/>
      <c r="C105" s="292"/>
      <c r="D105" s="292"/>
      <c r="E105" s="292"/>
      <c r="F105" s="292"/>
      <c r="G105" s="292"/>
      <c r="H105" s="290"/>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row>
    <row r="106" s="298" customFormat="true" ht="9" hidden="false" customHeight="true" outlineLevel="0" collapsed="false">
      <c r="A106" s="302"/>
      <c r="B106" s="290"/>
      <c r="C106" s="290"/>
      <c r="D106" s="290"/>
      <c r="E106" s="290"/>
      <c r="F106" s="290"/>
      <c r="G106" s="290"/>
      <c r="H106" s="292"/>
      <c r="I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row>
    <row r="107" s="298" customFormat="true" ht="9" hidden="false" customHeight="true" outlineLevel="0" collapsed="false">
      <c r="A107" s="302"/>
      <c r="B107" s="290"/>
      <c r="C107" s="290"/>
      <c r="D107" s="290"/>
      <c r="E107" s="290"/>
      <c r="F107" s="290"/>
      <c r="G107" s="290"/>
      <c r="H107" s="292"/>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row>
    <row r="108" s="298" customFormat="true" ht="9" hidden="false" customHeight="true" outlineLevel="0" collapsed="false">
      <c r="A108" s="302"/>
      <c r="B108" s="290"/>
      <c r="C108" s="290"/>
      <c r="D108" s="290"/>
      <c r="E108" s="290"/>
      <c r="F108" s="290"/>
      <c r="G108" s="290"/>
      <c r="H108" s="292"/>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row>
    <row r="109" customFormat="false" ht="9" hidden="false" customHeight="true" outlineLevel="0" collapsed="false">
      <c r="A109" s="302"/>
      <c r="B109" s="290"/>
      <c r="C109" s="290"/>
      <c r="D109" s="290"/>
      <c r="E109" s="290"/>
      <c r="F109" s="290"/>
      <c r="G109" s="290"/>
      <c r="H109" s="292"/>
      <c r="I109" s="16"/>
      <c r="J109" s="13"/>
      <c r="K109" s="13"/>
      <c r="L109" s="13"/>
      <c r="M109" s="13"/>
      <c r="N109" s="13"/>
      <c r="O109" s="13"/>
      <c r="P109" s="13"/>
      <c r="Q109" s="13"/>
      <c r="R109" s="13"/>
    </row>
    <row r="110" customFormat="false" ht="9.75" hidden="false" customHeight="true" outlineLevel="0" collapsed="false">
      <c r="A110" s="302"/>
      <c r="B110" s="290"/>
      <c r="C110" s="290"/>
      <c r="D110" s="290"/>
      <c r="E110" s="290"/>
      <c r="F110" s="290"/>
      <c r="G110" s="290"/>
      <c r="H110" s="292"/>
      <c r="I110" s="16"/>
      <c r="J110" s="13"/>
      <c r="K110" s="13"/>
      <c r="L110" s="13"/>
      <c r="M110" s="13"/>
      <c r="N110" s="13"/>
      <c r="O110" s="13"/>
      <c r="P110" s="13"/>
      <c r="Q110" s="13"/>
      <c r="R110" s="13"/>
    </row>
    <row r="111" customFormat="false" ht="9" hidden="false" customHeight="true" outlineLevel="0" collapsed="false">
      <c r="A111" s="307"/>
      <c r="B111" s="305"/>
      <c r="C111" s="305"/>
      <c r="D111" s="305"/>
      <c r="E111" s="305"/>
      <c r="F111" s="305"/>
      <c r="G111" s="305"/>
      <c r="H111" s="305"/>
      <c r="J111" s="13"/>
      <c r="K111" s="13"/>
      <c r="L111" s="13"/>
      <c r="M111" s="13"/>
      <c r="N111" s="13"/>
      <c r="O111" s="13"/>
      <c r="P111" s="13"/>
      <c r="Q111" s="13"/>
      <c r="R111" s="13"/>
    </row>
    <row r="112" customFormat="false" ht="9" hidden="false" customHeight="true" outlineLevel="0" collapsed="false">
      <c r="A112" s="42"/>
      <c r="H112" s="290"/>
      <c r="J112" s="13"/>
      <c r="K112" s="13"/>
      <c r="L112" s="13"/>
      <c r="M112" s="13"/>
      <c r="N112" s="13"/>
      <c r="O112" s="13"/>
      <c r="P112" s="13"/>
      <c r="Q112" s="13"/>
      <c r="R112" s="13"/>
    </row>
    <row r="113" customFormat="false" ht="9" hidden="false" customHeight="true" outlineLevel="0" collapsed="false">
      <c r="A113" s="291"/>
      <c r="B113" s="290"/>
      <c r="C113" s="290"/>
      <c r="D113" s="290"/>
      <c r="E113" s="290"/>
      <c r="F113" s="290"/>
      <c r="G113" s="290"/>
      <c r="H113" s="292"/>
      <c r="J113" s="13"/>
      <c r="K113" s="13"/>
      <c r="L113" s="13"/>
      <c r="M113" s="13"/>
      <c r="N113" s="13"/>
      <c r="O113" s="13"/>
      <c r="P113" s="13"/>
      <c r="Q113" s="13"/>
      <c r="R113" s="13"/>
    </row>
    <row r="114" customFormat="false" ht="9" hidden="false" customHeight="true" outlineLevel="0" collapsed="false">
      <c r="A114" s="291"/>
      <c r="B114" s="290"/>
      <c r="C114" s="290"/>
      <c r="D114" s="290"/>
      <c r="E114" s="290"/>
      <c r="F114" s="290"/>
      <c r="G114" s="290"/>
      <c r="H114" s="292"/>
      <c r="J114" s="13"/>
      <c r="K114" s="13"/>
      <c r="L114" s="13"/>
      <c r="M114" s="13"/>
      <c r="N114" s="13"/>
      <c r="O114" s="13"/>
      <c r="P114" s="13"/>
      <c r="Q114" s="13"/>
      <c r="R114" s="13"/>
    </row>
    <row r="115" customFormat="false" ht="9" hidden="false" customHeight="true" outlineLevel="0" collapsed="false">
      <c r="A115" s="307"/>
      <c r="B115" s="305"/>
      <c r="C115" s="305"/>
      <c r="D115" s="305"/>
      <c r="E115" s="305"/>
      <c r="F115" s="305"/>
      <c r="G115" s="305"/>
      <c r="H115" s="305"/>
      <c r="J115" s="13"/>
      <c r="K115" s="13"/>
      <c r="L115" s="13"/>
      <c r="M115" s="13"/>
      <c r="N115" s="13"/>
      <c r="O115" s="13"/>
      <c r="P115" s="13"/>
      <c r="Q115" s="13"/>
      <c r="R115" s="13"/>
    </row>
    <row r="116" customFormat="false" ht="9" hidden="false" customHeight="true" outlineLevel="0" collapsed="false">
      <c r="A116" s="307"/>
      <c r="B116" s="305"/>
      <c r="C116" s="305"/>
      <c r="D116" s="305"/>
      <c r="E116" s="305"/>
      <c r="F116" s="305"/>
      <c r="G116" s="305"/>
      <c r="H116" s="305"/>
      <c r="J116" s="13"/>
      <c r="K116" s="13"/>
      <c r="L116" s="13"/>
      <c r="M116" s="13"/>
      <c r="N116" s="13"/>
      <c r="O116" s="13"/>
      <c r="P116" s="13"/>
      <c r="Q116" s="13"/>
      <c r="R116" s="13"/>
    </row>
    <row r="117" customFormat="false" ht="9" hidden="false" customHeight="true" outlineLevel="0" collapsed="false">
      <c r="B117" s="290"/>
      <c r="C117" s="305"/>
      <c r="D117" s="305"/>
      <c r="E117" s="305"/>
      <c r="F117" s="305"/>
      <c r="G117" s="305"/>
      <c r="H117" s="305"/>
      <c r="J117" s="13"/>
      <c r="K117" s="13"/>
      <c r="L117" s="13"/>
      <c r="M117" s="13"/>
      <c r="N117" s="13"/>
      <c r="O117" s="13"/>
      <c r="P117" s="13"/>
      <c r="Q117" s="13"/>
      <c r="R117" s="13"/>
    </row>
    <row r="118" customFormat="false" ht="12.75" hidden="false" customHeight="false" outlineLevel="0" collapsed="false">
      <c r="A118" s="307"/>
      <c r="B118" s="305"/>
      <c r="H118" s="290"/>
      <c r="J118" s="13"/>
      <c r="K118" s="13"/>
      <c r="L118" s="13"/>
      <c r="M118" s="13"/>
      <c r="N118" s="13"/>
      <c r="O118" s="13"/>
      <c r="P118" s="13"/>
      <c r="Q118" s="13"/>
      <c r="R118" s="13"/>
    </row>
    <row r="119" customFormat="false" ht="12.75" hidden="false" customHeight="false" outlineLevel="0" collapsed="false">
      <c r="A119" s="307"/>
      <c r="B119" s="305"/>
      <c r="C119" s="305"/>
      <c r="D119" s="305"/>
      <c r="E119" s="305"/>
      <c r="F119" s="305"/>
      <c r="G119" s="305"/>
      <c r="H119" s="305"/>
      <c r="J119" s="13"/>
      <c r="K119" s="13"/>
      <c r="L119" s="13"/>
      <c r="M119" s="13"/>
      <c r="N119" s="13"/>
      <c r="O119" s="13"/>
      <c r="P119" s="13"/>
      <c r="Q119" s="13"/>
      <c r="R119" s="13"/>
    </row>
    <row r="120" customFormat="false" ht="12.75" hidden="false" customHeight="false" outlineLevel="0" collapsed="false">
      <c r="J120" s="13"/>
      <c r="K120" s="13"/>
      <c r="L120" s="13"/>
      <c r="M120" s="13"/>
      <c r="N120" s="13"/>
      <c r="O120" s="13"/>
      <c r="P120" s="13"/>
      <c r="Q120" s="13"/>
      <c r="R120" s="13"/>
    </row>
    <row r="121" customFormat="false" ht="12.75" hidden="false" customHeight="false" outlineLevel="0" collapsed="false">
      <c r="J121" s="13"/>
      <c r="K121" s="13"/>
      <c r="L121" s="13"/>
      <c r="M121" s="13"/>
      <c r="N121" s="13"/>
      <c r="O121" s="13"/>
      <c r="P121" s="13"/>
      <c r="Q121" s="13"/>
      <c r="R121" s="13"/>
    </row>
    <row r="122" customFormat="false" ht="12.75" hidden="false" customHeight="false" outlineLevel="0" collapsed="false">
      <c r="J122" s="13"/>
      <c r="K122" s="13"/>
      <c r="L122" s="13"/>
      <c r="M122" s="13"/>
      <c r="N122" s="13"/>
      <c r="O122" s="13"/>
      <c r="P122" s="13"/>
      <c r="Q122" s="13"/>
      <c r="R122" s="13"/>
    </row>
    <row r="123" customFormat="false" ht="12.75" hidden="false" customHeight="false" outlineLevel="0" collapsed="false">
      <c r="A123" s="13"/>
      <c r="J123" s="13"/>
      <c r="K123" s="13"/>
      <c r="L123" s="13"/>
      <c r="M123" s="13"/>
      <c r="N123" s="13"/>
      <c r="O123" s="13"/>
      <c r="P123" s="13"/>
      <c r="Q123" s="13"/>
      <c r="R123" s="13"/>
    </row>
    <row r="124" customFormat="false" ht="12.75" hidden="false" customHeight="false" outlineLevel="0" collapsed="false">
      <c r="A124" s="13"/>
      <c r="J124" s="13"/>
      <c r="K124" s="13"/>
      <c r="L124" s="13"/>
      <c r="M124" s="13"/>
      <c r="N124" s="13"/>
      <c r="O124" s="13"/>
      <c r="P124" s="13"/>
      <c r="Q124" s="13"/>
      <c r="R124" s="13"/>
    </row>
    <row r="125" customFormat="false" ht="12.75" hidden="false" customHeight="false" outlineLevel="0" collapsed="false">
      <c r="A125" s="13"/>
      <c r="J125" s="13"/>
      <c r="K125" s="13"/>
      <c r="L125" s="13"/>
      <c r="M125" s="13"/>
      <c r="N125" s="13"/>
      <c r="O125" s="13"/>
      <c r="P125" s="13"/>
      <c r="Q125" s="13"/>
      <c r="R125" s="13"/>
    </row>
    <row r="126" customFormat="false" ht="12.75" hidden="false" customHeight="false" outlineLevel="0" collapsed="false">
      <c r="A126" s="13"/>
      <c r="J126" s="13"/>
      <c r="K126" s="13"/>
      <c r="L126" s="13"/>
      <c r="M126" s="13"/>
      <c r="N126" s="13"/>
      <c r="O126" s="13"/>
      <c r="P126" s="13"/>
      <c r="Q126" s="13"/>
      <c r="R126" s="13"/>
    </row>
    <row r="127" customFormat="false" ht="12.75" hidden="false" customHeight="false" outlineLevel="0" collapsed="false">
      <c r="A127" s="13"/>
      <c r="J127" s="13"/>
      <c r="K127" s="13"/>
      <c r="L127" s="13"/>
      <c r="M127" s="13"/>
      <c r="N127" s="13"/>
      <c r="O127" s="13"/>
      <c r="P127" s="13"/>
      <c r="Q127" s="13"/>
      <c r="R127" s="13"/>
    </row>
    <row r="128" customFormat="false" ht="12.75" hidden="false" customHeight="false" outlineLevel="0" collapsed="false">
      <c r="A128" s="13"/>
      <c r="J128" s="13"/>
      <c r="K128" s="13"/>
      <c r="L128" s="13"/>
      <c r="M128" s="13"/>
      <c r="N128" s="13"/>
      <c r="O128" s="13"/>
      <c r="P128" s="13"/>
      <c r="Q128" s="13"/>
      <c r="R128" s="13"/>
    </row>
    <row r="129" customFormat="false" ht="12.75" hidden="false" customHeight="false" outlineLevel="0" collapsed="false">
      <c r="A129" s="13"/>
      <c r="J129" s="13"/>
      <c r="K129" s="13"/>
      <c r="L129" s="13"/>
      <c r="M129" s="13"/>
      <c r="N129" s="13"/>
      <c r="O129" s="13"/>
      <c r="P129" s="13"/>
      <c r="Q129" s="13"/>
      <c r="R129" s="13"/>
    </row>
    <row r="130" customFormat="false" ht="12.75" hidden="false" customHeight="false" outlineLevel="0" collapsed="false">
      <c r="A130" s="13"/>
      <c r="J130" s="13"/>
      <c r="K130" s="13"/>
      <c r="L130" s="13"/>
      <c r="M130" s="13"/>
      <c r="N130" s="13"/>
      <c r="O130" s="13"/>
      <c r="P130" s="13"/>
      <c r="Q130" s="13"/>
      <c r="R130" s="13"/>
    </row>
    <row r="131" customFormat="false" ht="12.75" hidden="false" customHeight="false" outlineLevel="0" collapsed="false">
      <c r="A131" s="13"/>
      <c r="J131" s="13"/>
      <c r="K131" s="13"/>
      <c r="L131" s="13"/>
      <c r="M131" s="13"/>
      <c r="N131" s="13"/>
      <c r="O131" s="13"/>
      <c r="P131" s="13"/>
      <c r="Q131" s="13"/>
      <c r="R131" s="13"/>
    </row>
    <row r="132" customFormat="false" ht="12.75" hidden="false" customHeight="false" outlineLevel="0" collapsed="false">
      <c r="A132" s="13"/>
      <c r="J132" s="13"/>
      <c r="K132" s="13"/>
      <c r="L132" s="13"/>
      <c r="M132" s="13"/>
      <c r="N132" s="13"/>
      <c r="O132" s="13"/>
      <c r="P132" s="13"/>
      <c r="Q132" s="13"/>
      <c r="R132" s="13"/>
    </row>
    <row r="133" customFormat="false" ht="12.75" hidden="false" customHeight="false" outlineLevel="0" collapsed="false">
      <c r="A133" s="13"/>
      <c r="J133" s="13"/>
      <c r="K133" s="13"/>
      <c r="L133" s="13"/>
      <c r="M133" s="13"/>
      <c r="N133" s="13"/>
      <c r="O133" s="13"/>
      <c r="P133" s="13"/>
      <c r="Q133" s="13"/>
      <c r="R133" s="13"/>
    </row>
    <row r="134" customFormat="false" ht="12.75" hidden="false" customHeight="false" outlineLevel="0" collapsed="false">
      <c r="A134" s="13"/>
      <c r="J134" s="13"/>
      <c r="K134" s="13"/>
      <c r="L134" s="13"/>
      <c r="M134" s="13"/>
      <c r="N134" s="13"/>
      <c r="O134" s="13"/>
      <c r="P134" s="13"/>
      <c r="Q134" s="13"/>
      <c r="R134" s="13"/>
    </row>
    <row r="135" customFormat="false" ht="12.75" hidden="false" customHeight="false" outlineLevel="0" collapsed="false">
      <c r="A135" s="13"/>
      <c r="J135" s="13"/>
      <c r="K135" s="13"/>
      <c r="L135" s="13"/>
      <c r="M135" s="13"/>
      <c r="N135" s="13"/>
      <c r="O135" s="13"/>
      <c r="P135" s="13"/>
      <c r="Q135" s="13"/>
      <c r="R135" s="13"/>
    </row>
    <row r="136" customFormat="false" ht="12.75" hidden="false" customHeight="false" outlineLevel="0" collapsed="false">
      <c r="A136" s="13"/>
      <c r="J136" s="13"/>
      <c r="K136" s="13"/>
      <c r="L136" s="13"/>
      <c r="M136" s="13"/>
      <c r="N136" s="13"/>
      <c r="O136" s="13"/>
      <c r="P136" s="13"/>
      <c r="Q136" s="13"/>
      <c r="R136" s="13"/>
    </row>
    <row r="137" customFormat="false" ht="12.75" hidden="false" customHeight="false" outlineLevel="0" collapsed="false">
      <c r="A137" s="13"/>
      <c r="J137" s="13"/>
      <c r="K137" s="13"/>
      <c r="L137" s="13"/>
      <c r="M137" s="13"/>
      <c r="N137" s="13"/>
      <c r="O137" s="13"/>
      <c r="P137" s="13"/>
      <c r="Q137" s="13"/>
      <c r="R137" s="13"/>
    </row>
    <row r="138" customFormat="false" ht="12.75" hidden="false" customHeight="false" outlineLevel="0" collapsed="false">
      <c r="A138" s="13"/>
      <c r="J138" s="13"/>
      <c r="K138" s="13"/>
      <c r="L138" s="13"/>
      <c r="M138" s="13"/>
      <c r="N138" s="13"/>
      <c r="O138" s="13"/>
      <c r="P138" s="13"/>
      <c r="Q138" s="13"/>
      <c r="R138" s="13"/>
    </row>
    <row r="139" customFormat="false" ht="12.75" hidden="false" customHeight="false" outlineLevel="0" collapsed="false">
      <c r="A139" s="13"/>
      <c r="J139" s="13"/>
      <c r="K139" s="13"/>
      <c r="L139" s="13"/>
      <c r="M139" s="13"/>
      <c r="N139" s="13"/>
      <c r="O139" s="13"/>
      <c r="P139" s="13"/>
      <c r="Q139" s="13"/>
      <c r="R139" s="13"/>
    </row>
    <row r="140" customFormat="false" ht="12.75" hidden="false" customHeight="false" outlineLevel="0" collapsed="false">
      <c r="A140" s="13"/>
      <c r="J140" s="13"/>
      <c r="K140" s="13"/>
      <c r="L140" s="13"/>
      <c r="M140" s="13"/>
      <c r="N140" s="13"/>
      <c r="O140" s="13"/>
      <c r="P140" s="13"/>
      <c r="Q140" s="13"/>
      <c r="R140" s="13"/>
    </row>
    <row r="141" customFormat="false" ht="12.75" hidden="false" customHeight="false" outlineLevel="0" collapsed="false">
      <c r="A141" s="13"/>
      <c r="J141" s="13"/>
      <c r="K141" s="13"/>
      <c r="L141" s="13"/>
      <c r="M141" s="13"/>
      <c r="N141" s="13"/>
      <c r="O141" s="13"/>
      <c r="P141" s="13"/>
      <c r="Q141" s="13"/>
      <c r="R141" s="13"/>
    </row>
    <row r="142" customFormat="false" ht="12.75" hidden="false" customHeight="false" outlineLevel="0" collapsed="false">
      <c r="A142" s="13"/>
      <c r="J142" s="13"/>
      <c r="K142" s="13"/>
      <c r="L142" s="13"/>
      <c r="M142" s="13"/>
      <c r="N142" s="13"/>
      <c r="O142" s="13"/>
      <c r="P142" s="13"/>
      <c r="Q142" s="13"/>
      <c r="R142" s="13"/>
    </row>
    <row r="143" customFormat="false" ht="12.75" hidden="false" customHeight="false" outlineLevel="0" collapsed="false">
      <c r="A143" s="13"/>
      <c r="J143" s="13"/>
      <c r="K143" s="13"/>
      <c r="L143" s="13"/>
      <c r="M143" s="13"/>
      <c r="N143" s="13"/>
      <c r="O143" s="13"/>
      <c r="P143" s="13"/>
      <c r="Q143" s="13"/>
      <c r="R143" s="13"/>
    </row>
    <row r="144" customFormat="false" ht="12.75" hidden="false" customHeight="false" outlineLevel="0" collapsed="false">
      <c r="A144" s="13"/>
      <c r="J144" s="13"/>
      <c r="K144" s="13"/>
      <c r="L144" s="13"/>
      <c r="M144" s="13"/>
      <c r="N144" s="13"/>
      <c r="O144" s="13"/>
      <c r="P144" s="13"/>
      <c r="Q144" s="13"/>
      <c r="R144" s="13"/>
    </row>
    <row r="145" customFormat="false" ht="12.75" hidden="false" customHeight="false" outlineLevel="0" collapsed="false">
      <c r="A145" s="13"/>
      <c r="J145" s="13"/>
      <c r="K145" s="13"/>
      <c r="L145" s="13"/>
      <c r="M145" s="13"/>
      <c r="N145" s="13"/>
      <c r="O145" s="13"/>
      <c r="P145" s="13"/>
      <c r="Q145" s="13"/>
      <c r="R145" s="13"/>
    </row>
    <row r="146" customFormat="false" ht="12.75" hidden="false" customHeight="false" outlineLevel="0" collapsed="false">
      <c r="A146" s="13"/>
      <c r="J146" s="13"/>
      <c r="K146" s="13"/>
      <c r="L146" s="13"/>
      <c r="M146" s="13"/>
      <c r="N146" s="13"/>
      <c r="O146" s="13"/>
      <c r="P146" s="13"/>
      <c r="Q146" s="13"/>
      <c r="R146" s="13"/>
    </row>
    <row r="147" customFormat="false" ht="12.75" hidden="false" customHeight="false" outlineLevel="0" collapsed="false">
      <c r="A147" s="13"/>
      <c r="J147" s="13"/>
      <c r="K147" s="13"/>
      <c r="L147" s="13"/>
      <c r="M147" s="13"/>
      <c r="N147" s="13"/>
      <c r="O147" s="13"/>
      <c r="P147" s="13"/>
      <c r="Q147" s="13"/>
      <c r="R147" s="13"/>
    </row>
    <row r="148" customFormat="false" ht="12.75" hidden="false" customHeight="false" outlineLevel="0" collapsed="false">
      <c r="A148" s="13"/>
      <c r="J148" s="13"/>
      <c r="K148" s="13"/>
      <c r="L148" s="13"/>
      <c r="M148" s="13"/>
      <c r="N148" s="13"/>
      <c r="O148" s="13"/>
      <c r="P148" s="13"/>
      <c r="Q148" s="13"/>
      <c r="R148" s="13"/>
    </row>
    <row r="149" customFormat="false" ht="12.75" hidden="false" customHeight="false" outlineLevel="0" collapsed="false">
      <c r="A149" s="13"/>
      <c r="J149" s="13"/>
      <c r="K149" s="13"/>
      <c r="L149" s="13"/>
      <c r="M149" s="13"/>
      <c r="N149" s="13"/>
      <c r="O149" s="13"/>
      <c r="P149" s="13"/>
      <c r="Q149" s="13"/>
      <c r="R149" s="13"/>
    </row>
    <row r="150" customFormat="false" ht="12.75" hidden="false" customHeight="false" outlineLevel="0" collapsed="false">
      <c r="A150" s="13"/>
      <c r="J150" s="13"/>
      <c r="K150" s="13"/>
      <c r="L150" s="13"/>
      <c r="M150" s="13"/>
      <c r="N150" s="13"/>
      <c r="O150" s="13"/>
      <c r="P150" s="13"/>
      <c r="Q150" s="13"/>
      <c r="R150" s="13"/>
    </row>
    <row r="151" customFormat="false" ht="12.75" hidden="false" customHeight="false" outlineLevel="0" collapsed="false">
      <c r="A151" s="13"/>
      <c r="J151" s="13"/>
      <c r="K151" s="13"/>
      <c r="L151" s="13"/>
      <c r="M151" s="13"/>
      <c r="N151" s="13"/>
      <c r="O151" s="13"/>
      <c r="P151" s="13"/>
      <c r="Q151" s="13"/>
      <c r="R151" s="13"/>
    </row>
    <row r="152" customFormat="false" ht="12.75" hidden="false" customHeight="false" outlineLevel="0" collapsed="false">
      <c r="A152" s="13"/>
      <c r="J152" s="13"/>
      <c r="K152" s="13"/>
      <c r="L152" s="13"/>
      <c r="M152" s="13"/>
      <c r="N152" s="13"/>
      <c r="O152" s="13"/>
      <c r="P152" s="13"/>
      <c r="Q152" s="13"/>
      <c r="R152" s="13"/>
    </row>
    <row r="153" customFormat="false" ht="12.75" hidden="false" customHeight="false" outlineLevel="0" collapsed="false">
      <c r="A153" s="13"/>
      <c r="J153" s="13"/>
      <c r="K153" s="13"/>
      <c r="L153" s="13"/>
      <c r="M153" s="13"/>
      <c r="N153" s="13"/>
      <c r="O153" s="13"/>
      <c r="P153" s="13"/>
      <c r="Q153" s="13"/>
      <c r="R153" s="13"/>
    </row>
    <row r="154" customFormat="false" ht="12.75" hidden="false" customHeight="false" outlineLevel="0" collapsed="false">
      <c r="A154" s="13"/>
      <c r="J154" s="13"/>
      <c r="K154" s="13"/>
      <c r="L154" s="13"/>
      <c r="M154" s="13"/>
      <c r="N154" s="13"/>
      <c r="O154" s="13"/>
      <c r="P154" s="13"/>
      <c r="Q154" s="13"/>
      <c r="R154" s="13"/>
    </row>
    <row r="155" customFormat="false" ht="12.75" hidden="false" customHeight="false" outlineLevel="0" collapsed="false">
      <c r="A155" s="13"/>
      <c r="J155" s="13"/>
      <c r="K155" s="13"/>
      <c r="L155" s="13"/>
      <c r="M155" s="13"/>
      <c r="N155" s="13"/>
      <c r="O155" s="13"/>
      <c r="P155" s="13"/>
      <c r="Q155" s="13"/>
      <c r="R155" s="13"/>
    </row>
    <row r="156" customFormat="false" ht="12.75" hidden="false" customHeight="false" outlineLevel="0" collapsed="false">
      <c r="A156" s="13"/>
      <c r="J156" s="13"/>
      <c r="K156" s="13"/>
      <c r="L156" s="13"/>
      <c r="M156" s="13"/>
      <c r="N156" s="13"/>
      <c r="O156" s="13"/>
      <c r="P156" s="13"/>
      <c r="Q156" s="13"/>
      <c r="R156" s="13"/>
    </row>
    <row r="157" customFormat="false" ht="12.75" hidden="false" customHeight="false" outlineLevel="0" collapsed="false">
      <c r="A157" s="13"/>
      <c r="J157" s="13"/>
      <c r="K157" s="13"/>
      <c r="L157" s="13"/>
      <c r="M157" s="13"/>
      <c r="N157" s="13"/>
      <c r="O157" s="13"/>
      <c r="P157" s="13"/>
      <c r="Q157" s="13"/>
      <c r="R157" s="13"/>
    </row>
    <row r="158" customFormat="false" ht="12.75" hidden="false" customHeight="false" outlineLevel="0" collapsed="false">
      <c r="A158" s="13"/>
      <c r="J158" s="13"/>
      <c r="K158" s="13"/>
      <c r="L158" s="13"/>
      <c r="M158" s="13"/>
      <c r="N158" s="13"/>
      <c r="O158" s="13"/>
      <c r="P158" s="13"/>
      <c r="Q158" s="13"/>
      <c r="R158" s="13"/>
    </row>
    <row r="159" customFormat="false" ht="12.75" hidden="false" customHeight="false" outlineLevel="0" collapsed="false">
      <c r="A159" s="13"/>
      <c r="J159" s="13"/>
      <c r="K159" s="13"/>
      <c r="L159" s="13"/>
      <c r="M159" s="13"/>
      <c r="N159" s="13"/>
      <c r="O159" s="13"/>
      <c r="P159" s="13"/>
      <c r="Q159" s="13"/>
      <c r="R159" s="13"/>
    </row>
    <row r="160" customFormat="false" ht="12.75" hidden="false" customHeight="false" outlineLevel="0" collapsed="false">
      <c r="A160" s="13"/>
      <c r="J160" s="13"/>
      <c r="K160" s="13"/>
      <c r="L160" s="13"/>
      <c r="M160" s="13"/>
      <c r="N160" s="13"/>
      <c r="O160" s="13"/>
      <c r="P160" s="13"/>
      <c r="Q160" s="13"/>
      <c r="R160" s="13"/>
    </row>
    <row r="161" customFormat="false" ht="12.75" hidden="false" customHeight="false" outlineLevel="0" collapsed="false">
      <c r="A161" s="13"/>
    </row>
    <row r="162" customFormat="false" ht="12.75" hidden="false" customHeight="false" outlineLevel="0" collapsed="false">
      <c r="A162" s="13"/>
    </row>
    <row r="163" customFormat="false" ht="12.75" hidden="false" customHeight="false" outlineLevel="0" collapsed="false">
      <c r="A163" s="13"/>
    </row>
    <row r="164" customFormat="false" ht="12.75" hidden="false" customHeight="false" outlineLevel="0" collapsed="false">
      <c r="A164" s="13"/>
    </row>
    <row r="165" customFormat="false" ht="12.75" hidden="false" customHeight="false" outlineLevel="0" collapsed="false">
      <c r="A165" s="13"/>
    </row>
    <row r="166" customFormat="false" ht="12.75" hidden="false" customHeight="false" outlineLevel="0" collapsed="false">
      <c r="A166" s="13"/>
    </row>
    <row r="167" customFormat="false" ht="12.75" hidden="false" customHeight="false" outlineLevel="0" collapsed="false">
      <c r="A167" s="13"/>
    </row>
    <row r="168" customFormat="false" ht="12.75" hidden="false" customHeight="false" outlineLevel="0" collapsed="false">
      <c r="A168" s="13"/>
    </row>
    <row r="169" customFormat="false" ht="12.75" hidden="false" customHeight="false" outlineLevel="0" collapsed="false">
      <c r="A169" s="13"/>
    </row>
    <row r="170" customFormat="false" ht="12.75" hidden="false" customHeight="false" outlineLevel="0" collapsed="false">
      <c r="A170" s="13"/>
    </row>
    <row r="171" customFormat="false" ht="12.75" hidden="false" customHeight="false" outlineLevel="0" collapsed="false">
      <c r="A171" s="13"/>
    </row>
    <row r="172" customFormat="false" ht="12.75" hidden="false" customHeight="false" outlineLevel="0" collapsed="false">
      <c r="A172" s="13"/>
    </row>
    <row r="173" customFormat="false" ht="12.75" hidden="false" customHeight="false" outlineLevel="0" collapsed="false">
      <c r="A173" s="13"/>
    </row>
    <row r="174" customFormat="false" ht="12.75" hidden="false" customHeight="false" outlineLevel="0" collapsed="false">
      <c r="A174" s="13"/>
    </row>
    <row r="175" customFormat="false" ht="12.75" hidden="false" customHeight="false" outlineLevel="0" collapsed="false">
      <c r="A175" s="13"/>
    </row>
    <row r="176" customFormat="false" ht="12.75" hidden="false" customHeight="false" outlineLevel="0" collapsed="false">
      <c r="A176" s="13"/>
    </row>
    <row r="177" customFormat="false" ht="12.75" hidden="false" customHeight="false" outlineLevel="0" collapsed="false">
      <c r="A177" s="13"/>
    </row>
    <row r="178" customFormat="false" ht="12.75" hidden="false" customHeight="false" outlineLevel="0" collapsed="false">
      <c r="A178" s="13"/>
    </row>
    <row r="179" customFormat="false" ht="12.75" hidden="false" customHeight="false" outlineLevel="0" collapsed="false">
      <c r="A179" s="13"/>
    </row>
  </sheetData>
  <mergeCells count="13">
    <mergeCell ref="A1:F1"/>
    <mergeCell ref="A2:F2"/>
    <mergeCell ref="A3:F3"/>
    <mergeCell ref="A4:F4"/>
    <mergeCell ref="A6:A10"/>
    <mergeCell ref="B6:F6"/>
    <mergeCell ref="B7:F8"/>
    <mergeCell ref="B9:B10"/>
    <mergeCell ref="C9:C10"/>
    <mergeCell ref="D9:D10"/>
    <mergeCell ref="E9:E10"/>
    <mergeCell ref="F9:F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71" width="30.13"/>
    <col collapsed="false" customWidth="true" hidden="false" outlineLevel="0" max="6" min="2" style="13" width="14.7"/>
    <col collapsed="false" customWidth="true" hidden="false" outlineLevel="0" max="9" min="7" style="13" width="9.28"/>
    <col collapsed="false" customWidth="true" hidden="false" outlineLevel="0" max="17" min="10" style="106" width="7.56"/>
    <col collapsed="false" customWidth="true" hidden="false" outlineLevel="0" max="18" min="18" style="106" width="5.13"/>
    <col collapsed="false" customWidth="false" hidden="false" outlineLevel="0" max="60" min="19" style="13" width="11.42"/>
    <col collapsed="false" customWidth="false" hidden="false" outlineLevel="0" max="257" min="61" style="106" width="11.42"/>
  </cols>
  <sheetData>
    <row r="1" customFormat="false" ht="12.75" hidden="false" customHeight="false" outlineLevel="0" collapsed="false">
      <c r="A1" s="47" t="s">
        <v>111</v>
      </c>
      <c r="B1" s="47"/>
      <c r="C1" s="47"/>
      <c r="D1" s="47"/>
      <c r="E1" s="47"/>
      <c r="F1" s="47"/>
      <c r="G1" s="310"/>
      <c r="H1" s="310"/>
      <c r="I1" s="310"/>
    </row>
    <row r="2" s="111" customFormat="true" ht="12.75" hidden="false" customHeight="false" outlineLevel="0" collapsed="false">
      <c r="A2" s="84" t="s">
        <v>603</v>
      </c>
      <c r="B2" s="84"/>
      <c r="C2" s="84"/>
      <c r="D2" s="84"/>
      <c r="E2" s="84"/>
      <c r="F2" s="84"/>
      <c r="G2" s="84"/>
      <c r="H2" s="84"/>
      <c r="I2" s="84"/>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row>
    <row r="3" s="111" customFormat="true" ht="12.75" hidden="false" customHeight="false" outlineLevel="0" collapsed="false">
      <c r="A3" s="84" t="s">
        <v>604</v>
      </c>
      <c r="B3" s="84"/>
      <c r="C3" s="84"/>
      <c r="D3" s="84"/>
      <c r="E3" s="84"/>
      <c r="F3" s="84"/>
      <c r="G3" s="84"/>
      <c r="H3" s="84"/>
      <c r="I3" s="84"/>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s="111" customFormat="true" ht="14.25" hidden="false" customHeight="false" outlineLevel="0" collapsed="false">
      <c r="A4" s="73" t="s">
        <v>625</v>
      </c>
      <c r="B4" s="73"/>
      <c r="C4" s="73"/>
      <c r="D4" s="73"/>
      <c r="E4" s="73"/>
      <c r="F4" s="73"/>
      <c r="G4" s="73"/>
      <c r="H4" s="73"/>
      <c r="I4" s="7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row>
    <row r="5" s="111" customFormat="true" ht="12.75" hidden="false" customHeight="false" outlineLevel="0" collapsed="false">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row>
    <row r="6" customFormat="false" ht="16.5" hidden="false" customHeight="true" outlineLevel="0" collapsed="false">
      <c r="A6" s="113" t="s">
        <v>606</v>
      </c>
      <c r="B6" s="77" t="s">
        <v>607</v>
      </c>
      <c r="C6" s="77"/>
      <c r="D6" s="77"/>
      <c r="E6" s="77"/>
      <c r="F6" s="77"/>
      <c r="G6" s="78"/>
      <c r="H6" s="78"/>
      <c r="I6" s="78"/>
      <c r="J6" s="71"/>
      <c r="K6" s="71"/>
      <c r="L6" s="71"/>
      <c r="M6" s="71"/>
      <c r="N6" s="71"/>
      <c r="O6" s="71"/>
      <c r="P6" s="71"/>
      <c r="Q6" s="71"/>
      <c r="R6" s="71"/>
      <c r="S6" s="71"/>
      <c r="T6" s="71"/>
      <c r="U6" s="71"/>
      <c r="V6" s="71"/>
      <c r="W6" s="71"/>
      <c r="X6" s="71"/>
      <c r="Y6" s="71"/>
      <c r="Z6" s="71"/>
      <c r="AA6" s="71"/>
    </row>
    <row r="7" customFormat="false" ht="12.75" hidden="false" customHeight="false" outlineLevel="0" collapsed="false">
      <c r="A7" s="113"/>
      <c r="B7" s="77" t="s">
        <v>626</v>
      </c>
      <c r="C7" s="77"/>
      <c r="D7" s="77"/>
      <c r="E7" s="77"/>
      <c r="F7" s="77"/>
      <c r="G7" s="78"/>
      <c r="H7" s="78"/>
      <c r="I7" s="78"/>
      <c r="J7" s="71"/>
      <c r="K7" s="71"/>
      <c r="L7" s="71"/>
      <c r="M7" s="71"/>
      <c r="N7" s="71"/>
      <c r="O7" s="71"/>
      <c r="P7" s="71"/>
      <c r="Q7" s="71"/>
      <c r="R7" s="71"/>
      <c r="S7" s="71"/>
      <c r="T7" s="71"/>
      <c r="U7" s="71"/>
      <c r="V7" s="71"/>
      <c r="W7" s="71"/>
      <c r="X7" s="71"/>
      <c r="Y7" s="71"/>
      <c r="Z7" s="71"/>
      <c r="AA7" s="71"/>
    </row>
    <row r="8" customFormat="false" ht="12.75" hidden="false" customHeight="false" outlineLevel="0" collapsed="false">
      <c r="A8" s="113"/>
      <c r="B8" s="77"/>
      <c r="C8" s="77"/>
      <c r="D8" s="77"/>
      <c r="E8" s="77"/>
      <c r="F8" s="77"/>
      <c r="G8" s="78"/>
      <c r="H8" s="78"/>
      <c r="I8" s="78"/>
      <c r="J8" s="71"/>
      <c r="K8" s="71"/>
      <c r="L8" s="71"/>
      <c r="M8" s="71"/>
      <c r="N8" s="71"/>
      <c r="O8" s="71"/>
      <c r="P8" s="71"/>
      <c r="Q8" s="71"/>
      <c r="R8" s="71"/>
      <c r="S8" s="71"/>
      <c r="T8" s="71"/>
      <c r="U8" s="71"/>
      <c r="V8" s="71"/>
      <c r="W8" s="71"/>
      <c r="X8" s="71"/>
      <c r="Y8" s="71"/>
      <c r="Z8" s="71"/>
      <c r="AA8" s="71"/>
    </row>
    <row r="9" customFormat="false" ht="12.75" hidden="false" customHeight="true" outlineLevel="0" collapsed="false">
      <c r="A9" s="113"/>
      <c r="B9" s="281" t="n">
        <v>1993</v>
      </c>
      <c r="C9" s="281" t="n">
        <v>1995</v>
      </c>
      <c r="D9" s="281" t="n">
        <v>1997</v>
      </c>
      <c r="E9" s="281" t="n">
        <v>1999</v>
      </c>
      <c r="F9" s="282" t="n">
        <v>2001</v>
      </c>
      <c r="J9" s="13"/>
      <c r="K9" s="13"/>
      <c r="L9" s="13"/>
      <c r="M9" s="13"/>
      <c r="N9" s="13"/>
      <c r="O9" s="13"/>
      <c r="P9" s="13"/>
      <c r="Q9" s="13"/>
      <c r="R9" s="13"/>
      <c r="BE9" s="106"/>
      <c r="BF9" s="106"/>
      <c r="BG9" s="106"/>
      <c r="BH9" s="106"/>
    </row>
    <row r="10" customFormat="false" ht="15" hidden="false" customHeight="true" outlineLevel="0" collapsed="false">
      <c r="A10" s="113"/>
      <c r="B10" s="281"/>
      <c r="C10" s="281"/>
      <c r="D10" s="281"/>
      <c r="E10" s="281"/>
      <c r="F10" s="282"/>
      <c r="J10" s="13"/>
      <c r="K10" s="13"/>
      <c r="L10" s="13"/>
      <c r="M10" s="13"/>
      <c r="N10" s="13"/>
      <c r="O10" s="13"/>
      <c r="P10" s="13"/>
      <c r="Q10" s="13"/>
      <c r="R10" s="13"/>
      <c r="BE10" s="106"/>
      <c r="BF10" s="106"/>
      <c r="BG10" s="106"/>
      <c r="BH10" s="106"/>
    </row>
    <row r="11" customFormat="false" ht="15" hidden="false" customHeight="true" outlineLevel="0" collapsed="false">
      <c r="A11" s="180"/>
      <c r="B11" s="78"/>
      <c r="C11" s="78"/>
      <c r="D11" s="78"/>
      <c r="E11" s="78"/>
      <c r="J11" s="13"/>
      <c r="K11" s="13"/>
      <c r="L11" s="13"/>
      <c r="M11" s="13"/>
      <c r="N11" s="13"/>
      <c r="O11" s="13"/>
      <c r="P11" s="13"/>
      <c r="Q11" s="13"/>
      <c r="R11" s="13"/>
      <c r="BE11" s="106"/>
      <c r="BF11" s="106"/>
      <c r="BG11" s="106"/>
      <c r="BH11" s="106"/>
    </row>
    <row r="12" customFormat="false" ht="15" hidden="false" customHeight="true" outlineLevel="0" collapsed="false">
      <c r="A12" s="138" t="s">
        <v>608</v>
      </c>
      <c r="B12" s="283" t="n">
        <v>407015</v>
      </c>
      <c r="C12" s="283" t="n">
        <v>442593</v>
      </c>
      <c r="D12" s="283" t="n">
        <v>462307</v>
      </c>
      <c r="E12" s="283" t="n">
        <v>455471</v>
      </c>
      <c r="F12" s="283" t="n">
        <v>481828</v>
      </c>
      <c r="J12" s="13"/>
      <c r="K12" s="13"/>
      <c r="L12" s="13"/>
      <c r="M12" s="13"/>
      <c r="N12" s="13"/>
      <c r="O12" s="13"/>
      <c r="P12" s="13"/>
      <c r="Q12" s="13"/>
      <c r="R12" s="13"/>
      <c r="BE12" s="106"/>
      <c r="BF12" s="106"/>
      <c r="BG12" s="106"/>
      <c r="BH12" s="106"/>
    </row>
    <row r="13" customFormat="false" ht="15" hidden="false" customHeight="true" outlineLevel="0" collapsed="false">
      <c r="A13" s="138" t="s">
        <v>609</v>
      </c>
      <c r="B13" s="283" t="n">
        <v>407302</v>
      </c>
      <c r="C13" s="283" t="n">
        <v>442458</v>
      </c>
      <c r="D13" s="283" t="n">
        <v>471176</v>
      </c>
      <c r="E13" s="283" t="n">
        <v>459917</v>
      </c>
      <c r="F13" s="283" t="n">
        <v>484677</v>
      </c>
      <c r="J13" s="13"/>
      <c r="K13" s="13"/>
      <c r="L13" s="13"/>
      <c r="M13" s="13"/>
      <c r="N13" s="13"/>
      <c r="O13" s="13"/>
      <c r="P13" s="13"/>
      <c r="Q13" s="13"/>
      <c r="R13" s="13"/>
      <c r="BE13" s="106"/>
      <c r="BF13" s="106"/>
      <c r="BG13" s="106"/>
      <c r="BH13" s="106"/>
    </row>
    <row r="14" customFormat="false" ht="15" hidden="false" customHeight="true" outlineLevel="0" collapsed="false">
      <c r="A14" s="182" t="s">
        <v>610</v>
      </c>
      <c r="B14" s="284" t="n">
        <f aca="false">SUM(B12:B13)</f>
        <v>814317</v>
      </c>
      <c r="C14" s="284" t="n">
        <f aca="false">SUM(C12:C13)</f>
        <v>885051</v>
      </c>
      <c r="D14" s="284" t="n">
        <f aca="false">SUM(D12:D13)</f>
        <v>933483</v>
      </c>
      <c r="E14" s="284" t="n">
        <f aca="false">SUM(E12:E13)</f>
        <v>915388</v>
      </c>
      <c r="F14" s="284" t="n">
        <f aca="false">SUM(F12:F13)</f>
        <v>966505</v>
      </c>
      <c r="J14" s="13"/>
      <c r="K14" s="13"/>
      <c r="L14" s="13"/>
      <c r="M14" s="13"/>
      <c r="N14" s="13"/>
      <c r="O14" s="13"/>
      <c r="P14" s="13"/>
      <c r="Q14" s="13"/>
      <c r="R14" s="13"/>
      <c r="BE14" s="106"/>
      <c r="BF14" s="106"/>
      <c r="BG14" s="106"/>
      <c r="BH14" s="106"/>
    </row>
    <row r="15" customFormat="false" ht="8.1" hidden="false" customHeight="true" outlineLevel="0" collapsed="false">
      <c r="A15" s="121"/>
      <c r="B15" s="285"/>
      <c r="C15" s="285"/>
      <c r="D15" s="285"/>
      <c r="E15" s="285"/>
      <c r="F15" s="285"/>
      <c r="J15" s="13"/>
      <c r="K15" s="13"/>
      <c r="L15" s="13"/>
      <c r="M15" s="13"/>
      <c r="N15" s="13"/>
      <c r="O15" s="13"/>
      <c r="P15" s="13"/>
      <c r="Q15" s="13"/>
      <c r="R15" s="13"/>
      <c r="BE15" s="106"/>
      <c r="BF15" s="106"/>
      <c r="BG15" s="106"/>
      <c r="BH15" s="106"/>
    </row>
    <row r="16" customFormat="false" ht="15" hidden="false" customHeight="true" outlineLevel="0" collapsed="false">
      <c r="A16" s="138" t="s">
        <v>157</v>
      </c>
      <c r="B16" s="283" t="n">
        <v>1870</v>
      </c>
      <c r="C16" s="283" t="n">
        <v>1427</v>
      </c>
      <c r="D16" s="283" t="n">
        <v>1340</v>
      </c>
      <c r="E16" s="283" t="n">
        <v>1475</v>
      </c>
      <c r="F16" s="283" t="n">
        <v>1644</v>
      </c>
      <c r="J16" s="13"/>
      <c r="K16" s="13"/>
      <c r="L16" s="13"/>
      <c r="M16" s="13"/>
      <c r="N16" s="13"/>
      <c r="O16" s="13"/>
      <c r="P16" s="13"/>
      <c r="Q16" s="13"/>
      <c r="R16" s="13"/>
      <c r="BE16" s="106"/>
      <c r="BF16" s="106"/>
      <c r="BG16" s="106"/>
      <c r="BH16" s="106"/>
    </row>
    <row r="17" customFormat="false" ht="8.1" hidden="false" customHeight="true" outlineLevel="0" collapsed="false">
      <c r="A17" s="138"/>
      <c r="B17" s="285"/>
      <c r="C17" s="285"/>
      <c r="D17" s="285"/>
      <c r="E17" s="285"/>
      <c r="F17" s="285"/>
      <c r="J17" s="13"/>
      <c r="K17" s="13"/>
      <c r="L17" s="13"/>
      <c r="M17" s="13"/>
      <c r="N17" s="13"/>
      <c r="O17" s="13"/>
      <c r="P17" s="13"/>
      <c r="Q17" s="13"/>
      <c r="R17" s="13"/>
      <c r="BE17" s="106"/>
      <c r="BF17" s="106"/>
      <c r="BG17" s="106"/>
      <c r="BH17" s="106"/>
    </row>
    <row r="18" customFormat="false" ht="15" hidden="false" customHeight="true" outlineLevel="0" collapsed="false">
      <c r="A18" s="138" t="s">
        <v>611</v>
      </c>
      <c r="B18" s="283" t="n">
        <v>2903</v>
      </c>
      <c r="C18" s="283" t="n">
        <v>2359</v>
      </c>
      <c r="D18" s="283" t="n">
        <v>1579</v>
      </c>
      <c r="E18" s="283" t="n">
        <v>1427</v>
      </c>
      <c r="F18" s="283" t="n">
        <v>1645</v>
      </c>
      <c r="J18" s="13"/>
      <c r="K18" s="13"/>
      <c r="L18" s="13"/>
      <c r="M18" s="13"/>
      <c r="N18" s="13"/>
      <c r="O18" s="13"/>
      <c r="P18" s="13"/>
      <c r="Q18" s="13"/>
      <c r="R18" s="13"/>
      <c r="BE18" s="106"/>
      <c r="BF18" s="106"/>
      <c r="BG18" s="106"/>
      <c r="BH18" s="106"/>
    </row>
    <row r="19" customFormat="false" ht="8.1" hidden="false" customHeight="true" outlineLevel="0" collapsed="false">
      <c r="A19" s="138"/>
      <c r="B19" s="287"/>
      <c r="C19" s="287"/>
      <c r="D19" s="287"/>
      <c r="E19" s="285"/>
      <c r="F19" s="285"/>
      <c r="J19" s="13"/>
      <c r="K19" s="13"/>
      <c r="L19" s="13"/>
      <c r="M19" s="13"/>
      <c r="N19" s="13"/>
      <c r="O19" s="13"/>
      <c r="P19" s="13"/>
      <c r="Q19" s="13"/>
      <c r="R19" s="13"/>
      <c r="BE19" s="106"/>
      <c r="BF19" s="106"/>
      <c r="BG19" s="106"/>
      <c r="BH19" s="106"/>
    </row>
    <row r="20" customFormat="false" ht="15" hidden="false" customHeight="true" outlineLevel="0" collapsed="false">
      <c r="A20" s="138" t="s">
        <v>612</v>
      </c>
      <c r="B20" s="283" t="n">
        <v>17882</v>
      </c>
      <c r="C20" s="283" t="n">
        <v>19009</v>
      </c>
      <c r="D20" s="283" t="n">
        <v>19108</v>
      </c>
      <c r="E20" s="283" t="n">
        <v>17937</v>
      </c>
      <c r="F20" s="283" t="n">
        <v>16070</v>
      </c>
      <c r="J20" s="13"/>
      <c r="K20" s="13"/>
      <c r="L20" s="13"/>
      <c r="M20" s="13"/>
      <c r="N20" s="13"/>
      <c r="O20" s="13"/>
      <c r="P20" s="13"/>
      <c r="Q20" s="13"/>
      <c r="R20" s="13"/>
      <c r="BE20" s="106"/>
      <c r="BF20" s="106"/>
      <c r="BG20" s="106"/>
      <c r="BH20" s="106"/>
    </row>
    <row r="21" customFormat="false" ht="8.1" hidden="false" customHeight="true" outlineLevel="0" collapsed="false">
      <c r="A21" s="138"/>
      <c r="B21" s="287"/>
      <c r="C21" s="287"/>
      <c r="D21" s="287"/>
      <c r="E21" s="285"/>
      <c r="F21" s="285"/>
      <c r="J21" s="13"/>
      <c r="K21" s="13"/>
      <c r="L21" s="13"/>
      <c r="M21" s="13"/>
      <c r="N21" s="13"/>
      <c r="O21" s="13"/>
      <c r="P21" s="13"/>
      <c r="Q21" s="13"/>
      <c r="R21" s="13"/>
      <c r="BE21" s="106"/>
      <c r="BF21" s="106"/>
      <c r="BG21" s="106"/>
      <c r="BH21" s="106"/>
    </row>
    <row r="22" customFormat="false" ht="15" hidden="false" customHeight="true" outlineLevel="0" collapsed="false">
      <c r="A22" s="138" t="s">
        <v>613</v>
      </c>
      <c r="B22" s="283" t="n">
        <v>6315</v>
      </c>
      <c r="C22" s="283" t="n">
        <v>7396</v>
      </c>
      <c r="D22" s="283" t="n">
        <v>8343</v>
      </c>
      <c r="E22" s="283" t="n">
        <v>8548</v>
      </c>
      <c r="F22" s="283" t="n">
        <v>8856</v>
      </c>
      <c r="J22" s="13"/>
      <c r="K22" s="13"/>
      <c r="L22" s="13"/>
      <c r="M22" s="13"/>
      <c r="N22" s="13"/>
      <c r="O22" s="13"/>
      <c r="P22" s="13"/>
      <c r="Q22" s="13"/>
      <c r="R22" s="13"/>
      <c r="BE22" s="106"/>
      <c r="BF22" s="106"/>
      <c r="BG22" s="106"/>
      <c r="BH22" s="106"/>
    </row>
    <row r="23" customFormat="false" ht="8.1" hidden="false" customHeight="true" outlineLevel="0" collapsed="false">
      <c r="A23" s="138"/>
      <c r="B23" s="287"/>
      <c r="C23" s="287"/>
      <c r="D23" s="287"/>
      <c r="E23" s="285"/>
      <c r="F23" s="285"/>
      <c r="J23" s="13"/>
      <c r="K23" s="13"/>
      <c r="L23" s="13"/>
      <c r="M23" s="13"/>
      <c r="N23" s="13"/>
      <c r="O23" s="13"/>
      <c r="P23" s="13"/>
      <c r="Q23" s="13"/>
      <c r="R23" s="13"/>
      <c r="BE23" s="106"/>
      <c r="BF23" s="106"/>
      <c r="BG23" s="106"/>
      <c r="BH23" s="106"/>
    </row>
    <row r="24" customFormat="false" ht="15" hidden="false" customHeight="true" outlineLevel="0" collapsed="false">
      <c r="A24" s="138" t="s">
        <v>614</v>
      </c>
      <c r="B24" s="283" t="n">
        <v>17451</v>
      </c>
      <c r="C24" s="283" t="n">
        <v>17998</v>
      </c>
      <c r="D24" s="283" t="n">
        <v>19740</v>
      </c>
      <c r="E24" s="283" t="n">
        <v>22435</v>
      </c>
      <c r="F24" s="283" t="n">
        <v>24960</v>
      </c>
      <c r="J24" s="13"/>
      <c r="K24" s="13"/>
      <c r="L24" s="13"/>
      <c r="M24" s="13"/>
      <c r="N24" s="13"/>
      <c r="O24" s="13"/>
      <c r="P24" s="13"/>
      <c r="Q24" s="13"/>
      <c r="R24" s="13"/>
      <c r="BE24" s="106"/>
      <c r="BF24" s="106"/>
      <c r="BG24" s="106"/>
      <c r="BH24" s="106"/>
    </row>
    <row r="25" customFormat="false" ht="8.1" hidden="false" customHeight="true" outlineLevel="0" collapsed="false">
      <c r="A25" s="138"/>
      <c r="B25" s="287"/>
      <c r="C25" s="287"/>
      <c r="D25" s="287"/>
      <c r="E25" s="285"/>
      <c r="F25" s="285"/>
      <c r="J25" s="13"/>
      <c r="K25" s="13"/>
      <c r="L25" s="13"/>
      <c r="M25" s="13"/>
      <c r="N25" s="13"/>
      <c r="O25" s="13"/>
      <c r="P25" s="13"/>
      <c r="Q25" s="13"/>
      <c r="R25" s="13"/>
      <c r="BE25" s="106"/>
      <c r="BF25" s="106"/>
      <c r="BG25" s="106"/>
      <c r="BH25" s="106"/>
    </row>
    <row r="26" customFormat="false" ht="15" hidden="false" customHeight="true" outlineLevel="0" collapsed="false">
      <c r="A26" s="138" t="s">
        <v>160</v>
      </c>
      <c r="B26" s="283" t="n">
        <v>42164</v>
      </c>
      <c r="C26" s="283" t="n">
        <v>44563</v>
      </c>
      <c r="D26" s="283" t="n">
        <v>44074</v>
      </c>
      <c r="E26" s="283" t="n">
        <v>41024</v>
      </c>
      <c r="F26" s="283" t="n">
        <v>38781</v>
      </c>
      <c r="J26" s="13"/>
      <c r="K26" s="13"/>
      <c r="L26" s="13"/>
      <c r="M26" s="13"/>
      <c r="N26" s="13"/>
      <c r="O26" s="13"/>
      <c r="P26" s="13"/>
      <c r="Q26" s="13"/>
      <c r="R26" s="13"/>
      <c r="BE26" s="106"/>
      <c r="BF26" s="106"/>
      <c r="BG26" s="106"/>
      <c r="BH26" s="106"/>
    </row>
    <row r="27" customFormat="false" ht="8.1" hidden="false" customHeight="true" outlineLevel="0" collapsed="false">
      <c r="A27" s="138"/>
      <c r="B27" s="287"/>
      <c r="C27" s="287"/>
      <c r="D27" s="287"/>
      <c r="E27" s="285"/>
      <c r="F27" s="285"/>
      <c r="J27" s="13"/>
      <c r="K27" s="13"/>
      <c r="L27" s="13"/>
      <c r="M27" s="13"/>
      <c r="N27" s="13"/>
      <c r="O27" s="13"/>
      <c r="P27" s="13"/>
      <c r="Q27" s="13"/>
      <c r="R27" s="13"/>
      <c r="BE27" s="106"/>
      <c r="BF27" s="106"/>
      <c r="BG27" s="106"/>
      <c r="BH27" s="106"/>
    </row>
    <row r="28" customFormat="false" ht="15" hidden="false" customHeight="true" outlineLevel="0" collapsed="false">
      <c r="A28" s="138" t="s">
        <v>161</v>
      </c>
      <c r="B28" s="283" t="n">
        <v>57256</v>
      </c>
      <c r="C28" s="283" t="n">
        <v>65666</v>
      </c>
      <c r="D28" s="283" t="n">
        <v>72556</v>
      </c>
      <c r="E28" s="283" t="n">
        <v>76472</v>
      </c>
      <c r="F28" s="283" t="n">
        <v>79257</v>
      </c>
      <c r="J28" s="13"/>
      <c r="K28" s="13"/>
      <c r="L28" s="13"/>
      <c r="M28" s="13"/>
      <c r="N28" s="13"/>
      <c r="O28" s="13"/>
      <c r="P28" s="13"/>
      <c r="Q28" s="13"/>
      <c r="R28" s="13"/>
      <c r="BE28" s="106"/>
      <c r="BF28" s="106"/>
      <c r="BG28" s="106"/>
      <c r="BH28" s="106"/>
    </row>
    <row r="29" customFormat="false" ht="8.1" hidden="false" customHeight="true" outlineLevel="0" collapsed="false">
      <c r="A29" s="138"/>
      <c r="B29" s="287"/>
      <c r="C29" s="287"/>
      <c r="D29" s="287"/>
      <c r="E29" s="285"/>
      <c r="F29" s="285"/>
      <c r="J29" s="13"/>
      <c r="K29" s="13"/>
      <c r="L29" s="13"/>
      <c r="M29" s="13"/>
      <c r="N29" s="13"/>
      <c r="O29" s="13"/>
      <c r="P29" s="13"/>
      <c r="Q29" s="13"/>
      <c r="R29" s="13"/>
      <c r="BE29" s="106"/>
      <c r="BF29" s="106"/>
      <c r="BG29" s="106"/>
      <c r="BH29" s="106"/>
    </row>
    <row r="30" customFormat="false" ht="15" hidden="false" customHeight="true" outlineLevel="0" collapsed="false">
      <c r="A30" s="138" t="s">
        <v>162</v>
      </c>
      <c r="B30" s="283" t="n">
        <v>99800</v>
      </c>
      <c r="C30" s="283" t="n">
        <v>97474</v>
      </c>
      <c r="D30" s="283" t="n">
        <v>96843</v>
      </c>
      <c r="E30" s="283" t="n">
        <v>100441</v>
      </c>
      <c r="F30" s="283" t="n">
        <v>119436</v>
      </c>
      <c r="J30" s="13"/>
      <c r="K30" s="13"/>
      <c r="L30" s="13"/>
      <c r="M30" s="13"/>
      <c r="N30" s="13"/>
      <c r="O30" s="13"/>
      <c r="P30" s="13"/>
      <c r="Q30" s="13"/>
      <c r="R30" s="13"/>
      <c r="BE30" s="106"/>
      <c r="BF30" s="106"/>
      <c r="BG30" s="106"/>
      <c r="BH30" s="106"/>
    </row>
    <row r="31" customFormat="false" ht="8.1" hidden="false" customHeight="true" outlineLevel="0" collapsed="false">
      <c r="A31" s="138"/>
      <c r="B31" s="288"/>
      <c r="C31" s="288"/>
      <c r="D31" s="288"/>
      <c r="E31" s="285"/>
      <c r="F31" s="285"/>
      <c r="J31" s="13"/>
      <c r="K31" s="13"/>
      <c r="L31" s="13"/>
      <c r="M31" s="13"/>
      <c r="N31" s="13"/>
      <c r="O31" s="13"/>
      <c r="P31" s="13"/>
      <c r="Q31" s="13"/>
      <c r="R31" s="13"/>
      <c r="BE31" s="106"/>
      <c r="BF31" s="106"/>
      <c r="BG31" s="106"/>
      <c r="BH31" s="106"/>
    </row>
    <row r="32" customFormat="false" ht="15" hidden="false" customHeight="true" outlineLevel="0" collapsed="false">
      <c r="A32" s="138" t="s">
        <v>615</v>
      </c>
      <c r="B32" s="283" t="n">
        <v>92738</v>
      </c>
      <c r="C32" s="283" t="n">
        <v>102297</v>
      </c>
      <c r="D32" s="283" t="n">
        <v>109206</v>
      </c>
      <c r="E32" s="283" t="n">
        <v>100360</v>
      </c>
      <c r="F32" s="283" t="n">
        <v>82142</v>
      </c>
      <c r="J32" s="13"/>
      <c r="K32" s="13"/>
      <c r="L32" s="13"/>
      <c r="M32" s="13"/>
      <c r="N32" s="13"/>
      <c r="O32" s="13"/>
      <c r="P32" s="13"/>
      <c r="Q32" s="13"/>
      <c r="R32" s="13"/>
      <c r="BE32" s="106"/>
      <c r="BF32" s="106"/>
      <c r="BG32" s="106"/>
      <c r="BH32" s="106"/>
    </row>
    <row r="33" customFormat="false" ht="8.1" hidden="false" customHeight="true" outlineLevel="0" collapsed="false">
      <c r="A33" s="138"/>
      <c r="B33" s="285"/>
      <c r="C33" s="285"/>
      <c r="D33" s="285"/>
      <c r="E33" s="287"/>
      <c r="F33" s="287"/>
      <c r="J33" s="13"/>
      <c r="K33" s="13"/>
      <c r="L33" s="13"/>
      <c r="M33" s="13"/>
      <c r="N33" s="13"/>
      <c r="O33" s="13"/>
      <c r="P33" s="13"/>
      <c r="Q33" s="13"/>
      <c r="R33" s="13"/>
      <c r="BE33" s="106"/>
      <c r="BF33" s="106"/>
      <c r="BG33" s="106"/>
      <c r="BH33" s="106"/>
    </row>
    <row r="34" customFormat="false" ht="15" hidden="false" customHeight="true" outlineLevel="0" collapsed="false">
      <c r="A34" s="138" t="s">
        <v>616</v>
      </c>
      <c r="B34" s="283" t="n">
        <v>35417</v>
      </c>
      <c r="C34" s="283" t="n">
        <v>41718</v>
      </c>
      <c r="D34" s="283" t="n">
        <v>42819</v>
      </c>
      <c r="E34" s="283" t="n">
        <v>51300</v>
      </c>
      <c r="F34" s="283" t="n">
        <v>56426</v>
      </c>
      <c r="J34" s="13"/>
      <c r="K34" s="13"/>
      <c r="L34" s="13"/>
      <c r="M34" s="13"/>
      <c r="N34" s="13"/>
      <c r="O34" s="13"/>
      <c r="P34" s="13"/>
      <c r="Q34" s="13"/>
      <c r="R34" s="13"/>
      <c r="BE34" s="106"/>
      <c r="BF34" s="106"/>
      <c r="BG34" s="106"/>
      <c r="BH34" s="106"/>
    </row>
    <row r="35" customFormat="false" ht="8.1" hidden="false" customHeight="true" outlineLevel="0" collapsed="false">
      <c r="A35" s="138"/>
      <c r="B35" s="287"/>
      <c r="C35" s="287"/>
      <c r="D35" s="287"/>
      <c r="E35" s="285"/>
      <c r="F35" s="285"/>
      <c r="J35" s="13"/>
      <c r="K35" s="13"/>
      <c r="L35" s="13"/>
      <c r="M35" s="13"/>
      <c r="N35" s="13"/>
      <c r="O35" s="13"/>
      <c r="P35" s="13"/>
      <c r="Q35" s="13"/>
      <c r="R35" s="13"/>
      <c r="BE35" s="106"/>
      <c r="BF35" s="106"/>
      <c r="BG35" s="106"/>
      <c r="BH35" s="106"/>
    </row>
    <row r="36" customFormat="false" ht="15" hidden="false" customHeight="true" outlineLevel="0" collapsed="false">
      <c r="A36" s="138" t="s">
        <v>617</v>
      </c>
      <c r="B36" s="283" t="n">
        <v>64142</v>
      </c>
      <c r="C36" s="283" t="n">
        <v>59713</v>
      </c>
      <c r="D36" s="283" t="n">
        <v>62937</v>
      </c>
      <c r="E36" s="283" t="n">
        <v>64370</v>
      </c>
      <c r="F36" s="283" t="n">
        <v>76149</v>
      </c>
      <c r="J36" s="13"/>
      <c r="K36" s="13"/>
      <c r="L36" s="13"/>
      <c r="M36" s="13"/>
      <c r="N36" s="13"/>
      <c r="O36" s="13"/>
      <c r="P36" s="13"/>
      <c r="Q36" s="13"/>
      <c r="R36" s="13"/>
      <c r="BE36" s="106"/>
      <c r="BF36" s="106"/>
      <c r="BG36" s="106"/>
      <c r="BH36" s="106"/>
    </row>
    <row r="37" customFormat="false" ht="11.25" hidden="false" customHeight="true" outlineLevel="0" collapsed="false">
      <c r="A37" s="138"/>
      <c r="B37" s="287"/>
      <c r="C37" s="287"/>
      <c r="D37" s="287"/>
      <c r="E37" s="285"/>
      <c r="F37" s="285"/>
      <c r="J37" s="13"/>
      <c r="K37" s="13"/>
      <c r="L37" s="13"/>
      <c r="M37" s="13"/>
      <c r="N37" s="13"/>
      <c r="O37" s="13"/>
      <c r="P37" s="13"/>
      <c r="Q37" s="13"/>
      <c r="R37" s="13"/>
      <c r="BE37" s="106"/>
      <c r="BF37" s="106"/>
      <c r="BG37" s="106"/>
      <c r="BH37" s="106"/>
    </row>
    <row r="38" customFormat="false" ht="15" hidden="false" customHeight="true" outlineLevel="0" collapsed="false">
      <c r="A38" s="138" t="s">
        <v>164</v>
      </c>
      <c r="B38" s="283" t="n">
        <v>376379</v>
      </c>
      <c r="C38" s="283" t="n">
        <v>425431</v>
      </c>
      <c r="D38" s="283" t="n">
        <v>454938</v>
      </c>
      <c r="E38" s="283" t="n">
        <v>429599</v>
      </c>
      <c r="F38" s="283" t="n">
        <v>461139</v>
      </c>
      <c r="J38" s="13"/>
      <c r="K38" s="13"/>
      <c r="L38" s="13"/>
      <c r="M38" s="13"/>
      <c r="N38" s="13"/>
      <c r="O38" s="13"/>
      <c r="P38" s="13"/>
      <c r="Q38" s="13"/>
      <c r="R38" s="13"/>
      <c r="BE38" s="106"/>
      <c r="BF38" s="106"/>
      <c r="BG38" s="106"/>
      <c r="BH38" s="106"/>
    </row>
    <row r="39" customFormat="false" ht="9" hidden="false" customHeight="true" outlineLevel="0" collapsed="false">
      <c r="A39" s="289"/>
      <c r="B39" s="290"/>
      <c r="C39" s="290"/>
      <c r="D39" s="290"/>
      <c r="E39" s="290"/>
      <c r="F39" s="290"/>
      <c r="G39" s="290"/>
      <c r="J39" s="13"/>
      <c r="K39" s="13"/>
      <c r="L39" s="13"/>
      <c r="M39" s="13"/>
      <c r="N39" s="13"/>
      <c r="O39" s="13"/>
      <c r="P39" s="13"/>
      <c r="Q39" s="13"/>
      <c r="R39" s="13"/>
      <c r="BH39" s="106"/>
    </row>
    <row r="40" customFormat="false" ht="9" hidden="false" customHeight="true" outlineLevel="0" collapsed="false">
      <c r="A40" s="291"/>
      <c r="B40" s="290"/>
      <c r="C40" s="290"/>
      <c r="D40" s="290"/>
      <c r="E40" s="290"/>
      <c r="F40" s="290"/>
      <c r="G40" s="290"/>
      <c r="H40" s="292"/>
      <c r="J40" s="13"/>
      <c r="K40" s="13"/>
      <c r="L40" s="13"/>
      <c r="M40" s="13"/>
      <c r="N40" s="13"/>
      <c r="O40" s="13"/>
      <c r="P40" s="13"/>
      <c r="Q40" s="13"/>
      <c r="R40" s="13"/>
    </row>
    <row r="41" customFormat="false" ht="12" hidden="false" customHeight="true" outlineLevel="0" collapsed="false">
      <c r="A41" s="293" t="s">
        <v>618</v>
      </c>
      <c r="B41" s="293"/>
      <c r="C41" s="293"/>
      <c r="D41" s="293"/>
      <c r="E41" s="293"/>
      <c r="F41" s="293"/>
      <c r="G41" s="293"/>
      <c r="H41" s="293"/>
      <c r="I41" s="293"/>
      <c r="J41" s="13"/>
      <c r="K41" s="13"/>
      <c r="L41" s="13"/>
      <c r="M41" s="13"/>
      <c r="N41" s="13"/>
      <c r="O41" s="13"/>
      <c r="P41" s="13"/>
      <c r="Q41" s="13"/>
      <c r="R41" s="13"/>
    </row>
    <row r="42" customFormat="false" ht="12.75" hidden="false" customHeight="false" outlineLevel="0" collapsed="false">
      <c r="A42" s="294"/>
      <c r="B42" s="294"/>
      <c r="C42" s="294"/>
      <c r="D42" s="294"/>
      <c r="E42" s="294"/>
      <c r="F42" s="294"/>
      <c r="G42" s="294"/>
      <c r="H42" s="294"/>
      <c r="I42" s="294"/>
      <c r="J42" s="13"/>
      <c r="K42" s="13"/>
      <c r="L42" s="13"/>
      <c r="M42" s="13"/>
      <c r="N42" s="13"/>
      <c r="O42" s="13"/>
      <c r="P42" s="13"/>
      <c r="Q42" s="13"/>
      <c r="R42" s="13"/>
    </row>
    <row r="43" customFormat="false" ht="8.1" hidden="false" customHeight="true" outlineLevel="0" collapsed="false">
      <c r="A43" s="13"/>
      <c r="B43" s="290"/>
      <c r="C43" s="290"/>
      <c r="D43" s="290"/>
      <c r="E43" s="290"/>
      <c r="F43" s="290"/>
      <c r="G43" s="290"/>
      <c r="H43" s="290"/>
      <c r="J43" s="13"/>
      <c r="K43" s="13"/>
      <c r="L43" s="13"/>
      <c r="M43" s="13"/>
      <c r="N43" s="13"/>
      <c r="O43" s="13"/>
      <c r="P43" s="13"/>
      <c r="Q43" s="13"/>
      <c r="R43" s="13"/>
    </row>
    <row r="44" customFormat="false" ht="12.75" hidden="false" customHeight="false" outlineLevel="0" collapsed="false">
      <c r="A44" s="138" t="s">
        <v>157</v>
      </c>
      <c r="B44" s="295" t="n">
        <v>4</v>
      </c>
      <c r="C44" s="295" t="n">
        <v>5</v>
      </c>
      <c r="D44" s="295" t="n">
        <v>4</v>
      </c>
      <c r="E44" s="295" t="n">
        <v>4</v>
      </c>
      <c r="F44" s="295" t="n">
        <v>4.19529334900674</v>
      </c>
      <c r="G44" s="295"/>
      <c r="H44" s="295"/>
      <c r="I44" s="295"/>
      <c r="J44" s="13"/>
      <c r="K44" s="13"/>
      <c r="L44" s="13"/>
      <c r="M44" s="13"/>
      <c r="N44" s="13"/>
      <c r="O44" s="13"/>
      <c r="P44" s="13"/>
      <c r="Q44" s="13"/>
      <c r="R44" s="13"/>
    </row>
    <row r="45" customFormat="false" ht="8.1" hidden="false" customHeight="true" outlineLevel="0" collapsed="false">
      <c r="A45" s="138"/>
      <c r="B45" s="296"/>
      <c r="C45" s="296"/>
      <c r="D45" s="296"/>
      <c r="E45" s="296"/>
      <c r="F45" s="296"/>
      <c r="G45" s="296"/>
      <c r="H45" s="296"/>
      <c r="I45" s="111"/>
      <c r="J45" s="13"/>
      <c r="K45" s="13"/>
      <c r="L45" s="13"/>
      <c r="M45" s="13"/>
      <c r="N45" s="13"/>
      <c r="O45" s="13"/>
      <c r="P45" s="13"/>
      <c r="Q45" s="13"/>
      <c r="R45" s="13"/>
    </row>
    <row r="46" customFormat="false" ht="12.75" hidden="false" customHeight="false" outlineLevel="0" collapsed="false">
      <c r="A46" s="138" t="s">
        <v>611</v>
      </c>
      <c r="B46" s="295" t="n">
        <v>7</v>
      </c>
      <c r="C46" s="295" t="n">
        <v>9</v>
      </c>
      <c r="D46" s="295" t="n">
        <v>10</v>
      </c>
      <c r="E46" s="295" t="n">
        <v>9</v>
      </c>
      <c r="F46" s="295" t="n">
        <v>9.12258259976773</v>
      </c>
      <c r="G46" s="295"/>
      <c r="H46" s="295"/>
      <c r="I46" s="295"/>
      <c r="J46" s="13"/>
      <c r="K46" s="13"/>
      <c r="L46" s="13"/>
      <c r="M46" s="13"/>
      <c r="N46" s="13"/>
      <c r="O46" s="13"/>
      <c r="P46" s="13"/>
      <c r="Q46" s="13"/>
      <c r="R46" s="13"/>
    </row>
    <row r="47" customFormat="false" ht="8.1" hidden="false" customHeight="true" outlineLevel="0" collapsed="false">
      <c r="A47" s="138"/>
      <c r="B47" s="296"/>
      <c r="C47" s="296"/>
      <c r="D47" s="296"/>
      <c r="E47" s="296"/>
      <c r="F47" s="296"/>
      <c r="G47" s="296"/>
      <c r="H47" s="296"/>
      <c r="I47" s="111"/>
      <c r="J47" s="13"/>
      <c r="K47" s="13"/>
      <c r="L47" s="13"/>
      <c r="M47" s="13"/>
      <c r="N47" s="13"/>
      <c r="O47" s="13"/>
      <c r="P47" s="13"/>
      <c r="Q47" s="13"/>
      <c r="R47" s="13"/>
    </row>
    <row r="48" customFormat="false" ht="12.75" hidden="false" customHeight="false" outlineLevel="0" collapsed="false">
      <c r="A48" s="138" t="s">
        <v>612</v>
      </c>
      <c r="B48" s="295" t="n">
        <v>9</v>
      </c>
      <c r="C48" s="295" t="n">
        <v>11</v>
      </c>
      <c r="D48" s="295" t="n">
        <v>12</v>
      </c>
      <c r="E48" s="295" t="n">
        <v>13</v>
      </c>
      <c r="F48" s="295" t="n">
        <v>14.1977473617851</v>
      </c>
      <c r="G48" s="295"/>
      <c r="H48" s="295"/>
      <c r="I48" s="295"/>
      <c r="J48" s="13"/>
      <c r="K48" s="13"/>
      <c r="L48" s="13"/>
      <c r="M48" s="13"/>
      <c r="N48" s="13"/>
      <c r="O48" s="13"/>
      <c r="P48" s="13"/>
      <c r="Q48" s="13"/>
      <c r="R48" s="13"/>
    </row>
    <row r="49" customFormat="false" ht="8.1" hidden="false" customHeight="true" outlineLevel="0" collapsed="false">
      <c r="A49" s="138"/>
      <c r="B49" s="297"/>
      <c r="C49" s="297"/>
      <c r="D49" s="297"/>
      <c r="E49" s="297"/>
      <c r="F49" s="297"/>
      <c r="G49" s="297"/>
      <c r="H49" s="297"/>
      <c r="I49" s="111"/>
      <c r="J49" s="13"/>
      <c r="K49" s="13"/>
      <c r="L49" s="13"/>
      <c r="M49" s="13"/>
      <c r="N49" s="13"/>
      <c r="O49" s="13"/>
      <c r="P49" s="13"/>
      <c r="Q49" s="13"/>
      <c r="R49" s="13"/>
    </row>
    <row r="50" customFormat="false" ht="12.75" hidden="false" customHeight="false" outlineLevel="0" collapsed="false">
      <c r="A50" s="138" t="s">
        <v>613</v>
      </c>
      <c r="B50" s="295" t="n">
        <v>11</v>
      </c>
      <c r="C50" s="295" t="n">
        <v>12</v>
      </c>
      <c r="D50" s="295" t="n">
        <v>14</v>
      </c>
      <c r="E50" s="295" t="n">
        <v>14</v>
      </c>
      <c r="F50" s="295" t="n">
        <v>15.2919129007004</v>
      </c>
      <c r="G50" s="295"/>
      <c r="H50" s="295"/>
      <c r="I50" s="295"/>
      <c r="J50" s="13"/>
      <c r="K50" s="13"/>
      <c r="L50" s="13"/>
      <c r="M50" s="13"/>
      <c r="N50" s="13"/>
      <c r="O50" s="13"/>
      <c r="P50" s="13"/>
      <c r="Q50" s="13"/>
      <c r="R50" s="13"/>
    </row>
    <row r="51" customFormat="false" ht="8.1" hidden="false" customHeight="true" outlineLevel="0" collapsed="false">
      <c r="A51" s="138"/>
      <c r="B51" s="111"/>
      <c r="C51" s="111"/>
      <c r="D51" s="111"/>
      <c r="E51" s="111"/>
      <c r="F51" s="111"/>
      <c r="G51" s="111"/>
      <c r="H51" s="111"/>
      <c r="I51" s="296"/>
      <c r="J51" s="13"/>
      <c r="K51" s="13"/>
      <c r="L51" s="13"/>
      <c r="M51" s="13"/>
      <c r="N51" s="13"/>
      <c r="O51" s="13"/>
      <c r="P51" s="13"/>
      <c r="Q51" s="13"/>
      <c r="R51" s="13"/>
    </row>
    <row r="52" customFormat="false" ht="12.75" hidden="false" customHeight="false" outlineLevel="0" collapsed="false">
      <c r="A52" s="138" t="s">
        <v>614</v>
      </c>
      <c r="B52" s="295" t="n">
        <v>14</v>
      </c>
      <c r="C52" s="295" t="n">
        <v>16</v>
      </c>
      <c r="D52" s="295" t="n">
        <v>17</v>
      </c>
      <c r="E52" s="295" t="n">
        <v>18</v>
      </c>
      <c r="F52" s="295" t="n">
        <v>20</v>
      </c>
      <c r="G52" s="295"/>
      <c r="H52" s="295"/>
      <c r="I52" s="295"/>
      <c r="J52" s="13"/>
      <c r="K52" s="13"/>
      <c r="L52" s="13"/>
      <c r="M52" s="13"/>
      <c r="N52" s="13"/>
      <c r="O52" s="13"/>
      <c r="P52" s="13"/>
      <c r="Q52" s="13"/>
      <c r="R52" s="13"/>
    </row>
    <row r="53" customFormat="false" ht="8.1" hidden="false" customHeight="true" outlineLevel="0" collapsed="false">
      <c r="A53" s="138"/>
      <c r="B53" s="296"/>
      <c r="C53" s="296"/>
      <c r="D53" s="296"/>
      <c r="E53" s="296"/>
      <c r="F53" s="296"/>
      <c r="G53" s="296"/>
      <c r="H53" s="296"/>
      <c r="I53" s="111"/>
      <c r="J53" s="13"/>
      <c r="K53" s="13"/>
      <c r="L53" s="13"/>
      <c r="M53" s="13"/>
      <c r="N53" s="13"/>
      <c r="O53" s="13"/>
      <c r="P53" s="13"/>
      <c r="Q53" s="13"/>
      <c r="R53" s="13"/>
    </row>
    <row r="54" customFormat="false" ht="12.75" hidden="false" customHeight="false" outlineLevel="0" collapsed="false">
      <c r="A54" s="138" t="s">
        <v>160</v>
      </c>
      <c r="B54" s="295" t="n">
        <v>17</v>
      </c>
      <c r="C54" s="295" t="n">
        <v>21</v>
      </c>
      <c r="D54" s="295" t="n">
        <v>22</v>
      </c>
      <c r="E54" s="295" t="n">
        <v>23</v>
      </c>
      <c r="F54" s="295" t="n">
        <v>23.763835098954</v>
      </c>
      <c r="G54" s="295"/>
      <c r="H54" s="295"/>
      <c r="I54" s="295"/>
      <c r="J54" s="13"/>
      <c r="K54" s="13"/>
      <c r="L54" s="13"/>
      <c r="M54" s="13"/>
      <c r="N54" s="13"/>
      <c r="O54" s="13"/>
      <c r="P54" s="13"/>
      <c r="Q54" s="13"/>
      <c r="R54" s="13"/>
    </row>
    <row r="55" customFormat="false" ht="8.1" hidden="false" customHeight="true" outlineLevel="0" collapsed="false">
      <c r="A55" s="138"/>
      <c r="B55" s="296"/>
      <c r="C55" s="296"/>
      <c r="D55" s="296"/>
      <c r="E55" s="296"/>
      <c r="F55" s="296"/>
      <c r="G55" s="296"/>
      <c r="H55" s="296"/>
      <c r="I55" s="111"/>
      <c r="J55" s="13"/>
      <c r="K55" s="13"/>
      <c r="L55" s="13"/>
      <c r="M55" s="13"/>
      <c r="N55" s="13"/>
      <c r="O55" s="13"/>
      <c r="P55" s="13"/>
      <c r="Q55" s="13"/>
      <c r="R55" s="13"/>
    </row>
    <row r="56" customFormat="false" ht="12.75" hidden="false" customHeight="false" outlineLevel="0" collapsed="false">
      <c r="A56" s="138" t="s">
        <v>627</v>
      </c>
      <c r="B56" s="295" t="n">
        <v>24</v>
      </c>
      <c r="C56" s="295" t="n">
        <v>29</v>
      </c>
      <c r="D56" s="295" t="n">
        <v>32</v>
      </c>
      <c r="E56" s="295" t="n">
        <v>33</v>
      </c>
      <c r="F56" s="295" t="n">
        <v>35</v>
      </c>
      <c r="G56" s="295"/>
      <c r="H56" s="295"/>
      <c r="I56" s="295"/>
      <c r="J56" s="13"/>
      <c r="K56" s="13"/>
      <c r="L56" s="13"/>
      <c r="M56" s="13"/>
      <c r="N56" s="13"/>
      <c r="O56" s="13"/>
      <c r="P56" s="13"/>
      <c r="Q56" s="13"/>
      <c r="R56" s="13"/>
    </row>
    <row r="57" customFormat="false" ht="8.1" hidden="false" customHeight="true" outlineLevel="0" collapsed="false">
      <c r="A57" s="138"/>
      <c r="B57" s="296"/>
      <c r="C57" s="296"/>
      <c r="D57" s="296"/>
      <c r="E57" s="296"/>
      <c r="F57" s="296"/>
      <c r="G57" s="296"/>
      <c r="H57" s="296"/>
      <c r="I57" s="111"/>
      <c r="J57" s="13"/>
      <c r="K57" s="13"/>
      <c r="L57" s="13"/>
      <c r="M57" s="13"/>
      <c r="N57" s="13"/>
      <c r="O57" s="13"/>
      <c r="P57" s="13"/>
      <c r="Q57" s="13"/>
      <c r="R57" s="13"/>
    </row>
    <row r="58" customFormat="false" ht="12.75" hidden="false" customHeight="false" outlineLevel="0" collapsed="false">
      <c r="A58" s="138" t="s">
        <v>162</v>
      </c>
      <c r="B58" s="295" t="n">
        <v>51</v>
      </c>
      <c r="C58" s="295" t="n">
        <v>57</v>
      </c>
      <c r="D58" s="295" t="n">
        <v>56</v>
      </c>
      <c r="E58" s="295" t="n">
        <v>56</v>
      </c>
      <c r="F58" s="295" t="n">
        <v>60.1804433013393</v>
      </c>
      <c r="G58" s="295"/>
      <c r="H58" s="295"/>
      <c r="I58" s="295"/>
      <c r="J58" s="13"/>
      <c r="K58" s="13"/>
      <c r="L58" s="13"/>
      <c r="M58" s="13"/>
      <c r="N58" s="13"/>
      <c r="O58" s="13"/>
      <c r="P58" s="13"/>
      <c r="Q58" s="13"/>
      <c r="R58" s="13"/>
    </row>
    <row r="59" customFormat="false" ht="8.1" hidden="false" customHeight="true" outlineLevel="0" collapsed="false">
      <c r="A59" s="138"/>
      <c r="B59" s="297"/>
      <c r="C59" s="297"/>
      <c r="D59" s="297"/>
      <c r="E59" s="297"/>
      <c r="F59" s="297"/>
      <c r="G59" s="297"/>
      <c r="H59" s="297"/>
      <c r="I59" s="111"/>
      <c r="J59" s="13"/>
      <c r="K59" s="13"/>
      <c r="L59" s="13"/>
      <c r="M59" s="13"/>
      <c r="N59" s="13"/>
      <c r="O59" s="13"/>
      <c r="P59" s="13"/>
      <c r="Q59" s="13"/>
      <c r="R59" s="13"/>
    </row>
    <row r="60" customFormat="false" ht="12.75" hidden="false" customHeight="false" outlineLevel="0" collapsed="false">
      <c r="A60" s="138" t="s">
        <v>615</v>
      </c>
      <c r="B60" s="295" t="n">
        <v>84</v>
      </c>
      <c r="C60" s="295" t="n">
        <v>94</v>
      </c>
      <c r="D60" s="295" t="n">
        <v>101</v>
      </c>
      <c r="E60" s="295" t="n">
        <v>101</v>
      </c>
      <c r="F60" s="295" t="n">
        <v>107.17520496758</v>
      </c>
      <c r="G60" s="295"/>
      <c r="H60" s="295"/>
      <c r="I60" s="295"/>
      <c r="J60" s="13"/>
      <c r="K60" s="13"/>
      <c r="L60" s="13"/>
      <c r="M60" s="13"/>
      <c r="N60" s="13"/>
      <c r="O60" s="13"/>
      <c r="P60" s="13"/>
      <c r="Q60" s="13"/>
      <c r="R60" s="13"/>
    </row>
    <row r="61" customFormat="false" ht="8.1" hidden="false" customHeight="true" outlineLevel="0" collapsed="false">
      <c r="A61" s="138"/>
      <c r="B61" s="111"/>
      <c r="C61" s="111"/>
      <c r="D61" s="111"/>
      <c r="E61" s="111"/>
      <c r="F61" s="111"/>
      <c r="G61" s="111"/>
      <c r="H61" s="111"/>
      <c r="I61" s="296"/>
      <c r="J61" s="13"/>
      <c r="K61" s="13"/>
      <c r="L61" s="13"/>
      <c r="M61" s="13"/>
      <c r="N61" s="13"/>
      <c r="O61" s="13"/>
      <c r="P61" s="13"/>
      <c r="Q61" s="13"/>
      <c r="R61" s="13"/>
    </row>
    <row r="62" s="298" customFormat="true" ht="12.75" hidden="false" customHeight="false" outlineLevel="0" collapsed="false">
      <c r="A62" s="138" t="s">
        <v>616</v>
      </c>
      <c r="B62" s="295" t="n">
        <v>107</v>
      </c>
      <c r="C62" s="295" t="n">
        <v>109</v>
      </c>
      <c r="D62" s="295" t="n">
        <v>109</v>
      </c>
      <c r="E62" s="295" t="n">
        <v>117</v>
      </c>
      <c r="F62" s="295" t="n">
        <v>126</v>
      </c>
      <c r="G62" s="295"/>
      <c r="H62" s="295"/>
      <c r="I62" s="295"/>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row>
    <row r="63" s="298" customFormat="true" ht="8.1" hidden="false" customHeight="true" outlineLevel="0" collapsed="false">
      <c r="A63" s="138"/>
      <c r="B63" s="111"/>
      <c r="C63" s="111"/>
      <c r="D63" s="111"/>
      <c r="E63" s="111"/>
      <c r="F63" s="111"/>
      <c r="G63" s="111"/>
      <c r="H63" s="111"/>
      <c r="I63" s="29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row>
    <row r="64" s="298" customFormat="true" ht="12.75" hidden="false" customHeight="false" outlineLevel="0" collapsed="false">
      <c r="A64" s="138" t="s">
        <v>617</v>
      </c>
      <c r="B64" s="295" t="n">
        <v>124</v>
      </c>
      <c r="C64" s="295" t="n">
        <v>133</v>
      </c>
      <c r="D64" s="295" t="n">
        <v>121</v>
      </c>
      <c r="E64" s="295" t="n">
        <v>112</v>
      </c>
      <c r="F64" s="295" t="n">
        <v>122.078101349735</v>
      </c>
      <c r="G64" s="295"/>
      <c r="H64" s="295"/>
      <c r="I64" s="295"/>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row>
    <row r="65" s="298" customFormat="true" ht="9" hidden="false" customHeight="true" outlineLevel="0" collapsed="false">
      <c r="A65" s="138"/>
      <c r="B65" s="296"/>
      <c r="C65" s="296"/>
      <c r="D65" s="296"/>
      <c r="E65" s="296"/>
      <c r="F65" s="296"/>
      <c r="G65" s="296"/>
      <c r="H65" s="296"/>
      <c r="I65" s="25"/>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row>
    <row r="66" s="298" customFormat="true" ht="12.75" hidden="false" customHeight="false" outlineLevel="0" collapsed="false">
      <c r="A66" s="138" t="s">
        <v>164</v>
      </c>
      <c r="B66" s="295" t="n">
        <v>171</v>
      </c>
      <c r="C66" s="295" t="n">
        <v>199</v>
      </c>
      <c r="D66" s="295" t="n">
        <v>207</v>
      </c>
      <c r="E66" s="295" t="n">
        <v>187</v>
      </c>
      <c r="F66" s="295" t="n">
        <v>189</v>
      </c>
      <c r="G66" s="295"/>
      <c r="H66" s="295"/>
      <c r="I66" s="295"/>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row>
    <row r="67" s="298" customFormat="true" ht="9" hidden="false" customHeight="true" outlineLevel="0" collapsed="false">
      <c r="A67" s="299"/>
      <c r="B67" s="296"/>
      <c r="C67" s="300"/>
      <c r="D67" s="300"/>
      <c r="E67" s="300"/>
      <c r="F67" s="300"/>
      <c r="G67" s="300"/>
      <c r="H67" s="300"/>
      <c r="I67" s="29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row>
    <row r="68" s="298" customFormat="true" ht="9" hidden="false" customHeight="true" outlineLevel="0" collapsed="false">
      <c r="A68" s="182" t="s">
        <v>610</v>
      </c>
      <c r="B68" s="301" t="n">
        <v>52</v>
      </c>
      <c r="C68" s="301" t="n">
        <v>62</v>
      </c>
      <c r="D68" s="301" t="n">
        <v>66</v>
      </c>
      <c r="E68" s="301" t="n">
        <v>66</v>
      </c>
      <c r="F68" s="301" t="n">
        <v>70.2760161938979</v>
      </c>
      <c r="G68" s="301"/>
      <c r="H68" s="301"/>
      <c r="I68" s="301"/>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row>
    <row r="69" customFormat="false" ht="12.75" hidden="false" customHeight="false" outlineLevel="0" collapsed="false">
      <c r="A69" s="302"/>
      <c r="B69" s="290"/>
      <c r="C69" s="290"/>
      <c r="D69" s="290"/>
      <c r="E69" s="290"/>
      <c r="F69" s="290"/>
      <c r="G69" s="290"/>
      <c r="H69" s="290"/>
      <c r="I69" s="16"/>
      <c r="J69" s="13"/>
      <c r="K69" s="13"/>
      <c r="L69" s="13"/>
      <c r="M69" s="13"/>
      <c r="N69" s="13"/>
      <c r="O69" s="13"/>
      <c r="P69" s="13"/>
      <c r="Q69" s="13"/>
      <c r="R69" s="13"/>
    </row>
    <row r="70" customFormat="false" ht="12.75" hidden="false" customHeight="false" outlineLevel="0" collapsed="false">
      <c r="A70" s="311" t="s">
        <v>628</v>
      </c>
      <c r="B70" s="106"/>
      <c r="C70" s="303"/>
      <c r="D70" s="304"/>
      <c r="E70" s="304"/>
      <c r="F70" s="304"/>
      <c r="G70" s="305"/>
      <c r="H70" s="305"/>
      <c r="J70" s="13"/>
      <c r="K70" s="13"/>
      <c r="L70" s="13"/>
      <c r="M70" s="13"/>
      <c r="N70" s="13"/>
      <c r="O70" s="13"/>
      <c r="P70" s="13"/>
      <c r="Q70" s="13"/>
      <c r="R70" s="13"/>
    </row>
    <row r="71" customFormat="false" ht="12.75" hidden="false" customHeight="false" outlineLevel="0" collapsed="false">
      <c r="A71" s="311" t="s">
        <v>624</v>
      </c>
      <c r="B71" s="106"/>
      <c r="C71" s="303"/>
      <c r="D71" s="106"/>
      <c r="E71" s="106"/>
      <c r="F71" s="106"/>
      <c r="I71" s="290"/>
      <c r="J71" s="13"/>
      <c r="K71" s="13"/>
      <c r="L71" s="13"/>
      <c r="M71" s="13"/>
      <c r="N71" s="13"/>
      <c r="O71" s="13"/>
      <c r="P71" s="13"/>
      <c r="Q71" s="13"/>
      <c r="R71" s="13"/>
    </row>
    <row r="72" customFormat="false" ht="12.75" hidden="false" customHeight="false" outlineLevel="0" collapsed="false">
      <c r="A72" s="303"/>
      <c r="B72" s="106"/>
      <c r="C72" s="303"/>
      <c r="D72" s="306"/>
      <c r="E72" s="306"/>
      <c r="F72" s="306"/>
      <c r="G72" s="290"/>
      <c r="H72" s="290"/>
      <c r="J72" s="13"/>
      <c r="K72" s="13"/>
      <c r="L72" s="13"/>
      <c r="M72" s="13"/>
      <c r="N72" s="13"/>
      <c r="O72" s="13"/>
      <c r="P72" s="13"/>
      <c r="Q72" s="13"/>
      <c r="R72" s="13"/>
    </row>
    <row r="73" customFormat="false" ht="12.75" hidden="false" customHeight="false" outlineLevel="0" collapsed="false">
      <c r="A73" s="303"/>
      <c r="B73" s="106"/>
      <c r="D73" s="106"/>
      <c r="E73" s="306"/>
      <c r="F73" s="306"/>
      <c r="G73" s="290"/>
      <c r="H73" s="290"/>
      <c r="J73" s="13"/>
      <c r="K73" s="13"/>
      <c r="L73" s="13"/>
      <c r="M73" s="13"/>
      <c r="N73" s="13"/>
      <c r="O73" s="13"/>
      <c r="P73" s="13"/>
      <c r="Q73" s="13"/>
      <c r="R73" s="13"/>
    </row>
    <row r="74" customFormat="false" ht="12.75" hidden="false" customHeight="false" outlineLevel="0" collapsed="false">
      <c r="B74" s="290"/>
      <c r="C74" s="290"/>
      <c r="D74" s="290"/>
      <c r="E74" s="290"/>
      <c r="F74" s="290"/>
      <c r="G74" s="290"/>
      <c r="H74" s="290"/>
      <c r="J74" s="13"/>
      <c r="K74" s="13"/>
      <c r="L74" s="13"/>
      <c r="M74" s="13"/>
      <c r="N74" s="13"/>
      <c r="O74" s="13"/>
      <c r="P74" s="13"/>
      <c r="Q74" s="13"/>
      <c r="R74" s="13"/>
    </row>
    <row r="75" customFormat="false" ht="12.75" hidden="false" customHeight="false" outlineLevel="0" collapsed="false">
      <c r="B75" s="305"/>
      <c r="C75" s="305"/>
      <c r="D75" s="305"/>
      <c r="E75" s="305"/>
      <c r="F75" s="305"/>
      <c r="G75" s="305"/>
      <c r="H75" s="305"/>
      <c r="J75" s="13"/>
      <c r="K75" s="13"/>
      <c r="L75" s="13"/>
      <c r="M75" s="13"/>
      <c r="N75" s="13"/>
      <c r="O75" s="13"/>
      <c r="P75" s="13"/>
      <c r="Q75" s="13"/>
      <c r="R75" s="13"/>
    </row>
    <row r="76" customFormat="false" ht="9" hidden="false" customHeight="true" outlineLevel="0" collapsed="false">
      <c r="I76" s="290"/>
      <c r="J76" s="13"/>
      <c r="K76" s="13"/>
      <c r="L76" s="13"/>
      <c r="M76" s="13"/>
      <c r="N76" s="13"/>
      <c r="O76" s="13"/>
      <c r="P76" s="13"/>
      <c r="Q76" s="13"/>
      <c r="R76" s="13"/>
    </row>
    <row r="77" customFormat="false" ht="9" hidden="false" customHeight="true" outlineLevel="0" collapsed="false">
      <c r="I77" s="290"/>
      <c r="J77" s="13"/>
      <c r="K77" s="13"/>
      <c r="L77" s="13"/>
      <c r="M77" s="13"/>
      <c r="N77" s="13"/>
      <c r="O77" s="13"/>
      <c r="P77" s="13"/>
      <c r="Q77" s="13"/>
      <c r="R77" s="13"/>
    </row>
    <row r="78" customFormat="false" ht="9" hidden="false" customHeight="true" outlineLevel="0" collapsed="false">
      <c r="A78" s="291"/>
      <c r="B78" s="290"/>
      <c r="C78" s="290"/>
      <c r="D78" s="290"/>
      <c r="E78" s="290"/>
      <c r="F78" s="290"/>
      <c r="G78" s="290"/>
      <c r="H78" s="290"/>
      <c r="J78" s="13"/>
      <c r="K78" s="13"/>
      <c r="L78" s="13"/>
      <c r="M78" s="13"/>
      <c r="N78" s="13"/>
      <c r="O78" s="13"/>
      <c r="P78" s="13"/>
      <c r="Q78" s="13"/>
      <c r="R78" s="13"/>
    </row>
    <row r="79" customFormat="false" ht="9" hidden="false" customHeight="true" outlineLevel="0" collapsed="false">
      <c r="A79" s="291"/>
      <c r="B79" s="290"/>
      <c r="C79" s="290"/>
      <c r="D79" s="290"/>
      <c r="E79" s="290"/>
      <c r="F79" s="290"/>
      <c r="G79" s="290"/>
      <c r="H79" s="290"/>
      <c r="J79" s="13"/>
      <c r="K79" s="13"/>
      <c r="L79" s="13"/>
      <c r="M79" s="13"/>
      <c r="N79" s="13"/>
      <c r="O79" s="13"/>
      <c r="P79" s="13"/>
      <c r="Q79" s="13"/>
      <c r="R79" s="13"/>
    </row>
    <row r="80" customFormat="false" ht="9" hidden="false" customHeight="true" outlineLevel="0" collapsed="false">
      <c r="A80" s="291"/>
      <c r="B80" s="290"/>
      <c r="C80" s="290"/>
      <c r="D80" s="290"/>
      <c r="E80" s="290"/>
      <c r="F80" s="290"/>
      <c r="G80" s="290"/>
      <c r="H80" s="290"/>
      <c r="J80" s="13"/>
      <c r="K80" s="13"/>
      <c r="L80" s="13"/>
      <c r="M80" s="13"/>
      <c r="N80" s="13"/>
      <c r="O80" s="13"/>
      <c r="P80" s="13"/>
      <c r="Q80" s="13"/>
      <c r="R80" s="13"/>
    </row>
    <row r="81" customFormat="false" ht="9" hidden="false" customHeight="true" outlineLevel="0" collapsed="false">
      <c r="A81" s="291"/>
      <c r="B81" s="290"/>
      <c r="C81" s="290"/>
      <c r="D81" s="290"/>
      <c r="E81" s="290"/>
      <c r="F81" s="290"/>
      <c r="G81" s="290"/>
      <c r="H81" s="290"/>
      <c r="J81" s="13"/>
      <c r="K81" s="13"/>
      <c r="L81" s="13"/>
      <c r="M81" s="13"/>
      <c r="N81" s="13"/>
      <c r="O81" s="13"/>
      <c r="P81" s="13"/>
      <c r="Q81" s="13"/>
      <c r="R81" s="13"/>
    </row>
    <row r="82" customFormat="false" ht="9" hidden="false" customHeight="true" outlineLevel="0" collapsed="false">
      <c r="A82" s="291"/>
      <c r="B82" s="290"/>
      <c r="C82" s="290"/>
      <c r="D82" s="290"/>
      <c r="E82" s="290"/>
      <c r="F82" s="290"/>
      <c r="G82" s="290"/>
      <c r="H82" s="290"/>
      <c r="J82" s="13"/>
      <c r="K82" s="13"/>
      <c r="L82" s="13"/>
      <c r="M82" s="13"/>
      <c r="N82" s="13"/>
      <c r="O82" s="13"/>
      <c r="P82" s="13"/>
      <c r="Q82" s="13"/>
      <c r="R82" s="13"/>
    </row>
    <row r="83" customFormat="false" ht="9" hidden="false" customHeight="true" outlineLevel="0" collapsed="false">
      <c r="A83" s="291"/>
      <c r="B83" s="290"/>
      <c r="C83" s="290"/>
      <c r="D83" s="290"/>
      <c r="E83" s="290"/>
      <c r="F83" s="290"/>
      <c r="G83" s="290"/>
      <c r="H83" s="290"/>
      <c r="J83" s="13"/>
      <c r="K83" s="13"/>
      <c r="L83" s="13"/>
      <c r="M83" s="13"/>
      <c r="N83" s="13"/>
      <c r="O83" s="13"/>
      <c r="P83" s="13"/>
      <c r="Q83" s="13"/>
      <c r="R83" s="13"/>
    </row>
    <row r="84" customFormat="false" ht="9" hidden="false" customHeight="true" outlineLevel="0" collapsed="false">
      <c r="A84" s="291"/>
      <c r="B84" s="290"/>
      <c r="C84" s="290"/>
      <c r="D84" s="290"/>
      <c r="E84" s="290"/>
      <c r="F84" s="290"/>
      <c r="G84" s="290"/>
      <c r="H84" s="290"/>
      <c r="J84" s="13"/>
      <c r="K84" s="13"/>
      <c r="L84" s="13"/>
      <c r="M84" s="13"/>
      <c r="N84" s="13"/>
      <c r="O84" s="13"/>
      <c r="P84" s="13"/>
      <c r="Q84" s="13"/>
      <c r="R84" s="13"/>
    </row>
    <row r="85" customFormat="false" ht="9" hidden="false" customHeight="true" outlineLevel="0" collapsed="false">
      <c r="A85" s="291"/>
      <c r="B85" s="290"/>
      <c r="C85" s="290"/>
      <c r="D85" s="290"/>
      <c r="E85" s="290"/>
      <c r="F85" s="290"/>
      <c r="G85" s="290"/>
      <c r="H85" s="290"/>
      <c r="J85" s="13"/>
      <c r="K85" s="13"/>
      <c r="L85" s="13"/>
      <c r="M85" s="13"/>
      <c r="N85" s="13"/>
      <c r="O85" s="13"/>
      <c r="P85" s="13"/>
      <c r="Q85" s="13"/>
      <c r="R85" s="13"/>
    </row>
    <row r="86" customFormat="false" ht="9" hidden="false" customHeight="true" outlineLevel="0" collapsed="false">
      <c r="A86" s="291"/>
      <c r="B86" s="290"/>
      <c r="C86" s="290"/>
      <c r="D86" s="290"/>
      <c r="E86" s="290"/>
      <c r="F86" s="290"/>
      <c r="G86" s="290"/>
      <c r="H86" s="290"/>
      <c r="J86" s="13"/>
      <c r="K86" s="13"/>
      <c r="L86" s="13"/>
      <c r="M86" s="13"/>
      <c r="N86" s="13"/>
      <c r="O86" s="13"/>
      <c r="P86" s="13"/>
      <c r="Q86" s="13"/>
      <c r="R86" s="13"/>
    </row>
    <row r="87" customFormat="false" ht="9" hidden="false" customHeight="true" outlineLevel="0" collapsed="false">
      <c r="A87" s="291"/>
      <c r="B87" s="290"/>
      <c r="C87" s="290"/>
      <c r="D87" s="290"/>
      <c r="E87" s="290"/>
      <c r="F87" s="290"/>
      <c r="G87" s="290"/>
      <c r="H87" s="290"/>
      <c r="J87" s="13"/>
      <c r="K87" s="13"/>
      <c r="L87" s="13"/>
      <c r="M87" s="13"/>
      <c r="N87" s="13"/>
      <c r="O87" s="13"/>
      <c r="P87" s="13"/>
      <c r="Q87" s="13"/>
      <c r="R87" s="13"/>
    </row>
    <row r="88" customFormat="false" ht="9" hidden="false" customHeight="true" outlineLevel="0" collapsed="false">
      <c r="A88" s="291"/>
      <c r="B88" s="290"/>
      <c r="C88" s="290"/>
      <c r="D88" s="290"/>
      <c r="E88" s="290"/>
      <c r="F88" s="290"/>
      <c r="G88" s="290"/>
      <c r="H88" s="290"/>
      <c r="J88" s="13"/>
      <c r="K88" s="13"/>
      <c r="L88" s="13"/>
      <c r="M88" s="13"/>
      <c r="N88" s="13"/>
      <c r="O88" s="13"/>
      <c r="P88" s="13"/>
      <c r="Q88" s="13"/>
      <c r="R88" s="13"/>
    </row>
    <row r="89" customFormat="false" ht="9" hidden="false" customHeight="true" outlineLevel="0" collapsed="false">
      <c r="A89" s="291"/>
      <c r="B89" s="290"/>
      <c r="C89" s="290"/>
      <c r="D89" s="290"/>
      <c r="E89" s="290"/>
      <c r="F89" s="290"/>
      <c r="G89" s="290"/>
      <c r="H89" s="290"/>
      <c r="J89" s="13"/>
      <c r="K89" s="13"/>
      <c r="L89" s="13"/>
      <c r="M89" s="13"/>
      <c r="N89" s="13"/>
      <c r="O89" s="13"/>
      <c r="P89" s="13"/>
      <c r="Q89" s="13"/>
      <c r="R89" s="13"/>
    </row>
    <row r="90" customFormat="false" ht="9" hidden="false" customHeight="true" outlineLevel="0" collapsed="false">
      <c r="A90" s="291"/>
      <c r="B90" s="290"/>
      <c r="C90" s="290"/>
      <c r="D90" s="290"/>
      <c r="E90" s="290"/>
      <c r="F90" s="290"/>
      <c r="G90" s="290"/>
      <c r="H90" s="290"/>
      <c r="J90" s="13"/>
      <c r="K90" s="13"/>
      <c r="L90" s="13"/>
      <c r="M90" s="13"/>
      <c r="N90" s="13"/>
      <c r="O90" s="13"/>
      <c r="P90" s="13"/>
      <c r="Q90" s="13"/>
      <c r="R90" s="13"/>
    </row>
    <row r="91" customFormat="false" ht="12.75" hidden="false" customHeight="false" outlineLevel="0" collapsed="false">
      <c r="A91" s="291"/>
      <c r="B91" s="290"/>
      <c r="C91" s="290"/>
      <c r="D91" s="290"/>
      <c r="E91" s="290"/>
      <c r="F91" s="290"/>
      <c r="G91" s="290"/>
      <c r="H91" s="292"/>
      <c r="J91" s="13"/>
      <c r="K91" s="13"/>
      <c r="L91" s="13"/>
      <c r="M91" s="13"/>
      <c r="N91" s="13"/>
      <c r="O91" s="13"/>
      <c r="P91" s="13"/>
      <c r="Q91" s="13"/>
      <c r="R91" s="13"/>
    </row>
    <row r="92" customFormat="false" ht="9" hidden="false" customHeight="true" outlineLevel="0" collapsed="false">
      <c r="A92" s="291"/>
      <c r="B92" s="290"/>
      <c r="C92" s="290"/>
      <c r="D92" s="290"/>
      <c r="E92" s="290"/>
      <c r="F92" s="290"/>
      <c r="G92" s="290"/>
      <c r="H92" s="290"/>
      <c r="J92" s="13"/>
      <c r="K92" s="13"/>
      <c r="L92" s="13"/>
      <c r="M92" s="13"/>
      <c r="N92" s="13"/>
      <c r="O92" s="13"/>
      <c r="P92" s="13"/>
      <c r="Q92" s="13"/>
      <c r="R92" s="13"/>
    </row>
    <row r="93" customFormat="false" ht="9.75" hidden="false" customHeight="true" outlineLevel="0" collapsed="false">
      <c r="A93" s="106"/>
      <c r="B93" s="290"/>
      <c r="C93" s="290"/>
      <c r="D93" s="290"/>
      <c r="E93" s="290"/>
      <c r="F93" s="290"/>
      <c r="G93" s="290"/>
      <c r="H93" s="290"/>
      <c r="J93" s="13"/>
      <c r="K93" s="13"/>
      <c r="L93" s="13"/>
      <c r="M93" s="13"/>
      <c r="N93" s="13"/>
      <c r="O93" s="13"/>
      <c r="P93" s="13"/>
      <c r="Q93" s="13"/>
      <c r="R93" s="13"/>
    </row>
    <row r="94" s="298" customFormat="true" ht="9.75" hidden="false" customHeight="true" outlineLevel="0" collapsed="false">
      <c r="A94" s="307"/>
      <c r="B94" s="305"/>
      <c r="C94" s="305"/>
      <c r="D94" s="305"/>
      <c r="E94" s="305"/>
      <c r="F94" s="305"/>
      <c r="G94" s="305"/>
      <c r="H94" s="305"/>
      <c r="I94" s="13"/>
      <c r="J94" s="16"/>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row>
    <row r="95" s="298" customFormat="true" ht="9" hidden="false" customHeight="true" outlineLevel="0" collapsed="false">
      <c r="A95" s="42"/>
      <c r="B95" s="13"/>
      <c r="C95" s="13"/>
      <c r="D95" s="13"/>
      <c r="E95" s="13"/>
      <c r="F95" s="13"/>
      <c r="G95" s="13"/>
      <c r="H95" s="13"/>
      <c r="I95" s="290"/>
      <c r="J95" s="16"/>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row>
    <row r="96" s="298" customFormat="true" ht="9" hidden="false" customHeight="true" outlineLevel="0" collapsed="false">
      <c r="A96" s="308"/>
      <c r="B96" s="16"/>
      <c r="C96" s="16"/>
      <c r="D96" s="16"/>
      <c r="E96" s="16"/>
      <c r="F96" s="16"/>
      <c r="G96" s="16"/>
      <c r="H96" s="16"/>
      <c r="I96" s="290"/>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row>
    <row r="97" s="298" customFormat="true" ht="9" hidden="false" customHeight="true" outlineLevel="0" collapsed="false">
      <c r="A97" s="302"/>
      <c r="B97" s="290"/>
      <c r="C97" s="290"/>
      <c r="D97" s="290"/>
      <c r="E97" s="290"/>
      <c r="F97" s="290"/>
      <c r="G97" s="290"/>
      <c r="H97" s="292"/>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row>
    <row r="98" s="298" customFormat="true" ht="9" hidden="false" customHeight="true" outlineLevel="0" collapsed="false">
      <c r="A98" s="309"/>
      <c r="B98" s="292"/>
      <c r="C98" s="292"/>
      <c r="D98" s="292"/>
      <c r="E98" s="292"/>
      <c r="F98" s="16"/>
      <c r="G98" s="16"/>
      <c r="H98" s="290"/>
      <c r="I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row>
    <row r="99" s="298" customFormat="true" ht="9" hidden="false" customHeight="true" outlineLevel="0" collapsed="false">
      <c r="A99" s="302"/>
      <c r="B99" s="290"/>
      <c r="C99" s="290"/>
      <c r="D99" s="290"/>
      <c r="E99" s="290"/>
      <c r="F99" s="290"/>
      <c r="G99" s="290"/>
      <c r="H99" s="292"/>
      <c r="I99" s="16"/>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row>
    <row r="100" s="298" customFormat="true" ht="9" hidden="false" customHeight="true" outlineLevel="0" collapsed="false">
      <c r="A100" s="309"/>
      <c r="B100" s="292"/>
      <c r="C100" s="292"/>
      <c r="D100" s="292"/>
      <c r="E100" s="292"/>
      <c r="F100" s="292"/>
      <c r="G100" s="292"/>
      <c r="H100" s="290"/>
      <c r="I100" s="16"/>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row>
    <row r="101" s="298" customFormat="true" ht="9" hidden="false" customHeight="true" outlineLevel="0" collapsed="false">
      <c r="A101" s="302"/>
      <c r="B101" s="290"/>
      <c r="C101" s="290"/>
      <c r="D101" s="290"/>
      <c r="E101" s="290"/>
      <c r="F101" s="290"/>
      <c r="G101" s="290"/>
      <c r="H101" s="292"/>
      <c r="I101" s="16"/>
      <c r="J101" s="16"/>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row>
    <row r="102" s="298" customFormat="true" ht="9" hidden="false" customHeight="true" outlineLevel="0" collapsed="false">
      <c r="A102" s="309"/>
      <c r="B102" s="292"/>
      <c r="C102" s="292"/>
      <c r="D102" s="292"/>
      <c r="E102" s="292"/>
      <c r="F102" s="292"/>
      <c r="G102" s="292"/>
      <c r="H102" s="290"/>
      <c r="I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row>
    <row r="103" s="298" customFormat="true" ht="9" hidden="false" customHeight="true" outlineLevel="0" collapsed="false">
      <c r="A103" s="309"/>
      <c r="B103" s="292"/>
      <c r="C103" s="292"/>
      <c r="D103" s="292"/>
      <c r="E103" s="292"/>
      <c r="F103" s="16"/>
      <c r="G103" s="16"/>
      <c r="H103" s="290"/>
      <c r="I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row>
    <row r="104" s="298" customFormat="true" ht="9" hidden="false" customHeight="true" outlineLevel="0" collapsed="false">
      <c r="A104" s="302"/>
      <c r="B104" s="290"/>
      <c r="C104" s="290"/>
      <c r="D104" s="290"/>
      <c r="E104" s="290"/>
      <c r="F104" s="290"/>
      <c r="G104" s="290"/>
      <c r="H104" s="292"/>
      <c r="I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row>
    <row r="105" s="298" customFormat="true" ht="9" hidden="false" customHeight="true" outlineLevel="0" collapsed="false">
      <c r="A105" s="309"/>
      <c r="B105" s="292"/>
      <c r="C105" s="292"/>
      <c r="D105" s="292"/>
      <c r="E105" s="292"/>
      <c r="F105" s="292"/>
      <c r="G105" s="292"/>
      <c r="H105" s="290"/>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row>
    <row r="106" s="298" customFormat="true" ht="9" hidden="false" customHeight="true" outlineLevel="0" collapsed="false">
      <c r="A106" s="302"/>
      <c r="B106" s="290"/>
      <c r="C106" s="290"/>
      <c r="D106" s="290"/>
      <c r="E106" s="290"/>
      <c r="F106" s="290"/>
      <c r="G106" s="290"/>
      <c r="H106" s="292"/>
      <c r="I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row>
    <row r="107" s="298" customFormat="true" ht="9" hidden="false" customHeight="true" outlineLevel="0" collapsed="false">
      <c r="A107" s="302"/>
      <c r="B107" s="290"/>
      <c r="C107" s="290"/>
      <c r="D107" s="290"/>
      <c r="E107" s="290"/>
      <c r="F107" s="290"/>
      <c r="G107" s="290"/>
      <c r="H107" s="292"/>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row>
    <row r="108" s="298" customFormat="true" ht="9" hidden="false" customHeight="true" outlineLevel="0" collapsed="false">
      <c r="A108" s="302"/>
      <c r="B108" s="290"/>
      <c r="C108" s="290"/>
      <c r="D108" s="290"/>
      <c r="E108" s="290"/>
      <c r="F108" s="290"/>
      <c r="G108" s="290"/>
      <c r="H108" s="292"/>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row>
    <row r="109" customFormat="false" ht="9" hidden="false" customHeight="true" outlineLevel="0" collapsed="false">
      <c r="A109" s="302"/>
      <c r="B109" s="290"/>
      <c r="C109" s="290"/>
      <c r="D109" s="290"/>
      <c r="E109" s="290"/>
      <c r="F109" s="290"/>
      <c r="G109" s="290"/>
      <c r="H109" s="292"/>
      <c r="I109" s="16"/>
      <c r="J109" s="13"/>
      <c r="K109" s="13"/>
      <c r="L109" s="13"/>
      <c r="M109" s="13"/>
      <c r="N109" s="13"/>
      <c r="O109" s="13"/>
      <c r="P109" s="13"/>
      <c r="Q109" s="13"/>
      <c r="R109" s="13"/>
    </row>
    <row r="110" customFormat="false" ht="9.75" hidden="false" customHeight="true" outlineLevel="0" collapsed="false">
      <c r="A110" s="302"/>
      <c r="B110" s="290"/>
      <c r="C110" s="290"/>
      <c r="D110" s="290"/>
      <c r="E110" s="290"/>
      <c r="F110" s="290"/>
      <c r="G110" s="290"/>
      <c r="H110" s="292"/>
      <c r="I110" s="16"/>
      <c r="J110" s="13"/>
      <c r="K110" s="13"/>
      <c r="L110" s="13"/>
      <c r="M110" s="13"/>
      <c r="N110" s="13"/>
      <c r="O110" s="13"/>
      <c r="P110" s="13"/>
      <c r="Q110" s="13"/>
      <c r="R110" s="13"/>
    </row>
    <row r="111" customFormat="false" ht="9" hidden="false" customHeight="true" outlineLevel="0" collapsed="false">
      <c r="A111" s="307"/>
      <c r="B111" s="305"/>
      <c r="C111" s="305"/>
      <c r="D111" s="305"/>
      <c r="E111" s="305"/>
      <c r="F111" s="305"/>
      <c r="G111" s="305"/>
      <c r="H111" s="305"/>
      <c r="J111" s="13"/>
      <c r="K111" s="13"/>
      <c r="L111" s="13"/>
      <c r="M111" s="13"/>
      <c r="N111" s="13"/>
      <c r="O111" s="13"/>
      <c r="P111" s="13"/>
      <c r="Q111" s="13"/>
      <c r="R111" s="13"/>
    </row>
    <row r="112" customFormat="false" ht="9" hidden="false" customHeight="true" outlineLevel="0" collapsed="false">
      <c r="A112" s="42"/>
      <c r="H112" s="290"/>
      <c r="J112" s="13"/>
      <c r="K112" s="13"/>
      <c r="L112" s="13"/>
      <c r="M112" s="13"/>
      <c r="N112" s="13"/>
      <c r="O112" s="13"/>
      <c r="P112" s="13"/>
      <c r="Q112" s="13"/>
      <c r="R112" s="13"/>
    </row>
    <row r="113" customFormat="false" ht="9" hidden="false" customHeight="true" outlineLevel="0" collapsed="false">
      <c r="A113" s="291"/>
      <c r="B113" s="290"/>
      <c r="C113" s="290"/>
      <c r="D113" s="290"/>
      <c r="E113" s="290"/>
      <c r="F113" s="290"/>
      <c r="G113" s="290"/>
      <c r="H113" s="292"/>
      <c r="J113" s="13"/>
      <c r="K113" s="13"/>
      <c r="L113" s="13"/>
      <c r="M113" s="13"/>
      <c r="N113" s="13"/>
      <c r="O113" s="13"/>
      <c r="P113" s="13"/>
      <c r="Q113" s="13"/>
      <c r="R113" s="13"/>
    </row>
    <row r="114" customFormat="false" ht="9" hidden="false" customHeight="true" outlineLevel="0" collapsed="false">
      <c r="A114" s="291"/>
      <c r="B114" s="290"/>
      <c r="C114" s="290"/>
      <c r="D114" s="290"/>
      <c r="E114" s="290"/>
      <c r="F114" s="290"/>
      <c r="G114" s="290"/>
      <c r="H114" s="292"/>
      <c r="J114" s="13"/>
      <c r="K114" s="13"/>
      <c r="L114" s="13"/>
      <c r="M114" s="13"/>
      <c r="N114" s="13"/>
      <c r="O114" s="13"/>
      <c r="P114" s="13"/>
      <c r="Q114" s="13"/>
      <c r="R114" s="13"/>
    </row>
    <row r="115" customFormat="false" ht="9" hidden="false" customHeight="true" outlineLevel="0" collapsed="false">
      <c r="A115" s="307"/>
      <c r="B115" s="305"/>
      <c r="C115" s="305"/>
      <c r="D115" s="305"/>
      <c r="E115" s="305"/>
      <c r="F115" s="305"/>
      <c r="G115" s="305"/>
      <c r="H115" s="305"/>
      <c r="J115" s="13"/>
      <c r="K115" s="13"/>
      <c r="L115" s="13"/>
      <c r="M115" s="13"/>
      <c r="N115" s="13"/>
      <c r="O115" s="13"/>
      <c r="P115" s="13"/>
      <c r="Q115" s="13"/>
      <c r="R115" s="13"/>
    </row>
    <row r="116" customFormat="false" ht="9" hidden="false" customHeight="true" outlineLevel="0" collapsed="false">
      <c r="A116" s="307"/>
      <c r="B116" s="305"/>
      <c r="C116" s="305"/>
      <c r="D116" s="305"/>
      <c r="E116" s="305"/>
      <c r="F116" s="305"/>
      <c r="G116" s="305"/>
      <c r="H116" s="305"/>
      <c r="J116" s="13"/>
      <c r="K116" s="13"/>
      <c r="L116" s="13"/>
      <c r="M116" s="13"/>
      <c r="N116" s="13"/>
      <c r="O116" s="13"/>
      <c r="P116" s="13"/>
      <c r="Q116" s="13"/>
      <c r="R116" s="13"/>
    </row>
    <row r="117" customFormat="false" ht="9" hidden="false" customHeight="true" outlineLevel="0" collapsed="false">
      <c r="B117" s="290"/>
      <c r="C117" s="305"/>
      <c r="D117" s="305"/>
      <c r="E117" s="305"/>
      <c r="F117" s="305"/>
      <c r="G117" s="305"/>
      <c r="H117" s="305"/>
      <c r="J117" s="13"/>
      <c r="K117" s="13"/>
      <c r="L117" s="13"/>
      <c r="M117" s="13"/>
      <c r="N117" s="13"/>
      <c r="O117" s="13"/>
      <c r="P117" s="13"/>
      <c r="Q117" s="13"/>
      <c r="R117" s="13"/>
    </row>
    <row r="118" customFormat="false" ht="12.75" hidden="false" customHeight="false" outlineLevel="0" collapsed="false">
      <c r="A118" s="307"/>
      <c r="B118" s="305"/>
      <c r="H118" s="290"/>
      <c r="J118" s="13"/>
      <c r="K118" s="13"/>
      <c r="L118" s="13"/>
      <c r="M118" s="13"/>
      <c r="N118" s="13"/>
      <c r="O118" s="13"/>
      <c r="P118" s="13"/>
      <c r="Q118" s="13"/>
      <c r="R118" s="13"/>
    </row>
    <row r="119" customFormat="false" ht="12.75" hidden="false" customHeight="false" outlineLevel="0" collapsed="false">
      <c r="A119" s="307"/>
      <c r="B119" s="305"/>
      <c r="C119" s="305"/>
      <c r="D119" s="305"/>
      <c r="E119" s="305"/>
      <c r="F119" s="305"/>
      <c r="G119" s="305"/>
      <c r="H119" s="305"/>
      <c r="J119" s="13"/>
      <c r="K119" s="13"/>
      <c r="L119" s="13"/>
      <c r="M119" s="13"/>
      <c r="N119" s="13"/>
      <c r="O119" s="13"/>
      <c r="P119" s="13"/>
      <c r="Q119" s="13"/>
      <c r="R119" s="13"/>
    </row>
    <row r="120" customFormat="false" ht="12.75" hidden="false" customHeight="false" outlineLevel="0" collapsed="false">
      <c r="J120" s="13"/>
      <c r="K120" s="13"/>
      <c r="L120" s="13"/>
      <c r="M120" s="13"/>
      <c r="N120" s="13"/>
      <c r="O120" s="13"/>
      <c r="P120" s="13"/>
      <c r="Q120" s="13"/>
      <c r="R120" s="13"/>
    </row>
    <row r="121" customFormat="false" ht="12.75" hidden="false" customHeight="false" outlineLevel="0" collapsed="false">
      <c r="J121" s="13"/>
      <c r="K121" s="13"/>
      <c r="L121" s="13"/>
      <c r="M121" s="13"/>
      <c r="N121" s="13"/>
      <c r="O121" s="13"/>
      <c r="P121" s="13"/>
      <c r="Q121" s="13"/>
      <c r="R121" s="13"/>
    </row>
    <row r="122" customFormat="false" ht="12.75" hidden="false" customHeight="false" outlineLevel="0" collapsed="false">
      <c r="J122" s="13"/>
      <c r="K122" s="13"/>
      <c r="L122" s="13"/>
      <c r="M122" s="13"/>
      <c r="N122" s="13"/>
      <c r="O122" s="13"/>
      <c r="P122" s="13"/>
      <c r="Q122" s="13"/>
      <c r="R122" s="13"/>
    </row>
    <row r="123" customFormat="false" ht="12.75" hidden="false" customHeight="false" outlineLevel="0" collapsed="false">
      <c r="A123" s="13"/>
      <c r="J123" s="13"/>
      <c r="K123" s="13"/>
      <c r="L123" s="13"/>
      <c r="M123" s="13"/>
      <c r="N123" s="13"/>
      <c r="O123" s="13"/>
      <c r="P123" s="13"/>
      <c r="Q123" s="13"/>
      <c r="R123" s="13"/>
    </row>
    <row r="124" customFormat="false" ht="12.75" hidden="false" customHeight="false" outlineLevel="0" collapsed="false">
      <c r="A124" s="13"/>
      <c r="J124" s="13"/>
      <c r="K124" s="13"/>
      <c r="L124" s="13"/>
      <c r="M124" s="13"/>
      <c r="N124" s="13"/>
      <c r="O124" s="13"/>
      <c r="P124" s="13"/>
      <c r="Q124" s="13"/>
      <c r="R124" s="13"/>
    </row>
    <row r="125" customFormat="false" ht="12.75" hidden="false" customHeight="false" outlineLevel="0" collapsed="false">
      <c r="A125" s="13"/>
      <c r="J125" s="13"/>
      <c r="K125" s="13"/>
      <c r="L125" s="13"/>
      <c r="M125" s="13"/>
      <c r="N125" s="13"/>
      <c r="O125" s="13"/>
      <c r="P125" s="13"/>
      <c r="Q125" s="13"/>
      <c r="R125" s="13"/>
    </row>
    <row r="126" customFormat="false" ht="12.75" hidden="false" customHeight="false" outlineLevel="0" collapsed="false">
      <c r="A126" s="13"/>
      <c r="J126" s="13"/>
      <c r="K126" s="13"/>
      <c r="L126" s="13"/>
      <c r="M126" s="13"/>
      <c r="N126" s="13"/>
      <c r="O126" s="13"/>
      <c r="P126" s="13"/>
      <c r="Q126" s="13"/>
      <c r="R126" s="13"/>
    </row>
    <row r="127" customFormat="false" ht="12.75" hidden="false" customHeight="false" outlineLevel="0" collapsed="false">
      <c r="A127" s="13"/>
      <c r="J127" s="13"/>
      <c r="K127" s="13"/>
      <c r="L127" s="13"/>
      <c r="M127" s="13"/>
      <c r="N127" s="13"/>
      <c r="O127" s="13"/>
      <c r="P127" s="13"/>
      <c r="Q127" s="13"/>
      <c r="R127" s="13"/>
    </row>
    <row r="128" customFormat="false" ht="12.75" hidden="false" customHeight="false" outlineLevel="0" collapsed="false">
      <c r="A128" s="13"/>
      <c r="J128" s="13"/>
      <c r="K128" s="13"/>
      <c r="L128" s="13"/>
      <c r="M128" s="13"/>
      <c r="N128" s="13"/>
      <c r="O128" s="13"/>
      <c r="P128" s="13"/>
      <c r="Q128" s="13"/>
      <c r="R128" s="13"/>
    </row>
    <row r="129" customFormat="false" ht="12.75" hidden="false" customHeight="false" outlineLevel="0" collapsed="false">
      <c r="A129" s="13"/>
      <c r="J129" s="13"/>
      <c r="K129" s="13"/>
      <c r="L129" s="13"/>
      <c r="M129" s="13"/>
      <c r="N129" s="13"/>
      <c r="O129" s="13"/>
      <c r="P129" s="13"/>
      <c r="Q129" s="13"/>
      <c r="R129" s="13"/>
    </row>
    <row r="130" customFormat="false" ht="12.75" hidden="false" customHeight="false" outlineLevel="0" collapsed="false">
      <c r="A130" s="13"/>
      <c r="J130" s="13"/>
      <c r="K130" s="13"/>
      <c r="L130" s="13"/>
      <c r="M130" s="13"/>
      <c r="N130" s="13"/>
      <c r="O130" s="13"/>
      <c r="P130" s="13"/>
      <c r="Q130" s="13"/>
      <c r="R130" s="13"/>
    </row>
    <row r="131" customFormat="false" ht="12.75" hidden="false" customHeight="false" outlineLevel="0" collapsed="false">
      <c r="A131" s="13"/>
      <c r="J131" s="13"/>
      <c r="K131" s="13"/>
      <c r="L131" s="13"/>
      <c r="M131" s="13"/>
      <c r="N131" s="13"/>
      <c r="O131" s="13"/>
      <c r="P131" s="13"/>
      <c r="Q131" s="13"/>
      <c r="R131" s="13"/>
    </row>
    <row r="132" customFormat="false" ht="12.75" hidden="false" customHeight="false" outlineLevel="0" collapsed="false">
      <c r="A132" s="13"/>
      <c r="J132" s="13"/>
      <c r="K132" s="13"/>
      <c r="L132" s="13"/>
      <c r="M132" s="13"/>
      <c r="N132" s="13"/>
      <c r="O132" s="13"/>
      <c r="P132" s="13"/>
      <c r="Q132" s="13"/>
      <c r="R132" s="13"/>
    </row>
    <row r="133" customFormat="false" ht="12.75" hidden="false" customHeight="false" outlineLevel="0" collapsed="false">
      <c r="A133" s="13"/>
      <c r="J133" s="13"/>
      <c r="K133" s="13"/>
      <c r="L133" s="13"/>
      <c r="M133" s="13"/>
      <c r="N133" s="13"/>
      <c r="O133" s="13"/>
      <c r="P133" s="13"/>
      <c r="Q133" s="13"/>
      <c r="R133" s="13"/>
    </row>
    <row r="134" customFormat="false" ht="12.75" hidden="false" customHeight="false" outlineLevel="0" collapsed="false">
      <c r="A134" s="13"/>
      <c r="J134" s="13"/>
      <c r="K134" s="13"/>
      <c r="L134" s="13"/>
      <c r="M134" s="13"/>
      <c r="N134" s="13"/>
      <c r="O134" s="13"/>
      <c r="P134" s="13"/>
      <c r="Q134" s="13"/>
      <c r="R134" s="13"/>
    </row>
    <row r="135" customFormat="false" ht="12.75" hidden="false" customHeight="false" outlineLevel="0" collapsed="false">
      <c r="A135" s="13"/>
      <c r="J135" s="13"/>
      <c r="K135" s="13"/>
      <c r="L135" s="13"/>
      <c r="M135" s="13"/>
      <c r="N135" s="13"/>
      <c r="O135" s="13"/>
      <c r="P135" s="13"/>
      <c r="Q135" s="13"/>
      <c r="R135" s="13"/>
    </row>
    <row r="136" customFormat="false" ht="12.75" hidden="false" customHeight="false" outlineLevel="0" collapsed="false">
      <c r="A136" s="13"/>
      <c r="J136" s="13"/>
      <c r="K136" s="13"/>
      <c r="L136" s="13"/>
      <c r="M136" s="13"/>
      <c r="N136" s="13"/>
      <c r="O136" s="13"/>
      <c r="P136" s="13"/>
      <c r="Q136" s="13"/>
      <c r="R136" s="13"/>
    </row>
    <row r="137" customFormat="false" ht="12.75" hidden="false" customHeight="false" outlineLevel="0" collapsed="false">
      <c r="A137" s="13"/>
      <c r="J137" s="13"/>
      <c r="K137" s="13"/>
      <c r="L137" s="13"/>
      <c r="M137" s="13"/>
      <c r="N137" s="13"/>
      <c r="O137" s="13"/>
      <c r="P137" s="13"/>
      <c r="Q137" s="13"/>
      <c r="R137" s="13"/>
    </row>
    <row r="138" customFormat="false" ht="12.75" hidden="false" customHeight="false" outlineLevel="0" collapsed="false">
      <c r="A138" s="13"/>
      <c r="J138" s="13"/>
      <c r="K138" s="13"/>
      <c r="L138" s="13"/>
      <c r="M138" s="13"/>
      <c r="N138" s="13"/>
      <c r="O138" s="13"/>
      <c r="P138" s="13"/>
      <c r="Q138" s="13"/>
      <c r="R138" s="13"/>
    </row>
    <row r="139" customFormat="false" ht="12.75" hidden="false" customHeight="false" outlineLevel="0" collapsed="false">
      <c r="A139" s="13"/>
      <c r="J139" s="13"/>
      <c r="K139" s="13"/>
      <c r="L139" s="13"/>
      <c r="M139" s="13"/>
      <c r="N139" s="13"/>
      <c r="O139" s="13"/>
      <c r="P139" s="13"/>
      <c r="Q139" s="13"/>
      <c r="R139" s="13"/>
    </row>
    <row r="140" customFormat="false" ht="12.75" hidden="false" customHeight="false" outlineLevel="0" collapsed="false">
      <c r="A140" s="13"/>
      <c r="J140" s="13"/>
      <c r="K140" s="13"/>
      <c r="L140" s="13"/>
      <c r="M140" s="13"/>
      <c r="N140" s="13"/>
      <c r="O140" s="13"/>
      <c r="P140" s="13"/>
      <c r="Q140" s="13"/>
      <c r="R140" s="13"/>
    </row>
    <row r="141" customFormat="false" ht="12.75" hidden="false" customHeight="false" outlineLevel="0" collapsed="false">
      <c r="A141" s="13"/>
      <c r="J141" s="13"/>
      <c r="K141" s="13"/>
      <c r="L141" s="13"/>
      <c r="M141" s="13"/>
      <c r="N141" s="13"/>
      <c r="O141" s="13"/>
      <c r="P141" s="13"/>
      <c r="Q141" s="13"/>
      <c r="R141" s="13"/>
    </row>
    <row r="142" customFormat="false" ht="12.75" hidden="false" customHeight="false" outlineLevel="0" collapsed="false">
      <c r="A142" s="13"/>
      <c r="J142" s="13"/>
      <c r="K142" s="13"/>
      <c r="L142" s="13"/>
      <c r="M142" s="13"/>
      <c r="N142" s="13"/>
      <c r="O142" s="13"/>
      <c r="P142" s="13"/>
      <c r="Q142" s="13"/>
      <c r="R142" s="13"/>
    </row>
    <row r="143" customFormat="false" ht="12.75" hidden="false" customHeight="false" outlineLevel="0" collapsed="false">
      <c r="A143" s="13"/>
      <c r="J143" s="13"/>
      <c r="K143" s="13"/>
      <c r="L143" s="13"/>
      <c r="M143" s="13"/>
      <c r="N143" s="13"/>
      <c r="O143" s="13"/>
      <c r="P143" s="13"/>
      <c r="Q143" s="13"/>
      <c r="R143" s="13"/>
    </row>
    <row r="144" customFormat="false" ht="12.75" hidden="false" customHeight="false" outlineLevel="0" collapsed="false">
      <c r="A144" s="13"/>
      <c r="J144" s="13"/>
      <c r="K144" s="13"/>
      <c r="L144" s="13"/>
      <c r="M144" s="13"/>
      <c r="N144" s="13"/>
      <c r="O144" s="13"/>
      <c r="P144" s="13"/>
      <c r="Q144" s="13"/>
      <c r="R144" s="13"/>
    </row>
    <row r="145" customFormat="false" ht="12.75" hidden="false" customHeight="false" outlineLevel="0" collapsed="false">
      <c r="A145" s="13"/>
      <c r="J145" s="13"/>
      <c r="K145" s="13"/>
      <c r="L145" s="13"/>
      <c r="M145" s="13"/>
      <c r="N145" s="13"/>
      <c r="O145" s="13"/>
      <c r="P145" s="13"/>
      <c r="Q145" s="13"/>
      <c r="R145" s="13"/>
    </row>
    <row r="146" customFormat="false" ht="12.75" hidden="false" customHeight="false" outlineLevel="0" collapsed="false">
      <c r="A146" s="13"/>
      <c r="J146" s="13"/>
      <c r="K146" s="13"/>
      <c r="L146" s="13"/>
      <c r="M146" s="13"/>
      <c r="N146" s="13"/>
      <c r="O146" s="13"/>
      <c r="P146" s="13"/>
      <c r="Q146" s="13"/>
      <c r="R146" s="13"/>
    </row>
    <row r="147" customFormat="false" ht="12.75" hidden="false" customHeight="false" outlineLevel="0" collapsed="false">
      <c r="A147" s="13"/>
      <c r="J147" s="13"/>
      <c r="K147" s="13"/>
      <c r="L147" s="13"/>
      <c r="M147" s="13"/>
      <c r="N147" s="13"/>
      <c r="O147" s="13"/>
      <c r="P147" s="13"/>
      <c r="Q147" s="13"/>
      <c r="R147" s="13"/>
    </row>
    <row r="148" customFormat="false" ht="12.75" hidden="false" customHeight="false" outlineLevel="0" collapsed="false">
      <c r="A148" s="13"/>
      <c r="J148" s="13"/>
      <c r="K148" s="13"/>
      <c r="L148" s="13"/>
      <c r="M148" s="13"/>
      <c r="N148" s="13"/>
      <c r="O148" s="13"/>
      <c r="P148" s="13"/>
      <c r="Q148" s="13"/>
      <c r="R148" s="13"/>
    </row>
    <row r="149" customFormat="false" ht="12.75" hidden="false" customHeight="false" outlineLevel="0" collapsed="false">
      <c r="A149" s="13"/>
      <c r="J149" s="13"/>
      <c r="K149" s="13"/>
      <c r="L149" s="13"/>
      <c r="M149" s="13"/>
      <c r="N149" s="13"/>
      <c r="O149" s="13"/>
      <c r="P149" s="13"/>
      <c r="Q149" s="13"/>
      <c r="R149" s="13"/>
    </row>
    <row r="150" customFormat="false" ht="12.75" hidden="false" customHeight="false" outlineLevel="0" collapsed="false">
      <c r="A150" s="13"/>
      <c r="J150" s="13"/>
      <c r="K150" s="13"/>
      <c r="L150" s="13"/>
      <c r="M150" s="13"/>
      <c r="N150" s="13"/>
      <c r="O150" s="13"/>
      <c r="P150" s="13"/>
      <c r="Q150" s="13"/>
      <c r="R150" s="13"/>
    </row>
    <row r="151" customFormat="false" ht="12.75" hidden="false" customHeight="false" outlineLevel="0" collapsed="false">
      <c r="A151" s="13"/>
      <c r="J151" s="13"/>
      <c r="K151" s="13"/>
      <c r="L151" s="13"/>
      <c r="M151" s="13"/>
      <c r="N151" s="13"/>
      <c r="O151" s="13"/>
      <c r="P151" s="13"/>
      <c r="Q151" s="13"/>
      <c r="R151" s="13"/>
    </row>
    <row r="152" customFormat="false" ht="12.75" hidden="false" customHeight="false" outlineLevel="0" collapsed="false">
      <c r="A152" s="13"/>
      <c r="J152" s="13"/>
      <c r="K152" s="13"/>
      <c r="L152" s="13"/>
      <c r="M152" s="13"/>
      <c r="N152" s="13"/>
      <c r="O152" s="13"/>
      <c r="P152" s="13"/>
      <c r="Q152" s="13"/>
      <c r="R152" s="13"/>
    </row>
    <row r="153" customFormat="false" ht="12.75" hidden="false" customHeight="false" outlineLevel="0" collapsed="false">
      <c r="A153" s="13"/>
      <c r="J153" s="13"/>
      <c r="K153" s="13"/>
      <c r="L153" s="13"/>
      <c r="M153" s="13"/>
      <c r="N153" s="13"/>
      <c r="O153" s="13"/>
      <c r="P153" s="13"/>
      <c r="Q153" s="13"/>
      <c r="R153" s="13"/>
    </row>
    <row r="154" customFormat="false" ht="12.75" hidden="false" customHeight="false" outlineLevel="0" collapsed="false">
      <c r="A154" s="13"/>
      <c r="J154" s="13"/>
      <c r="K154" s="13"/>
      <c r="L154" s="13"/>
      <c r="M154" s="13"/>
      <c r="N154" s="13"/>
      <c r="O154" s="13"/>
      <c r="P154" s="13"/>
      <c r="Q154" s="13"/>
      <c r="R154" s="13"/>
    </row>
    <row r="155" customFormat="false" ht="12.75" hidden="false" customHeight="false" outlineLevel="0" collapsed="false">
      <c r="A155" s="13"/>
      <c r="J155" s="13"/>
      <c r="K155" s="13"/>
      <c r="L155" s="13"/>
      <c r="M155" s="13"/>
      <c r="N155" s="13"/>
      <c r="O155" s="13"/>
      <c r="P155" s="13"/>
      <c r="Q155" s="13"/>
      <c r="R155" s="13"/>
    </row>
    <row r="156" customFormat="false" ht="12.75" hidden="false" customHeight="false" outlineLevel="0" collapsed="false">
      <c r="A156" s="13"/>
      <c r="J156" s="13"/>
      <c r="K156" s="13"/>
      <c r="L156" s="13"/>
      <c r="M156" s="13"/>
      <c r="N156" s="13"/>
      <c r="O156" s="13"/>
      <c r="P156" s="13"/>
      <c r="Q156" s="13"/>
      <c r="R156" s="13"/>
    </row>
    <row r="157" customFormat="false" ht="12.75" hidden="false" customHeight="false" outlineLevel="0" collapsed="false">
      <c r="A157" s="13"/>
      <c r="J157" s="13"/>
      <c r="K157" s="13"/>
      <c r="L157" s="13"/>
      <c r="M157" s="13"/>
      <c r="N157" s="13"/>
      <c r="O157" s="13"/>
      <c r="P157" s="13"/>
      <c r="Q157" s="13"/>
      <c r="R157" s="13"/>
    </row>
    <row r="158" customFormat="false" ht="12.75" hidden="false" customHeight="false" outlineLevel="0" collapsed="false">
      <c r="A158" s="13"/>
      <c r="J158" s="13"/>
      <c r="K158" s="13"/>
      <c r="L158" s="13"/>
      <c r="M158" s="13"/>
      <c r="N158" s="13"/>
      <c r="O158" s="13"/>
      <c r="P158" s="13"/>
      <c r="Q158" s="13"/>
      <c r="R158" s="13"/>
    </row>
    <row r="159" customFormat="false" ht="12.75" hidden="false" customHeight="false" outlineLevel="0" collapsed="false">
      <c r="A159" s="13"/>
      <c r="J159" s="13"/>
      <c r="K159" s="13"/>
      <c r="L159" s="13"/>
      <c r="M159" s="13"/>
      <c r="N159" s="13"/>
      <c r="O159" s="13"/>
      <c r="P159" s="13"/>
      <c r="Q159" s="13"/>
      <c r="R159" s="13"/>
    </row>
    <row r="160" customFormat="false" ht="12.75" hidden="false" customHeight="false" outlineLevel="0" collapsed="false">
      <c r="A160" s="13"/>
      <c r="J160" s="13"/>
      <c r="K160" s="13"/>
      <c r="L160" s="13"/>
      <c r="M160" s="13"/>
      <c r="N160" s="13"/>
      <c r="O160" s="13"/>
      <c r="P160" s="13"/>
      <c r="Q160" s="13"/>
      <c r="R160" s="13"/>
    </row>
    <row r="161" customFormat="false" ht="12.75" hidden="false" customHeight="false" outlineLevel="0" collapsed="false">
      <c r="A161" s="13"/>
    </row>
    <row r="162" customFormat="false" ht="12.75" hidden="false" customHeight="false" outlineLevel="0" collapsed="false">
      <c r="A162" s="13"/>
    </row>
    <row r="163" customFormat="false" ht="12.75" hidden="false" customHeight="false" outlineLevel="0" collapsed="false">
      <c r="A163" s="13"/>
    </row>
    <row r="164" customFormat="false" ht="12.75" hidden="false" customHeight="false" outlineLevel="0" collapsed="false">
      <c r="A164" s="13"/>
    </row>
    <row r="165" customFormat="false" ht="12.75" hidden="false" customHeight="false" outlineLevel="0" collapsed="false">
      <c r="A165" s="13"/>
    </row>
    <row r="166" customFormat="false" ht="12.75" hidden="false" customHeight="false" outlineLevel="0" collapsed="false">
      <c r="A166" s="13"/>
    </row>
    <row r="167" customFormat="false" ht="12.75" hidden="false" customHeight="false" outlineLevel="0" collapsed="false">
      <c r="A167" s="13"/>
    </row>
    <row r="168" customFormat="false" ht="12.75" hidden="false" customHeight="false" outlineLevel="0" collapsed="false">
      <c r="A168" s="13"/>
    </row>
    <row r="169" customFormat="false" ht="12.75" hidden="false" customHeight="false" outlineLevel="0" collapsed="false">
      <c r="A169" s="13"/>
    </row>
    <row r="170" customFormat="false" ht="12.75" hidden="false" customHeight="false" outlineLevel="0" collapsed="false">
      <c r="A170" s="13"/>
    </row>
    <row r="171" customFormat="false" ht="12.75" hidden="false" customHeight="false" outlineLevel="0" collapsed="false">
      <c r="A171" s="13"/>
    </row>
    <row r="172" customFormat="false" ht="12.75" hidden="false" customHeight="false" outlineLevel="0" collapsed="false">
      <c r="A172" s="13"/>
    </row>
    <row r="173" customFormat="false" ht="12.75" hidden="false" customHeight="false" outlineLevel="0" collapsed="false">
      <c r="A173" s="13"/>
    </row>
    <row r="174" customFormat="false" ht="12.75" hidden="false" customHeight="false" outlineLevel="0" collapsed="false">
      <c r="A174" s="13"/>
    </row>
    <row r="175" customFormat="false" ht="12.75" hidden="false" customHeight="false" outlineLevel="0" collapsed="false">
      <c r="A175" s="13"/>
    </row>
    <row r="176" customFormat="false" ht="12.75" hidden="false" customHeight="false" outlineLevel="0" collapsed="false">
      <c r="A176" s="13"/>
    </row>
    <row r="177" customFormat="false" ht="12.75" hidden="false" customHeight="false" outlineLevel="0" collapsed="false">
      <c r="A177" s="13"/>
    </row>
    <row r="178" customFormat="false" ht="12.75" hidden="false" customHeight="false" outlineLevel="0" collapsed="false">
      <c r="A178" s="13"/>
    </row>
    <row r="179" customFormat="false" ht="12.75" hidden="false" customHeight="false" outlineLevel="0" collapsed="false">
      <c r="A179" s="13"/>
    </row>
  </sheetData>
  <mergeCells count="13">
    <mergeCell ref="A1:F1"/>
    <mergeCell ref="A2:F2"/>
    <mergeCell ref="A3:F3"/>
    <mergeCell ref="A4:F4"/>
    <mergeCell ref="A6:A10"/>
    <mergeCell ref="B6:F6"/>
    <mergeCell ref="B7:F8"/>
    <mergeCell ref="B9:B10"/>
    <mergeCell ref="C9:C10"/>
    <mergeCell ref="D9:D10"/>
    <mergeCell ref="E9:E10"/>
    <mergeCell ref="F9:F10"/>
    <mergeCell ref="A41:F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9" width="55.42"/>
    <col collapsed="false" customWidth="true" hidden="false" outlineLevel="0" max="2" min="2" style="106" width="9.56"/>
    <col collapsed="false" customWidth="true" hidden="false" outlineLevel="0" max="4" min="3" style="106" width="8.85"/>
    <col collapsed="false" customWidth="true" hidden="false" outlineLevel="0" max="5" min="5" style="106" width="9.28"/>
    <col collapsed="false" customWidth="true" hidden="false" outlineLevel="0" max="6" min="6" style="106" width="9.13"/>
    <col collapsed="false" customWidth="true" hidden="false" outlineLevel="0" max="7" min="7" style="106" width="9.28"/>
    <col collapsed="false" customWidth="true" hidden="false" outlineLevel="0" max="8" min="8" style="106" width="8.56"/>
    <col collapsed="false" customWidth="true" hidden="false" outlineLevel="0" max="9" min="9" style="111" width="7.56"/>
    <col collapsed="false" customWidth="true" hidden="false" outlineLevel="0" max="17" min="10" style="106" width="7.56"/>
    <col collapsed="false" customWidth="true" hidden="false" outlineLevel="0" max="18" min="18" style="106" width="5.13"/>
    <col collapsed="false" customWidth="false" hidden="false" outlineLevel="0" max="60" min="19" style="13" width="11.42"/>
    <col collapsed="false" customWidth="false" hidden="false" outlineLevel="0" max="257" min="61" style="106" width="11.42"/>
  </cols>
  <sheetData>
    <row r="1" customFormat="false" ht="12.75" hidden="false" customHeight="false" outlineLevel="0" collapsed="false">
      <c r="A1" s="47" t="s">
        <v>111</v>
      </c>
      <c r="B1" s="47"/>
      <c r="C1" s="47"/>
      <c r="D1" s="47"/>
      <c r="E1" s="47"/>
      <c r="F1" s="47"/>
      <c r="G1" s="47"/>
      <c r="H1" s="47"/>
    </row>
    <row r="3" s="111" customFormat="true" ht="12.75" hidden="false" customHeight="false" outlineLevel="0" collapsed="false">
      <c r="A3" s="238" t="s">
        <v>603</v>
      </c>
      <c r="B3" s="238"/>
      <c r="C3" s="238"/>
      <c r="D3" s="238"/>
      <c r="E3" s="238"/>
      <c r="F3" s="238"/>
      <c r="G3" s="238"/>
      <c r="H3" s="238"/>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s="111" customFormat="true" ht="12.75" hidden="false" customHeight="false" outlineLevel="0" collapsed="false">
      <c r="A4" s="238" t="s">
        <v>629</v>
      </c>
      <c r="B4" s="238"/>
      <c r="C4" s="238"/>
      <c r="D4" s="238"/>
      <c r="E4" s="238"/>
      <c r="F4" s="238"/>
      <c r="G4" s="238"/>
      <c r="H4" s="238"/>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row>
    <row r="5" s="111" customFormat="true" ht="13.5" hidden="false" customHeight="false" outlineLevel="0" collapsed="false">
      <c r="A5" s="312" t="s">
        <v>630</v>
      </c>
      <c r="B5" s="312"/>
      <c r="C5" s="312"/>
      <c r="D5" s="312"/>
      <c r="E5" s="312"/>
      <c r="F5" s="312"/>
      <c r="G5" s="312"/>
      <c r="H5" s="31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row>
    <row r="6" customFormat="false" ht="12.75" hidden="false" customHeight="false" outlineLevel="0" collapsed="false">
      <c r="A6" s="313"/>
      <c r="B6" s="313"/>
      <c r="C6" s="313"/>
      <c r="D6" s="313"/>
      <c r="E6" s="313"/>
      <c r="J6" s="13"/>
      <c r="K6" s="13"/>
      <c r="L6" s="13"/>
      <c r="M6" s="13"/>
      <c r="N6" s="13"/>
      <c r="O6" s="13"/>
      <c r="P6" s="13"/>
      <c r="Q6" s="13"/>
      <c r="R6" s="13"/>
    </row>
    <row r="7" customFormat="false" ht="16.5" hidden="false" customHeight="true" outlineLevel="0" collapsed="false">
      <c r="A7" s="117" t="s">
        <v>99</v>
      </c>
      <c r="B7" s="77" t="s">
        <v>607</v>
      </c>
      <c r="C7" s="77"/>
      <c r="D7" s="77"/>
      <c r="E7" s="77"/>
      <c r="F7" s="77"/>
      <c r="G7" s="77"/>
      <c r="H7" s="77"/>
      <c r="J7" s="13"/>
      <c r="K7" s="13"/>
      <c r="L7" s="13"/>
      <c r="M7" s="13"/>
      <c r="N7" s="13"/>
      <c r="O7" s="13"/>
      <c r="P7" s="13"/>
      <c r="Q7" s="13"/>
      <c r="R7" s="13"/>
    </row>
    <row r="8" customFormat="false" ht="12.75" hidden="false" customHeight="false" outlineLevel="0" collapsed="false">
      <c r="A8" s="117"/>
      <c r="B8" s="281" t="n">
        <v>1989</v>
      </c>
      <c r="C8" s="281" t="n">
        <v>1991</v>
      </c>
      <c r="D8" s="281" t="n">
        <v>1993</v>
      </c>
      <c r="E8" s="281" t="n">
        <v>1995</v>
      </c>
      <c r="F8" s="282" t="n">
        <v>1997</v>
      </c>
      <c r="G8" s="282" t="n">
        <v>1999</v>
      </c>
      <c r="H8" s="282" t="n">
        <v>2001</v>
      </c>
      <c r="I8" s="13"/>
      <c r="J8" s="13"/>
      <c r="K8" s="13"/>
      <c r="L8" s="13"/>
      <c r="M8" s="13"/>
      <c r="N8" s="13"/>
      <c r="O8" s="13"/>
      <c r="P8" s="13"/>
      <c r="Q8" s="13"/>
      <c r="R8" s="13"/>
      <c r="BG8" s="106"/>
      <c r="BH8" s="106"/>
    </row>
    <row r="9" customFormat="false" ht="12.75" hidden="false" customHeight="false" outlineLevel="0" collapsed="false">
      <c r="A9" s="117"/>
      <c r="B9" s="281"/>
      <c r="C9" s="281"/>
      <c r="D9" s="281"/>
      <c r="E9" s="281"/>
      <c r="F9" s="282"/>
      <c r="G9" s="282"/>
      <c r="H9" s="282"/>
      <c r="I9" s="13"/>
      <c r="J9" s="13"/>
      <c r="K9" s="13"/>
      <c r="L9" s="13"/>
      <c r="M9" s="13"/>
      <c r="N9" s="13"/>
      <c r="O9" s="13"/>
      <c r="P9" s="13"/>
      <c r="Q9" s="13"/>
      <c r="R9" s="13"/>
      <c r="BG9" s="106"/>
      <c r="BH9" s="106"/>
    </row>
    <row r="10" customFormat="false" ht="9.75" hidden="false" customHeight="true" outlineLevel="0" collapsed="false">
      <c r="G10" s="111"/>
      <c r="H10" s="13"/>
      <c r="I10" s="13"/>
      <c r="J10" s="13"/>
      <c r="K10" s="13"/>
      <c r="L10" s="13"/>
      <c r="M10" s="13"/>
      <c r="N10" s="13"/>
      <c r="O10" s="13"/>
      <c r="P10" s="13"/>
      <c r="Q10" s="13"/>
      <c r="R10" s="13"/>
      <c r="BG10" s="106"/>
      <c r="BH10" s="106"/>
    </row>
    <row r="11" customFormat="false" ht="9.75" hidden="false" customHeight="true" outlineLevel="0" collapsed="false">
      <c r="A11" s="183" t="s">
        <v>214</v>
      </c>
      <c r="G11" s="111"/>
      <c r="H11" s="13"/>
      <c r="I11" s="13"/>
      <c r="J11" s="13"/>
      <c r="K11" s="13"/>
      <c r="L11" s="13"/>
      <c r="M11" s="13"/>
      <c r="N11" s="13"/>
      <c r="O11" s="13"/>
      <c r="P11" s="13"/>
      <c r="Q11" s="13"/>
      <c r="R11" s="13"/>
      <c r="BG11" s="106"/>
      <c r="BH11" s="106"/>
    </row>
    <row r="12" customFormat="false" ht="9" hidden="false" customHeight="true" outlineLevel="0" collapsed="false">
      <c r="A12" s="201" t="s">
        <v>631</v>
      </c>
      <c r="B12" s="287" t="n">
        <v>27670</v>
      </c>
      <c r="C12" s="287" t="n">
        <v>26145</v>
      </c>
      <c r="D12" s="287" t="n">
        <v>29963</v>
      </c>
      <c r="E12" s="287" t="n">
        <v>28518</v>
      </c>
      <c r="F12" s="287" t="n">
        <v>23232</v>
      </c>
      <c r="G12" s="287" t="n">
        <v>20398</v>
      </c>
      <c r="H12" s="287" t="n">
        <v>19493</v>
      </c>
      <c r="I12" s="13"/>
      <c r="J12" s="13"/>
      <c r="K12" s="13"/>
      <c r="L12" s="13"/>
      <c r="M12" s="13"/>
      <c r="N12" s="13"/>
      <c r="O12" s="13"/>
      <c r="P12" s="13"/>
      <c r="Q12" s="13"/>
      <c r="R12" s="13"/>
      <c r="BG12" s="106"/>
      <c r="BH12" s="106"/>
    </row>
    <row r="13" customFormat="false" ht="9" hidden="false" customHeight="true" outlineLevel="0" collapsed="false">
      <c r="A13" s="201" t="s">
        <v>632</v>
      </c>
      <c r="B13" s="287" t="n">
        <v>70474</v>
      </c>
      <c r="C13" s="287" t="n">
        <v>65157</v>
      </c>
      <c r="D13" s="287" t="n">
        <v>74289</v>
      </c>
      <c r="E13" s="287" t="n">
        <v>71786</v>
      </c>
      <c r="F13" s="287" t="n">
        <v>67272</v>
      </c>
      <c r="G13" s="287" t="n">
        <v>57669</v>
      </c>
      <c r="H13" s="287" t="n">
        <v>55219</v>
      </c>
      <c r="I13" s="13"/>
      <c r="J13" s="13"/>
      <c r="K13" s="13"/>
      <c r="L13" s="13"/>
      <c r="M13" s="13"/>
      <c r="N13" s="13"/>
      <c r="O13" s="13"/>
      <c r="P13" s="13"/>
      <c r="Q13" s="13"/>
      <c r="R13" s="13"/>
      <c r="BG13" s="106"/>
      <c r="BH13" s="106"/>
    </row>
    <row r="14" customFormat="false" ht="9" hidden="false" customHeight="true" outlineLevel="0" collapsed="false">
      <c r="A14" s="201" t="s">
        <v>633</v>
      </c>
      <c r="B14" s="287" t="n">
        <v>2786</v>
      </c>
      <c r="C14" s="287" t="n">
        <v>2735</v>
      </c>
      <c r="D14" s="287" t="n">
        <v>3247</v>
      </c>
      <c r="E14" s="287" t="n">
        <v>3271</v>
      </c>
      <c r="F14" s="287" t="n">
        <v>3169</v>
      </c>
      <c r="G14" s="287" t="n">
        <v>2755</v>
      </c>
      <c r="H14" s="287" t="n">
        <v>2929</v>
      </c>
      <c r="I14" s="13"/>
      <c r="J14" s="13"/>
      <c r="K14" s="13"/>
      <c r="L14" s="13"/>
      <c r="M14" s="13"/>
      <c r="N14" s="13"/>
      <c r="O14" s="13"/>
      <c r="P14" s="13"/>
      <c r="Q14" s="13"/>
      <c r="R14" s="13"/>
      <c r="BG14" s="106"/>
      <c r="BH14" s="106"/>
    </row>
    <row r="15" customFormat="false" ht="9" hidden="false" customHeight="true" outlineLevel="0" collapsed="false">
      <c r="A15" s="201" t="s">
        <v>634</v>
      </c>
      <c r="B15" s="287" t="n">
        <v>9110</v>
      </c>
      <c r="C15" s="287" t="n">
        <v>8422</v>
      </c>
      <c r="D15" s="287" t="n">
        <v>10015</v>
      </c>
      <c r="E15" s="287" t="n">
        <v>9991</v>
      </c>
      <c r="F15" s="287" t="n">
        <v>9649</v>
      </c>
      <c r="G15" s="287" t="n">
        <v>8390</v>
      </c>
      <c r="H15" s="287" t="n">
        <v>8455</v>
      </c>
      <c r="I15" s="13"/>
      <c r="J15" s="13"/>
      <c r="K15" s="13"/>
      <c r="L15" s="13"/>
      <c r="M15" s="13"/>
      <c r="N15" s="13"/>
      <c r="O15" s="13"/>
      <c r="P15" s="13"/>
      <c r="Q15" s="13"/>
      <c r="R15" s="13"/>
      <c r="BG15" s="106"/>
      <c r="BH15" s="106"/>
    </row>
    <row r="16" customFormat="false" ht="9" hidden="false" customHeight="true" outlineLevel="0" collapsed="false">
      <c r="A16" s="201" t="s">
        <v>635</v>
      </c>
      <c r="B16" s="287" t="n">
        <v>2086</v>
      </c>
      <c r="C16" s="287" t="n">
        <v>1983</v>
      </c>
      <c r="D16" s="287" t="n">
        <v>2324</v>
      </c>
      <c r="E16" s="287" t="n">
        <v>2258</v>
      </c>
      <c r="F16" s="287" t="n">
        <v>2131</v>
      </c>
      <c r="G16" s="287" t="n">
        <v>1914</v>
      </c>
      <c r="H16" s="287" t="n">
        <v>1954</v>
      </c>
      <c r="I16" s="13"/>
      <c r="J16" s="13"/>
      <c r="K16" s="13"/>
      <c r="L16" s="13"/>
      <c r="M16" s="13"/>
      <c r="N16" s="13"/>
      <c r="O16" s="13"/>
      <c r="P16" s="13"/>
      <c r="Q16" s="13"/>
      <c r="R16" s="13"/>
      <c r="BG16" s="106"/>
      <c r="BH16" s="106"/>
    </row>
    <row r="17" customFormat="false" ht="9" hidden="false" customHeight="true" outlineLevel="0" collapsed="false">
      <c r="A17" s="201" t="s">
        <v>636</v>
      </c>
      <c r="B17" s="287" t="n">
        <v>1308</v>
      </c>
      <c r="C17" s="287" t="n">
        <v>1293</v>
      </c>
      <c r="D17" s="287" t="n">
        <v>1616</v>
      </c>
      <c r="E17" s="287" t="n">
        <v>1586</v>
      </c>
      <c r="F17" s="287" t="n">
        <v>1560</v>
      </c>
      <c r="G17" s="287" t="n">
        <v>1767</v>
      </c>
      <c r="H17" s="287" t="n">
        <v>1816</v>
      </c>
      <c r="I17" s="13"/>
      <c r="J17" s="13"/>
      <c r="K17" s="13"/>
      <c r="L17" s="13"/>
      <c r="M17" s="13"/>
      <c r="N17" s="13"/>
      <c r="O17" s="13"/>
      <c r="P17" s="13"/>
      <c r="Q17" s="13"/>
      <c r="R17" s="13"/>
      <c r="BG17" s="106"/>
      <c r="BH17" s="106"/>
    </row>
    <row r="18" customFormat="false" ht="10.5" hidden="false" customHeight="true" outlineLevel="0" collapsed="false">
      <c r="A18" s="314" t="s">
        <v>221</v>
      </c>
      <c r="B18" s="315" t="n">
        <f aca="false">SUM(B12:B17)</f>
        <v>113434</v>
      </c>
      <c r="C18" s="315" t="n">
        <f aca="false">SUM(C12:C17)</f>
        <v>105735</v>
      </c>
      <c r="D18" s="315" t="n">
        <f aca="false">SUM(D12:D17)</f>
        <v>121454</v>
      </c>
      <c r="E18" s="315" t="n">
        <f aca="false">SUM(E12:E17)</f>
        <v>117410</v>
      </c>
      <c r="F18" s="315" t="n">
        <f aca="false">SUM(F12:F17)</f>
        <v>107013</v>
      </c>
      <c r="G18" s="315" t="n">
        <f aca="false">SUM(G12:G17)</f>
        <v>92893</v>
      </c>
      <c r="H18" s="315" t="n">
        <f aca="false">SUM(H12:H17)</f>
        <v>89866</v>
      </c>
      <c r="I18" s="13"/>
      <c r="J18" s="13"/>
      <c r="K18" s="13"/>
      <c r="L18" s="13"/>
      <c r="M18" s="13"/>
      <c r="N18" s="13"/>
      <c r="O18" s="13"/>
      <c r="P18" s="13"/>
      <c r="Q18" s="13"/>
      <c r="R18" s="13"/>
      <c r="BG18" s="106"/>
      <c r="BH18" s="106"/>
    </row>
    <row r="19" customFormat="false" ht="9.75" hidden="false" customHeight="true" outlineLevel="0" collapsed="false">
      <c r="A19" s="183" t="s">
        <v>222</v>
      </c>
      <c r="B19" s="133"/>
      <c r="C19" s="133"/>
      <c r="D19" s="133"/>
      <c r="E19" s="133"/>
      <c r="F19" s="133"/>
      <c r="G19" s="133"/>
      <c r="H19" s="133"/>
      <c r="I19" s="13"/>
      <c r="J19" s="13"/>
      <c r="K19" s="13"/>
      <c r="L19" s="13"/>
      <c r="M19" s="13"/>
      <c r="N19" s="13"/>
      <c r="O19" s="13"/>
      <c r="P19" s="13"/>
      <c r="Q19" s="13"/>
      <c r="R19" s="13"/>
      <c r="BG19" s="106"/>
      <c r="BH19" s="106"/>
    </row>
    <row r="20" customFormat="false" ht="9" hidden="false" customHeight="true" outlineLevel="0" collapsed="false">
      <c r="A20" s="201" t="s">
        <v>631</v>
      </c>
      <c r="B20" s="287" t="n">
        <v>72982</v>
      </c>
      <c r="C20" s="287" t="n">
        <v>69532</v>
      </c>
      <c r="D20" s="287" t="n">
        <v>79219</v>
      </c>
      <c r="E20" s="287" t="n">
        <v>78839</v>
      </c>
      <c r="F20" s="287" t="n">
        <v>76604</v>
      </c>
      <c r="G20" s="287" t="n">
        <v>66458</v>
      </c>
      <c r="H20" s="287" t="n">
        <v>66405</v>
      </c>
      <c r="I20" s="13"/>
      <c r="J20" s="13"/>
      <c r="K20" s="13"/>
      <c r="L20" s="13"/>
      <c r="M20" s="13"/>
      <c r="N20" s="13"/>
      <c r="O20" s="13"/>
      <c r="P20" s="13"/>
      <c r="Q20" s="13"/>
      <c r="R20" s="13"/>
      <c r="BG20" s="106"/>
      <c r="BH20" s="106"/>
    </row>
    <row r="21" customFormat="false" ht="9" hidden="false" customHeight="true" outlineLevel="0" collapsed="false">
      <c r="A21" s="201" t="s">
        <v>632</v>
      </c>
      <c r="B21" s="287" t="n">
        <v>195926</v>
      </c>
      <c r="C21" s="287" t="n">
        <v>189642</v>
      </c>
      <c r="D21" s="287" t="n">
        <v>220522</v>
      </c>
      <c r="E21" s="287" t="n">
        <v>224182</v>
      </c>
      <c r="F21" s="287" t="n">
        <v>218700</v>
      </c>
      <c r="G21" s="287" t="n">
        <v>192379</v>
      </c>
      <c r="H21" s="287" t="n">
        <v>194875</v>
      </c>
      <c r="I21" s="13"/>
      <c r="J21" s="13"/>
      <c r="K21" s="13"/>
      <c r="L21" s="13"/>
      <c r="M21" s="13"/>
      <c r="N21" s="13"/>
      <c r="O21" s="13"/>
      <c r="P21" s="13"/>
      <c r="Q21" s="13"/>
      <c r="R21" s="13"/>
      <c r="BG21" s="106"/>
      <c r="BH21" s="106"/>
    </row>
    <row r="22" customFormat="false" ht="9" hidden="false" customHeight="true" outlineLevel="0" collapsed="false">
      <c r="A22" s="201" t="s">
        <v>633</v>
      </c>
      <c r="B22" s="287" t="n">
        <v>19430</v>
      </c>
      <c r="C22" s="287" t="n">
        <v>19194</v>
      </c>
      <c r="D22" s="287" t="n">
        <v>22244</v>
      </c>
      <c r="E22" s="287" t="n">
        <v>22290</v>
      </c>
      <c r="F22" s="287" t="n">
        <v>22380</v>
      </c>
      <c r="G22" s="287" t="n">
        <v>20301</v>
      </c>
      <c r="H22" s="287" t="n">
        <v>21055</v>
      </c>
      <c r="I22" s="13"/>
      <c r="J22" s="13"/>
      <c r="K22" s="13"/>
      <c r="L22" s="13"/>
      <c r="M22" s="13"/>
      <c r="N22" s="13"/>
      <c r="O22" s="13"/>
      <c r="P22" s="13"/>
      <c r="Q22" s="13"/>
      <c r="R22" s="13"/>
      <c r="BG22" s="106"/>
      <c r="BH22" s="106"/>
    </row>
    <row r="23" customFormat="false" ht="9" hidden="false" customHeight="true" outlineLevel="0" collapsed="false">
      <c r="A23" s="201" t="s">
        <v>634</v>
      </c>
      <c r="B23" s="287" t="n">
        <v>353839</v>
      </c>
      <c r="C23" s="287" t="n">
        <v>363877</v>
      </c>
      <c r="D23" s="287" t="n">
        <v>454661</v>
      </c>
      <c r="E23" s="287" t="n">
        <v>481136</v>
      </c>
      <c r="F23" s="287" t="n">
        <v>500556</v>
      </c>
      <c r="G23" s="287" t="n">
        <v>474247</v>
      </c>
      <c r="H23" s="287" t="n">
        <v>519239</v>
      </c>
      <c r="I23" s="13"/>
      <c r="J23" s="13"/>
      <c r="K23" s="13"/>
      <c r="L23" s="13"/>
      <c r="M23" s="13"/>
      <c r="N23" s="13"/>
      <c r="O23" s="13"/>
      <c r="P23" s="13"/>
      <c r="Q23" s="13"/>
      <c r="R23" s="13"/>
      <c r="BG23" s="106"/>
      <c r="BH23" s="106"/>
    </row>
    <row r="24" customFormat="false" ht="9" hidden="false" customHeight="true" outlineLevel="0" collapsed="false">
      <c r="A24" s="201" t="s">
        <v>635</v>
      </c>
      <c r="B24" s="287" t="n">
        <v>59476</v>
      </c>
      <c r="C24" s="287" t="n">
        <v>58081</v>
      </c>
      <c r="D24" s="287" t="n">
        <v>66991</v>
      </c>
      <c r="E24" s="287" t="n">
        <v>68766</v>
      </c>
      <c r="F24" s="316" t="n">
        <v>68388</v>
      </c>
      <c r="G24" s="316" t="n">
        <v>62121</v>
      </c>
      <c r="H24" s="316" t="n">
        <v>61243</v>
      </c>
      <c r="I24" s="13"/>
      <c r="J24" s="13"/>
      <c r="K24" s="13"/>
      <c r="L24" s="13"/>
      <c r="M24" s="13"/>
      <c r="N24" s="13"/>
      <c r="O24" s="13"/>
      <c r="P24" s="13"/>
      <c r="Q24" s="13"/>
      <c r="R24" s="13"/>
      <c r="BG24" s="106"/>
      <c r="BH24" s="106"/>
    </row>
    <row r="25" customFormat="false" ht="9" hidden="false" customHeight="true" outlineLevel="0" collapsed="false">
      <c r="A25" s="201" t="s">
        <v>637</v>
      </c>
      <c r="B25" s="287" t="n">
        <v>20350</v>
      </c>
      <c r="C25" s="287" t="n">
        <v>19816</v>
      </c>
      <c r="D25" s="287" t="n">
        <v>21068</v>
      </c>
      <c r="E25" s="287" t="n">
        <v>20335</v>
      </c>
      <c r="F25" s="316" t="n">
        <v>19556</v>
      </c>
      <c r="G25" s="316" t="n">
        <v>17352</v>
      </c>
      <c r="H25" s="316" t="n">
        <v>17448</v>
      </c>
      <c r="I25" s="13"/>
      <c r="J25" s="13"/>
      <c r="K25" s="13"/>
      <c r="L25" s="13"/>
      <c r="M25" s="13"/>
      <c r="N25" s="13"/>
      <c r="O25" s="13"/>
      <c r="P25" s="13"/>
      <c r="Q25" s="13"/>
      <c r="R25" s="13"/>
      <c r="BG25" s="106"/>
      <c r="BH25" s="106"/>
    </row>
    <row r="26" customFormat="false" ht="9" hidden="false" customHeight="true" outlineLevel="0" collapsed="false">
      <c r="A26" s="201" t="s">
        <v>638</v>
      </c>
      <c r="B26" s="287" t="n">
        <v>88862</v>
      </c>
      <c r="C26" s="287" t="n">
        <v>89510</v>
      </c>
      <c r="D26" s="287" t="n">
        <v>99849</v>
      </c>
      <c r="E26" s="287" t="n">
        <v>99679</v>
      </c>
      <c r="F26" s="316" t="n">
        <v>99432</v>
      </c>
      <c r="G26" s="316" t="n">
        <v>92652</v>
      </c>
      <c r="H26" s="316" t="n">
        <v>100052</v>
      </c>
      <c r="I26" s="13"/>
      <c r="J26" s="13"/>
      <c r="K26" s="13"/>
      <c r="L26" s="13"/>
      <c r="M26" s="13"/>
      <c r="N26" s="13"/>
      <c r="O26" s="13"/>
      <c r="P26" s="13"/>
      <c r="Q26" s="13"/>
      <c r="R26" s="13"/>
      <c r="BG26" s="106"/>
      <c r="BH26" s="106"/>
    </row>
    <row r="27" customFormat="false" ht="10.5" hidden="false" customHeight="true" outlineLevel="0" collapsed="false">
      <c r="A27" s="314" t="s">
        <v>221</v>
      </c>
      <c r="B27" s="315" t="n">
        <f aca="false">SUM(B20:B26)</f>
        <v>810865</v>
      </c>
      <c r="C27" s="315" t="n">
        <f aca="false">SUM(C20:C26)</f>
        <v>809652</v>
      </c>
      <c r="D27" s="315" t="n">
        <f aca="false">SUM(D20:D26)</f>
        <v>964554</v>
      </c>
      <c r="E27" s="315" t="n">
        <f aca="false">SUM(E20:E26)</f>
        <v>995227</v>
      </c>
      <c r="F27" s="315" t="n">
        <f aca="false">SUM(F20:F26)</f>
        <v>1005616</v>
      </c>
      <c r="G27" s="315" t="n">
        <f aca="false">SUM(G20:G26)</f>
        <v>925510</v>
      </c>
      <c r="H27" s="315" t="n">
        <f aca="false">SUM(H20:H26)</f>
        <v>980317</v>
      </c>
      <c r="I27" s="13"/>
      <c r="J27" s="13"/>
      <c r="K27" s="13"/>
      <c r="L27" s="13"/>
      <c r="M27" s="13"/>
      <c r="N27" s="13"/>
      <c r="O27" s="13"/>
      <c r="P27" s="13"/>
      <c r="Q27" s="13"/>
      <c r="R27" s="13"/>
      <c r="BG27" s="106"/>
      <c r="BH27" s="106"/>
    </row>
    <row r="28" customFormat="false" ht="9.75" hidden="false" customHeight="true" outlineLevel="0" collapsed="false">
      <c r="A28" s="183" t="s">
        <v>222</v>
      </c>
      <c r="B28" s="133"/>
      <c r="C28" s="133"/>
      <c r="D28" s="133"/>
      <c r="E28" s="133"/>
      <c r="F28" s="133"/>
      <c r="G28" s="133"/>
      <c r="H28" s="133"/>
      <c r="I28" s="13"/>
      <c r="J28" s="13"/>
      <c r="K28" s="13"/>
      <c r="L28" s="13"/>
      <c r="M28" s="13"/>
      <c r="N28" s="13"/>
      <c r="O28" s="13"/>
      <c r="P28" s="13"/>
      <c r="Q28" s="13"/>
      <c r="R28" s="13"/>
      <c r="BG28" s="106"/>
      <c r="BH28" s="106"/>
    </row>
    <row r="29" customFormat="false" ht="9" hidden="false" customHeight="true" outlineLevel="0" collapsed="false">
      <c r="A29" s="183" t="s">
        <v>225</v>
      </c>
      <c r="B29" s="287"/>
      <c r="C29" s="287"/>
      <c r="D29" s="287"/>
      <c r="E29" s="287"/>
      <c r="F29" s="133"/>
      <c r="G29" s="133"/>
      <c r="H29" s="133"/>
      <c r="I29" s="13"/>
      <c r="J29" s="13"/>
      <c r="K29" s="13"/>
      <c r="L29" s="13"/>
      <c r="M29" s="13"/>
      <c r="N29" s="13"/>
      <c r="O29" s="13"/>
      <c r="P29" s="13"/>
      <c r="Q29" s="13"/>
      <c r="R29" s="13"/>
      <c r="BG29" s="106"/>
      <c r="BH29" s="106"/>
    </row>
    <row r="30" customFormat="false" ht="9" hidden="false" customHeight="true" outlineLevel="0" collapsed="false">
      <c r="A30" s="201" t="s">
        <v>639</v>
      </c>
      <c r="B30" s="287" t="n">
        <v>8567</v>
      </c>
      <c r="C30" s="287" t="n">
        <v>8074</v>
      </c>
      <c r="D30" s="287" t="n">
        <v>8750</v>
      </c>
      <c r="E30" s="287" t="n">
        <v>8047</v>
      </c>
      <c r="F30" s="287" t="n">
        <v>7483</v>
      </c>
      <c r="G30" s="287" t="n">
        <v>6296</v>
      </c>
      <c r="H30" s="287" t="n">
        <v>5816</v>
      </c>
      <c r="I30" s="13"/>
      <c r="J30" s="13"/>
      <c r="K30" s="13"/>
      <c r="L30" s="13"/>
      <c r="M30" s="13"/>
      <c r="N30" s="13"/>
      <c r="O30" s="13"/>
      <c r="P30" s="13"/>
      <c r="Q30" s="13"/>
      <c r="R30" s="13"/>
      <c r="BG30" s="106"/>
      <c r="BH30" s="106"/>
    </row>
    <row r="31" customFormat="false" ht="9" hidden="false" customHeight="true" outlineLevel="0" collapsed="false">
      <c r="A31" s="201" t="s">
        <v>640</v>
      </c>
      <c r="B31" s="287" t="n">
        <v>294497</v>
      </c>
      <c r="C31" s="287" t="n">
        <v>307942</v>
      </c>
      <c r="D31" s="287" t="n">
        <v>356064</v>
      </c>
      <c r="E31" s="287" t="n">
        <v>366153</v>
      </c>
      <c r="F31" s="287" t="n">
        <v>368595</v>
      </c>
      <c r="G31" s="287" t="n">
        <v>334366</v>
      </c>
      <c r="H31" s="287" t="n">
        <v>358415</v>
      </c>
      <c r="I31" s="13"/>
      <c r="J31" s="13"/>
      <c r="K31" s="13"/>
      <c r="L31" s="13"/>
      <c r="M31" s="13"/>
      <c r="N31" s="13"/>
      <c r="O31" s="13"/>
      <c r="P31" s="13"/>
      <c r="Q31" s="13"/>
      <c r="R31" s="13"/>
      <c r="BG31" s="106"/>
      <c r="BH31" s="106"/>
    </row>
    <row r="32" customFormat="false" ht="9" hidden="false" customHeight="true" outlineLevel="0" collapsed="false">
      <c r="A32" s="201" t="s">
        <v>641</v>
      </c>
      <c r="B32" s="287" t="n">
        <v>506328</v>
      </c>
      <c r="C32" s="287" t="n">
        <v>534532</v>
      </c>
      <c r="D32" s="287" t="n">
        <v>582762</v>
      </c>
      <c r="E32" s="287" t="n">
        <v>582307</v>
      </c>
      <c r="F32" s="287" t="n">
        <v>576383</v>
      </c>
      <c r="G32" s="287" t="n">
        <v>477437</v>
      </c>
      <c r="H32" s="287" t="n">
        <v>529970</v>
      </c>
      <c r="I32" s="13"/>
      <c r="J32" s="13"/>
      <c r="K32" s="13"/>
      <c r="L32" s="13"/>
      <c r="M32" s="13"/>
      <c r="N32" s="13"/>
      <c r="O32" s="13"/>
      <c r="P32" s="13"/>
      <c r="Q32" s="13"/>
      <c r="R32" s="13"/>
      <c r="BG32" s="106"/>
      <c r="BH32" s="106"/>
    </row>
    <row r="33" customFormat="false" ht="9" hidden="false" customHeight="true" outlineLevel="0" collapsed="false">
      <c r="A33" s="201" t="s">
        <v>642</v>
      </c>
      <c r="B33" s="287" t="n">
        <v>45077</v>
      </c>
      <c r="C33" s="287" t="n">
        <v>44217</v>
      </c>
      <c r="D33" s="287" t="n">
        <v>57194</v>
      </c>
      <c r="E33" s="287" t="n">
        <v>57582</v>
      </c>
      <c r="F33" s="287" t="n">
        <v>57412</v>
      </c>
      <c r="G33" s="287" t="n">
        <v>45014</v>
      </c>
      <c r="H33" s="287" t="n">
        <v>41892</v>
      </c>
      <c r="I33" s="13"/>
      <c r="J33" s="13"/>
      <c r="K33" s="13"/>
      <c r="L33" s="13"/>
      <c r="M33" s="13"/>
      <c r="N33" s="13"/>
      <c r="O33" s="13"/>
      <c r="P33" s="13"/>
      <c r="Q33" s="13"/>
      <c r="R33" s="13"/>
      <c r="BG33" s="106"/>
      <c r="BH33" s="106"/>
    </row>
    <row r="34" customFormat="false" ht="10.5" hidden="false" customHeight="true" outlineLevel="0" collapsed="false">
      <c r="A34" s="314" t="s">
        <v>221</v>
      </c>
      <c r="B34" s="315" t="n">
        <f aca="false">SUM(B30:B33)</f>
        <v>854469</v>
      </c>
      <c r="C34" s="315" t="n">
        <f aca="false">SUM(C30:C33)</f>
        <v>894765</v>
      </c>
      <c r="D34" s="315" t="n">
        <f aca="false">SUM(D30:D33)</f>
        <v>1004770</v>
      </c>
      <c r="E34" s="315" t="n">
        <f aca="false">SUM(E30:E33)</f>
        <v>1014089</v>
      </c>
      <c r="F34" s="315" t="n">
        <f aca="false">SUM(F30:F33)</f>
        <v>1009873</v>
      </c>
      <c r="G34" s="315" t="n">
        <f aca="false">SUM(G30:G33)</f>
        <v>863113</v>
      </c>
      <c r="H34" s="315" t="n">
        <f aca="false">SUM(H30:H33)</f>
        <v>936093</v>
      </c>
      <c r="I34" s="13"/>
      <c r="J34" s="13"/>
      <c r="K34" s="13"/>
      <c r="L34" s="13"/>
      <c r="M34" s="13"/>
      <c r="N34" s="13"/>
      <c r="O34" s="13"/>
      <c r="P34" s="13"/>
      <c r="Q34" s="13"/>
      <c r="R34" s="13"/>
      <c r="BG34" s="106"/>
      <c r="BH34" s="106"/>
    </row>
    <row r="35" customFormat="false" ht="9.75" hidden="false" customHeight="true" outlineLevel="0" collapsed="false">
      <c r="A35" s="183" t="s">
        <v>230</v>
      </c>
      <c r="B35" s="133"/>
      <c r="C35" s="133"/>
      <c r="D35" s="133"/>
      <c r="E35" s="133"/>
      <c r="F35" s="133"/>
      <c r="G35" s="133"/>
      <c r="H35" s="133"/>
      <c r="I35" s="13"/>
      <c r="J35" s="13"/>
      <c r="K35" s="13"/>
      <c r="L35" s="13"/>
      <c r="M35" s="13"/>
      <c r="N35" s="13"/>
      <c r="O35" s="13"/>
      <c r="P35" s="13"/>
      <c r="Q35" s="13"/>
      <c r="R35" s="13"/>
      <c r="BG35" s="106"/>
      <c r="BH35" s="106"/>
    </row>
    <row r="36" customFormat="false" ht="9" hidden="false" customHeight="true" outlineLevel="0" collapsed="false">
      <c r="A36" s="201" t="s">
        <v>643</v>
      </c>
      <c r="B36" s="287" t="n">
        <v>50895</v>
      </c>
      <c r="C36" s="287" t="n">
        <v>51464</v>
      </c>
      <c r="D36" s="287" t="n">
        <v>68226</v>
      </c>
      <c r="E36" s="287" t="n">
        <v>73866</v>
      </c>
      <c r="F36" s="287" t="n">
        <v>77925</v>
      </c>
      <c r="G36" s="287" t="n">
        <v>77677</v>
      </c>
      <c r="H36" s="287" t="n">
        <v>82996</v>
      </c>
      <c r="I36" s="13"/>
      <c r="J36" s="13"/>
      <c r="K36" s="13"/>
      <c r="L36" s="13"/>
      <c r="M36" s="13"/>
      <c r="N36" s="13"/>
      <c r="O36" s="13"/>
      <c r="P36" s="13"/>
      <c r="Q36" s="13"/>
      <c r="R36" s="13"/>
      <c r="BG36" s="106"/>
      <c r="BH36" s="106"/>
    </row>
    <row r="37" customFormat="false" ht="9" hidden="false" customHeight="true" outlineLevel="0" collapsed="false">
      <c r="A37" s="201" t="s">
        <v>644</v>
      </c>
      <c r="B37" s="287" t="n">
        <v>30646</v>
      </c>
      <c r="C37" s="287" t="n">
        <v>31574</v>
      </c>
      <c r="D37" s="287" t="n">
        <v>43935</v>
      </c>
      <c r="E37" s="287" t="n">
        <v>43607</v>
      </c>
      <c r="F37" s="287" t="n">
        <v>46656</v>
      </c>
      <c r="G37" s="287" t="n">
        <v>45368</v>
      </c>
      <c r="H37" s="287" t="n">
        <v>49619</v>
      </c>
      <c r="I37" s="13"/>
      <c r="J37" s="13"/>
      <c r="K37" s="13"/>
      <c r="L37" s="13"/>
      <c r="M37" s="13"/>
      <c r="N37" s="13"/>
      <c r="O37" s="13"/>
      <c r="P37" s="13"/>
      <c r="Q37" s="13"/>
      <c r="R37" s="13"/>
      <c r="BG37" s="106"/>
      <c r="BH37" s="106"/>
    </row>
    <row r="38" customFormat="false" ht="9" hidden="false" customHeight="true" outlineLevel="0" collapsed="false">
      <c r="A38" s="201" t="s">
        <v>645</v>
      </c>
      <c r="B38" s="287" t="n">
        <v>157149</v>
      </c>
      <c r="C38" s="287" t="n">
        <v>161714</v>
      </c>
      <c r="D38" s="287" t="n">
        <v>202243</v>
      </c>
      <c r="E38" s="287" t="n">
        <v>212692</v>
      </c>
      <c r="F38" s="287" t="n">
        <v>218611</v>
      </c>
      <c r="G38" s="287" t="n">
        <v>207708</v>
      </c>
      <c r="H38" s="287" t="n">
        <v>221201</v>
      </c>
      <c r="I38" s="13"/>
      <c r="J38" s="13"/>
      <c r="K38" s="13"/>
      <c r="L38" s="13"/>
      <c r="M38" s="13"/>
      <c r="N38" s="13"/>
      <c r="O38" s="13"/>
      <c r="P38" s="13"/>
      <c r="Q38" s="13"/>
      <c r="R38" s="13"/>
      <c r="BG38" s="106"/>
      <c r="BH38" s="106"/>
    </row>
    <row r="39" customFormat="false" ht="10.5" hidden="false" customHeight="true" outlineLevel="0" collapsed="false">
      <c r="A39" s="314" t="s">
        <v>221</v>
      </c>
      <c r="B39" s="315" t="n">
        <f aca="false">SUM(B36:B38)</f>
        <v>238690</v>
      </c>
      <c r="C39" s="315" t="n">
        <f aca="false">SUM(C36:C38)</f>
        <v>244752</v>
      </c>
      <c r="D39" s="315" t="n">
        <f aca="false">SUM(D36:D38)</f>
        <v>314404</v>
      </c>
      <c r="E39" s="315" t="n">
        <f aca="false">SUM(E36:E38)</f>
        <v>330165</v>
      </c>
      <c r="F39" s="315" t="n">
        <f aca="false">SUM(F36:F38)</f>
        <v>343192</v>
      </c>
      <c r="G39" s="315" t="n">
        <f aca="false">SUM(G36:G38)</f>
        <v>330753</v>
      </c>
      <c r="H39" s="315" t="n">
        <f aca="false">SUM(H36:H38)</f>
        <v>353816</v>
      </c>
      <c r="I39" s="13"/>
      <c r="J39" s="13"/>
      <c r="K39" s="13"/>
      <c r="L39" s="13"/>
      <c r="M39" s="13"/>
      <c r="N39" s="13"/>
      <c r="O39" s="13"/>
      <c r="P39" s="13"/>
      <c r="Q39" s="13"/>
      <c r="R39" s="13"/>
      <c r="BG39" s="106"/>
      <c r="BH39" s="106"/>
    </row>
    <row r="40" customFormat="false" ht="9.75" hidden="false" customHeight="true" outlineLevel="0" collapsed="false">
      <c r="A40" s="183" t="s">
        <v>234</v>
      </c>
      <c r="B40" s="133"/>
      <c r="C40" s="133"/>
      <c r="D40" s="133"/>
      <c r="E40" s="133"/>
      <c r="F40" s="133"/>
      <c r="G40" s="133"/>
      <c r="H40" s="133"/>
      <c r="I40" s="13"/>
      <c r="J40" s="13"/>
      <c r="K40" s="13"/>
      <c r="L40" s="13"/>
      <c r="M40" s="13"/>
      <c r="N40" s="13"/>
      <c r="O40" s="13"/>
      <c r="P40" s="13"/>
      <c r="Q40" s="13"/>
      <c r="R40" s="13"/>
      <c r="BG40" s="106"/>
      <c r="BH40" s="106"/>
    </row>
    <row r="41" customFormat="false" ht="9.75" hidden="false" customHeight="true" outlineLevel="0" collapsed="false">
      <c r="A41" s="183" t="s">
        <v>235</v>
      </c>
      <c r="B41" s="133"/>
      <c r="C41" s="133"/>
      <c r="D41" s="133"/>
      <c r="E41" s="133"/>
      <c r="F41" s="133"/>
      <c r="G41" s="133"/>
      <c r="H41" s="133"/>
      <c r="I41" s="13"/>
      <c r="J41" s="13"/>
      <c r="K41" s="13"/>
      <c r="L41" s="13"/>
      <c r="M41" s="13"/>
      <c r="N41" s="13"/>
      <c r="O41" s="13"/>
      <c r="P41" s="13"/>
      <c r="Q41" s="13"/>
      <c r="R41" s="13"/>
      <c r="BG41" s="106"/>
      <c r="BH41" s="106"/>
    </row>
    <row r="42" s="298" customFormat="true" ht="9" hidden="false" customHeight="true" outlineLevel="0" collapsed="false">
      <c r="A42" s="317" t="s">
        <v>646</v>
      </c>
      <c r="B42" s="287" t="n">
        <v>6829</v>
      </c>
      <c r="C42" s="287" t="n">
        <v>6572</v>
      </c>
      <c r="D42" s="287" t="n">
        <v>7646</v>
      </c>
      <c r="E42" s="287" t="n">
        <v>7788</v>
      </c>
      <c r="F42" s="287" t="n">
        <v>7827</v>
      </c>
      <c r="G42" s="287" t="n">
        <v>7553</v>
      </c>
      <c r="H42" s="287" t="n">
        <v>7398</v>
      </c>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row>
    <row r="43" s="298" customFormat="true" ht="9" hidden="false" customHeight="true" outlineLevel="0" collapsed="false">
      <c r="A43" s="317" t="s">
        <v>647</v>
      </c>
      <c r="B43" s="287" t="n">
        <v>18362</v>
      </c>
      <c r="C43" s="287" t="n">
        <v>18364</v>
      </c>
      <c r="D43" s="287" t="n">
        <v>25276</v>
      </c>
      <c r="E43" s="287" t="n">
        <v>25244</v>
      </c>
      <c r="F43" s="287" t="n">
        <v>25493</v>
      </c>
      <c r="G43" s="287" t="n">
        <v>24806</v>
      </c>
      <c r="H43" s="287" t="n">
        <v>24812</v>
      </c>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row>
    <row r="44" s="298" customFormat="true" ht="9" hidden="false" customHeight="true" outlineLevel="0" collapsed="false">
      <c r="A44" s="318" t="s">
        <v>648</v>
      </c>
      <c r="B44" s="316"/>
      <c r="C44" s="316"/>
      <c r="D44" s="316"/>
      <c r="E44" s="316"/>
      <c r="F44" s="316"/>
      <c r="G44" s="316"/>
      <c r="H44" s="319"/>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row>
    <row r="45" s="298" customFormat="true" ht="9" hidden="false" customHeight="true" outlineLevel="0" collapsed="false">
      <c r="A45" s="317" t="s">
        <v>649</v>
      </c>
      <c r="B45" s="287" t="n">
        <v>19132</v>
      </c>
      <c r="C45" s="287" t="n">
        <v>19252</v>
      </c>
      <c r="D45" s="287" t="n">
        <v>23252</v>
      </c>
      <c r="E45" s="287" t="n">
        <v>22867</v>
      </c>
      <c r="F45" s="287" t="n">
        <v>23253</v>
      </c>
      <c r="G45" s="287" t="n">
        <v>22351</v>
      </c>
      <c r="H45" s="316" t="n">
        <v>22039</v>
      </c>
      <c r="I45" s="16"/>
      <c r="J45" s="16"/>
      <c r="K45" s="1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row>
    <row r="46" s="298" customFormat="true" ht="9" hidden="false" customHeight="true" outlineLevel="0" collapsed="false">
      <c r="A46" s="317" t="s">
        <v>650</v>
      </c>
      <c r="B46" s="287" t="n">
        <v>146453</v>
      </c>
      <c r="C46" s="287" t="n">
        <v>151236</v>
      </c>
      <c r="D46" s="287" t="n">
        <v>185219</v>
      </c>
      <c r="E46" s="287" t="n">
        <v>193197</v>
      </c>
      <c r="F46" s="287" t="n">
        <v>201368</v>
      </c>
      <c r="G46" s="287" t="n">
        <v>190499</v>
      </c>
      <c r="H46" s="287" t="n">
        <v>208682</v>
      </c>
      <c r="I46" s="16"/>
      <c r="J46" s="16"/>
      <c r="K46" s="1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row>
    <row r="47" s="298" customFormat="true" ht="9" hidden="false" customHeight="true" outlineLevel="0" collapsed="false">
      <c r="A47" s="317" t="s">
        <v>651</v>
      </c>
      <c r="B47" s="287" t="n">
        <v>1437</v>
      </c>
      <c r="C47" s="287" t="n">
        <v>1492</v>
      </c>
      <c r="D47" s="287" t="n">
        <v>1948</v>
      </c>
      <c r="E47" s="287" t="n">
        <v>2306</v>
      </c>
      <c r="F47" s="287" t="n">
        <v>2468</v>
      </c>
      <c r="G47" s="287" t="n">
        <v>8283</v>
      </c>
      <c r="H47" s="287" t="n">
        <v>9212</v>
      </c>
      <c r="I47" s="16"/>
      <c r="J47" s="16"/>
      <c r="K47" s="16"/>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row>
    <row r="48" customFormat="false" ht="10.5" hidden="false" customHeight="true" outlineLevel="0" collapsed="false">
      <c r="A48" s="314" t="s">
        <v>221</v>
      </c>
      <c r="B48" s="315" t="n">
        <f aca="false">SUM(B42:B47)</f>
        <v>192213</v>
      </c>
      <c r="C48" s="315" t="n">
        <f aca="false">SUM(C42:C47)</f>
        <v>196916</v>
      </c>
      <c r="D48" s="315" t="n">
        <f aca="false">SUM(D42:D47)</f>
        <v>243341</v>
      </c>
      <c r="E48" s="315" t="n">
        <f aca="false">SUM(E42:E47)</f>
        <v>251402</v>
      </c>
      <c r="F48" s="315" t="n">
        <f aca="false">SUM(F42:F47)</f>
        <v>260409</v>
      </c>
      <c r="G48" s="315" t="n">
        <f aca="false">SUM(G42:G47)</f>
        <v>253492</v>
      </c>
      <c r="H48" s="315" t="n">
        <f aca="false">SUM(H42:H47)</f>
        <v>272143</v>
      </c>
      <c r="I48" s="13"/>
      <c r="J48" s="13"/>
      <c r="K48" s="13"/>
      <c r="L48" s="13"/>
      <c r="M48" s="13"/>
      <c r="N48" s="13"/>
      <c r="O48" s="13"/>
      <c r="P48" s="13"/>
      <c r="Q48" s="13"/>
      <c r="R48" s="13"/>
      <c r="BG48" s="106"/>
      <c r="BH48" s="106"/>
    </row>
    <row r="49" customFormat="false" ht="9.75" hidden="false" customHeight="true" outlineLevel="0" collapsed="false">
      <c r="A49" s="122" t="s">
        <v>242</v>
      </c>
      <c r="B49" s="127"/>
      <c r="C49" s="133"/>
      <c r="D49" s="133"/>
      <c r="E49" s="133"/>
      <c r="F49" s="133"/>
      <c r="G49" s="133"/>
      <c r="H49" s="133"/>
      <c r="I49" s="13"/>
      <c r="J49" s="13"/>
      <c r="K49" s="13"/>
      <c r="L49" s="13"/>
      <c r="M49" s="13"/>
      <c r="N49" s="13"/>
      <c r="O49" s="13"/>
      <c r="P49" s="13"/>
      <c r="Q49" s="13"/>
      <c r="R49" s="13"/>
      <c r="BG49" s="106"/>
      <c r="BH49" s="106"/>
    </row>
    <row r="50" customFormat="false" ht="9.75" hidden="false" customHeight="true" outlineLevel="0" collapsed="false">
      <c r="A50" s="122" t="s">
        <v>243</v>
      </c>
      <c r="B50" s="127"/>
      <c r="C50" s="133"/>
      <c r="D50" s="133"/>
      <c r="E50" s="133"/>
      <c r="F50" s="133"/>
      <c r="G50" s="133"/>
      <c r="H50" s="133"/>
      <c r="I50" s="13"/>
      <c r="J50" s="13"/>
      <c r="K50" s="13"/>
      <c r="L50" s="13"/>
      <c r="M50" s="13"/>
      <c r="N50" s="13"/>
      <c r="O50" s="13"/>
      <c r="P50" s="13"/>
      <c r="Q50" s="13"/>
      <c r="R50" s="13"/>
      <c r="BG50" s="106"/>
      <c r="BH50" s="106"/>
    </row>
    <row r="51" customFormat="false" ht="9" hidden="false" customHeight="true" outlineLevel="0" collapsed="false">
      <c r="A51" s="142" t="s">
        <v>652</v>
      </c>
      <c r="B51" s="320" t="n">
        <v>1997</v>
      </c>
      <c r="C51" s="287" t="n">
        <v>1944</v>
      </c>
      <c r="D51" s="287" t="n">
        <v>2236</v>
      </c>
      <c r="E51" s="287" t="n">
        <v>2255</v>
      </c>
      <c r="F51" s="287" t="n">
        <v>2295</v>
      </c>
      <c r="G51" s="287" t="n">
        <v>2151</v>
      </c>
      <c r="H51" s="287" t="n">
        <v>2185</v>
      </c>
      <c r="I51" s="13"/>
      <c r="J51" s="13"/>
      <c r="K51" s="13"/>
      <c r="L51" s="13"/>
      <c r="M51" s="13"/>
      <c r="N51" s="13"/>
      <c r="O51" s="13"/>
      <c r="P51" s="13"/>
      <c r="Q51" s="13"/>
      <c r="R51" s="13"/>
      <c r="BG51" s="106"/>
      <c r="BH51" s="106"/>
    </row>
    <row r="52" customFormat="false" ht="9" hidden="false" customHeight="true" outlineLevel="0" collapsed="false">
      <c r="A52" s="201" t="s">
        <v>653</v>
      </c>
      <c r="B52" s="287" t="n">
        <v>5597</v>
      </c>
      <c r="C52" s="287" t="n">
        <v>5413</v>
      </c>
      <c r="D52" s="287" t="n">
        <v>6052</v>
      </c>
      <c r="E52" s="287" t="n">
        <v>6339</v>
      </c>
      <c r="F52" s="287" t="n">
        <v>6477</v>
      </c>
      <c r="G52" s="287" t="n">
        <v>4975</v>
      </c>
      <c r="H52" s="287" t="n">
        <v>4867</v>
      </c>
      <c r="I52" s="13"/>
      <c r="J52" s="13"/>
      <c r="K52" s="13"/>
      <c r="L52" s="13"/>
      <c r="M52" s="13"/>
      <c r="N52" s="13"/>
      <c r="O52" s="13"/>
      <c r="P52" s="13"/>
      <c r="Q52" s="13"/>
      <c r="R52" s="13"/>
      <c r="BG52" s="106"/>
      <c r="BH52" s="106"/>
    </row>
    <row r="53" customFormat="false" ht="9" hidden="false" customHeight="true" outlineLevel="0" collapsed="false">
      <c r="A53" s="201" t="s">
        <v>654</v>
      </c>
      <c r="B53" s="287" t="n">
        <v>106768</v>
      </c>
      <c r="C53" s="287" t="n">
        <v>111314</v>
      </c>
      <c r="D53" s="287" t="n">
        <v>137657</v>
      </c>
      <c r="E53" s="287" t="n">
        <v>150671</v>
      </c>
      <c r="F53" s="287" t="n">
        <v>163405</v>
      </c>
      <c r="G53" s="287" t="n">
        <v>161477</v>
      </c>
      <c r="H53" s="287" t="n">
        <v>173495</v>
      </c>
      <c r="I53" s="13"/>
      <c r="J53" s="13"/>
      <c r="K53" s="13"/>
      <c r="L53" s="13"/>
      <c r="M53" s="13"/>
      <c r="N53" s="13"/>
      <c r="O53" s="13"/>
      <c r="P53" s="13"/>
      <c r="Q53" s="13"/>
      <c r="R53" s="13"/>
      <c r="BG53" s="106"/>
      <c r="BH53" s="106"/>
    </row>
    <row r="54" customFormat="false" ht="10.5" hidden="false" customHeight="true" outlineLevel="0" collapsed="false">
      <c r="A54" s="314" t="s">
        <v>221</v>
      </c>
      <c r="B54" s="315" t="n">
        <f aca="false">SUM(B51:B53)</f>
        <v>114362</v>
      </c>
      <c r="C54" s="315" t="n">
        <f aca="false">SUM(C51:C53)</f>
        <v>118671</v>
      </c>
      <c r="D54" s="315" t="n">
        <f aca="false">SUM(D51:D53)</f>
        <v>145945</v>
      </c>
      <c r="E54" s="315" t="n">
        <f aca="false">SUM(E51:E53)</f>
        <v>159265</v>
      </c>
      <c r="F54" s="315" t="n">
        <f aca="false">SUM(F51:F53)</f>
        <v>172177</v>
      </c>
      <c r="G54" s="315" t="n">
        <f aca="false">SUM(G51:G53)</f>
        <v>168603</v>
      </c>
      <c r="H54" s="315" t="n">
        <f aca="false">SUM(H51:H53)</f>
        <v>180547</v>
      </c>
      <c r="I54" s="13"/>
      <c r="J54" s="13"/>
      <c r="K54" s="13"/>
      <c r="L54" s="13"/>
      <c r="M54" s="13"/>
      <c r="N54" s="13"/>
      <c r="O54" s="13"/>
      <c r="P54" s="13"/>
      <c r="Q54" s="13"/>
      <c r="R54" s="13"/>
      <c r="BG54" s="106"/>
      <c r="BH54" s="106"/>
    </row>
    <row r="55" customFormat="false" ht="9.75" hidden="false" customHeight="true" outlineLevel="0" collapsed="false">
      <c r="A55" s="183" t="s">
        <v>247</v>
      </c>
      <c r="B55" s="133"/>
      <c r="C55" s="133"/>
      <c r="D55" s="133"/>
      <c r="E55" s="133"/>
      <c r="F55" s="133"/>
      <c r="G55" s="133"/>
      <c r="H55" s="133"/>
      <c r="I55" s="13"/>
      <c r="J55" s="13"/>
      <c r="K55" s="13"/>
      <c r="L55" s="13"/>
      <c r="M55" s="13"/>
      <c r="N55" s="13"/>
      <c r="O55" s="13"/>
      <c r="P55" s="13"/>
      <c r="Q55" s="13"/>
      <c r="R55" s="13"/>
      <c r="BG55" s="106"/>
      <c r="BH55" s="106"/>
    </row>
    <row r="56" customFormat="false" ht="9.75" hidden="false" customHeight="true" outlineLevel="0" collapsed="false">
      <c r="A56" s="183" t="s">
        <v>248</v>
      </c>
      <c r="B56" s="133"/>
      <c r="C56" s="133"/>
      <c r="D56" s="133"/>
      <c r="E56" s="133"/>
      <c r="F56" s="133"/>
      <c r="G56" s="133"/>
      <c r="H56" s="133"/>
      <c r="I56" s="13"/>
      <c r="J56" s="13"/>
      <c r="K56" s="13"/>
      <c r="L56" s="13"/>
      <c r="M56" s="13"/>
      <c r="N56" s="13"/>
      <c r="O56" s="13"/>
      <c r="P56" s="13"/>
      <c r="Q56" s="13"/>
      <c r="R56" s="13"/>
      <c r="BG56" s="106"/>
      <c r="BH56" s="106"/>
    </row>
    <row r="57" customFormat="false" ht="9" hidden="false" customHeight="true" outlineLevel="0" collapsed="false">
      <c r="A57" s="201" t="s">
        <v>655</v>
      </c>
      <c r="B57" s="287" t="n">
        <v>481103</v>
      </c>
      <c r="C57" s="287" t="n">
        <v>452274</v>
      </c>
      <c r="D57" s="287" t="n">
        <v>530665</v>
      </c>
      <c r="E57" s="287" t="n">
        <v>522132</v>
      </c>
      <c r="F57" s="287" t="n">
        <v>491244</v>
      </c>
      <c r="G57" s="287" t="n">
        <v>404363</v>
      </c>
      <c r="H57" s="287" t="n">
        <v>398194</v>
      </c>
      <c r="I57" s="13"/>
      <c r="J57" s="13"/>
      <c r="K57" s="13"/>
      <c r="L57" s="13"/>
      <c r="M57" s="13"/>
      <c r="N57" s="13"/>
      <c r="O57" s="13"/>
      <c r="P57" s="13"/>
      <c r="Q57" s="13"/>
      <c r="R57" s="13"/>
      <c r="BG57" s="106"/>
      <c r="BH57" s="106"/>
    </row>
    <row r="58" customFormat="false" ht="9" hidden="false" customHeight="true" outlineLevel="0" collapsed="false">
      <c r="A58" s="201" t="s">
        <v>656</v>
      </c>
      <c r="B58" s="287" t="n">
        <v>581801</v>
      </c>
      <c r="C58" s="287" t="n">
        <v>541454</v>
      </c>
      <c r="D58" s="287" t="n">
        <v>551414</v>
      </c>
      <c r="E58" s="287" t="n">
        <v>503502</v>
      </c>
      <c r="F58" s="287" t="n">
        <v>454106</v>
      </c>
      <c r="G58" s="287" t="n">
        <v>351684</v>
      </c>
      <c r="H58" s="287" t="n">
        <v>363234</v>
      </c>
      <c r="I58" s="13"/>
      <c r="J58" s="13"/>
      <c r="K58" s="13"/>
      <c r="L58" s="13"/>
      <c r="M58" s="13"/>
      <c r="N58" s="13"/>
      <c r="O58" s="13"/>
      <c r="P58" s="13"/>
      <c r="Q58" s="13"/>
      <c r="R58" s="13"/>
      <c r="BG58" s="106"/>
      <c r="BH58" s="106"/>
    </row>
    <row r="59" customFormat="false" ht="9" hidden="false" customHeight="true" outlineLevel="0" collapsed="false">
      <c r="A59" s="201" t="s">
        <v>657</v>
      </c>
      <c r="B59" s="287" t="n">
        <v>18551</v>
      </c>
      <c r="C59" s="287" t="n">
        <v>19090</v>
      </c>
      <c r="D59" s="287" t="n">
        <v>23871</v>
      </c>
      <c r="E59" s="287" t="n">
        <v>24237</v>
      </c>
      <c r="F59" s="287" t="n">
        <v>24711</v>
      </c>
      <c r="G59" s="287" t="n">
        <v>23289</v>
      </c>
      <c r="H59" s="287" t="n">
        <v>23614</v>
      </c>
      <c r="I59" s="13"/>
      <c r="J59" s="13"/>
      <c r="K59" s="13"/>
      <c r="L59" s="13"/>
      <c r="M59" s="13"/>
      <c r="N59" s="13"/>
      <c r="O59" s="13"/>
      <c r="P59" s="13"/>
      <c r="Q59" s="13"/>
      <c r="R59" s="13"/>
      <c r="BG59" s="106"/>
      <c r="BH59" s="106"/>
    </row>
    <row r="60" customFormat="false" ht="9" hidden="false" customHeight="true" outlineLevel="0" collapsed="false">
      <c r="A60" s="201" t="s">
        <v>658</v>
      </c>
      <c r="B60" s="287" t="n">
        <v>16218</v>
      </c>
      <c r="C60" s="287" t="n">
        <v>16248</v>
      </c>
      <c r="D60" s="287" t="n">
        <v>18218</v>
      </c>
      <c r="E60" s="287" t="n">
        <v>17642</v>
      </c>
      <c r="F60" s="287" t="n">
        <v>17341</v>
      </c>
      <c r="G60" s="287" t="n">
        <v>15259</v>
      </c>
      <c r="H60" s="287" t="n">
        <v>15876</v>
      </c>
      <c r="I60" s="13"/>
      <c r="J60" s="13"/>
      <c r="K60" s="13"/>
      <c r="L60" s="13"/>
      <c r="M60" s="13"/>
      <c r="N60" s="13"/>
      <c r="O60" s="13"/>
      <c r="P60" s="13"/>
      <c r="Q60" s="13"/>
      <c r="R60" s="13"/>
      <c r="BG60" s="106"/>
      <c r="BH60" s="106"/>
    </row>
    <row r="61" customFormat="false" ht="9" hidden="false" customHeight="true" outlineLevel="0" collapsed="false">
      <c r="A61" s="201" t="s">
        <v>659</v>
      </c>
      <c r="B61" s="287" t="n">
        <v>117989</v>
      </c>
      <c r="C61" s="287" t="n">
        <v>119340</v>
      </c>
      <c r="D61" s="287" t="n">
        <v>147280</v>
      </c>
      <c r="E61" s="287" t="n">
        <v>153922</v>
      </c>
      <c r="F61" s="287" t="n">
        <v>157346</v>
      </c>
      <c r="G61" s="287" t="n">
        <v>144538</v>
      </c>
      <c r="H61" s="287" t="n">
        <v>153487</v>
      </c>
      <c r="I61" s="13"/>
      <c r="J61" s="13"/>
      <c r="K61" s="13"/>
      <c r="L61" s="13"/>
      <c r="M61" s="13"/>
      <c r="N61" s="13"/>
      <c r="O61" s="13"/>
      <c r="P61" s="13"/>
      <c r="Q61" s="13"/>
      <c r="R61" s="13"/>
      <c r="BG61" s="106"/>
      <c r="BH61" s="106"/>
    </row>
    <row r="62" customFormat="false" ht="9" hidden="false" customHeight="true" outlineLevel="0" collapsed="false">
      <c r="A62" s="201" t="s">
        <v>660</v>
      </c>
      <c r="B62" s="287" t="n">
        <v>98763</v>
      </c>
      <c r="C62" s="287" t="n">
        <v>94849</v>
      </c>
      <c r="D62" s="287" t="n">
        <v>104384</v>
      </c>
      <c r="E62" s="287" t="n">
        <v>100710</v>
      </c>
      <c r="F62" s="287" t="n">
        <v>97073</v>
      </c>
      <c r="G62" s="287" t="n">
        <v>82867</v>
      </c>
      <c r="H62" s="287" t="n">
        <v>89049</v>
      </c>
      <c r="I62" s="13"/>
      <c r="J62" s="13"/>
      <c r="K62" s="13"/>
      <c r="L62" s="13"/>
      <c r="M62" s="13"/>
      <c r="N62" s="13"/>
      <c r="O62" s="13"/>
      <c r="P62" s="13"/>
      <c r="Q62" s="13"/>
      <c r="R62" s="13"/>
      <c r="BG62" s="106"/>
      <c r="BH62" s="106"/>
    </row>
    <row r="63" customFormat="false" ht="9" hidden="false" customHeight="true" outlineLevel="0" collapsed="false">
      <c r="A63" s="201" t="s">
        <v>661</v>
      </c>
      <c r="B63" s="287" t="n">
        <v>137294</v>
      </c>
      <c r="C63" s="287" t="n">
        <v>139529</v>
      </c>
      <c r="D63" s="287" t="n">
        <v>161646</v>
      </c>
      <c r="E63" s="287" t="n">
        <v>170037</v>
      </c>
      <c r="F63" s="287" t="n">
        <v>179180</v>
      </c>
      <c r="G63" s="287" t="n">
        <v>166813</v>
      </c>
      <c r="H63" s="287" t="n">
        <v>176458</v>
      </c>
      <c r="I63" s="13"/>
      <c r="J63" s="13"/>
      <c r="K63" s="13"/>
      <c r="L63" s="13"/>
      <c r="M63" s="13"/>
      <c r="N63" s="13"/>
      <c r="O63" s="13"/>
      <c r="P63" s="13"/>
      <c r="Q63" s="13"/>
      <c r="R63" s="13"/>
      <c r="BG63" s="106"/>
      <c r="BH63" s="106"/>
    </row>
    <row r="64" customFormat="false" ht="9" hidden="false" customHeight="true" outlineLevel="0" collapsed="false">
      <c r="A64" s="201" t="s">
        <v>662</v>
      </c>
      <c r="B64" s="287" t="n">
        <v>99285</v>
      </c>
      <c r="C64" s="287" t="n">
        <v>97175</v>
      </c>
      <c r="D64" s="287" t="n">
        <v>103697</v>
      </c>
      <c r="E64" s="287" t="n">
        <v>101174</v>
      </c>
      <c r="F64" s="287" t="n">
        <v>99892</v>
      </c>
      <c r="G64" s="287" t="n">
        <v>84635</v>
      </c>
      <c r="H64" s="287" t="n">
        <v>91092</v>
      </c>
      <c r="I64" s="13"/>
      <c r="J64" s="13"/>
      <c r="K64" s="13"/>
      <c r="L64" s="13"/>
      <c r="M64" s="13"/>
      <c r="N64" s="13"/>
      <c r="O64" s="13"/>
      <c r="P64" s="13"/>
      <c r="Q64" s="13"/>
      <c r="R64" s="13"/>
      <c r="BG64" s="106"/>
      <c r="BH64" s="106"/>
    </row>
    <row r="65" customFormat="false" ht="9" hidden="false" customHeight="true" outlineLevel="0" collapsed="false">
      <c r="A65" s="201" t="s">
        <v>663</v>
      </c>
      <c r="B65" s="287" t="n">
        <v>58153</v>
      </c>
      <c r="C65" s="287" t="n">
        <v>60875</v>
      </c>
      <c r="D65" s="287" t="n">
        <v>78553</v>
      </c>
      <c r="E65" s="287" t="n">
        <v>86077</v>
      </c>
      <c r="F65" s="287" t="n">
        <v>93137</v>
      </c>
      <c r="G65" s="287" t="n">
        <v>90569</v>
      </c>
      <c r="H65" s="287" t="n">
        <v>96120</v>
      </c>
      <c r="I65" s="13"/>
      <c r="J65" s="13"/>
      <c r="K65" s="13"/>
      <c r="L65" s="13"/>
      <c r="M65" s="13"/>
      <c r="N65" s="13"/>
      <c r="O65" s="13"/>
      <c r="P65" s="13"/>
      <c r="Q65" s="13"/>
      <c r="R65" s="13"/>
      <c r="BG65" s="106"/>
      <c r="BH65" s="106"/>
    </row>
    <row r="66" customFormat="false" ht="9" hidden="false" customHeight="true" outlineLevel="0" collapsed="false">
      <c r="A66" s="201" t="s">
        <v>664</v>
      </c>
      <c r="B66" s="287" t="n">
        <v>51173</v>
      </c>
      <c r="C66" s="287" t="n">
        <v>52257</v>
      </c>
      <c r="D66" s="287" t="n">
        <v>58801</v>
      </c>
      <c r="E66" s="287" t="n">
        <v>59618</v>
      </c>
      <c r="F66" s="287" t="n">
        <v>61045</v>
      </c>
      <c r="G66" s="287" t="n">
        <v>54447</v>
      </c>
      <c r="H66" s="287" t="n">
        <v>59053</v>
      </c>
      <c r="I66" s="13"/>
      <c r="J66" s="13"/>
      <c r="K66" s="13"/>
      <c r="L66" s="13"/>
      <c r="M66" s="13"/>
      <c r="N66" s="13"/>
      <c r="O66" s="13"/>
      <c r="P66" s="13"/>
      <c r="Q66" s="13"/>
      <c r="R66" s="13"/>
      <c r="BG66" s="106"/>
      <c r="BH66" s="106"/>
    </row>
    <row r="67" customFormat="false" ht="9" hidden="false" customHeight="true" outlineLevel="0" collapsed="false">
      <c r="A67" s="201" t="s">
        <v>665</v>
      </c>
      <c r="B67" s="287" t="n">
        <v>50422</v>
      </c>
      <c r="C67" s="287" t="n">
        <v>51493</v>
      </c>
      <c r="D67" s="287" t="n">
        <v>65548</v>
      </c>
      <c r="E67" s="287" t="n">
        <v>71911</v>
      </c>
      <c r="F67" s="287" t="n">
        <v>79474</v>
      </c>
      <c r="G67" s="287" t="n">
        <v>82284</v>
      </c>
      <c r="H67" s="287" t="n">
        <v>97579</v>
      </c>
      <c r="I67" s="13"/>
      <c r="J67" s="13"/>
      <c r="K67" s="13"/>
      <c r="L67" s="13"/>
      <c r="M67" s="13"/>
      <c r="N67" s="13"/>
      <c r="O67" s="13"/>
      <c r="P67" s="13"/>
      <c r="Q67" s="13"/>
      <c r="R67" s="13"/>
      <c r="BG67" s="106"/>
      <c r="BH67" s="106"/>
    </row>
    <row r="68" customFormat="false" ht="9" hidden="false" customHeight="true" outlineLevel="0" collapsed="false">
      <c r="A68" s="201" t="s">
        <v>666</v>
      </c>
      <c r="B68" s="287" t="n">
        <v>30212</v>
      </c>
      <c r="C68" s="287" t="n">
        <v>30419</v>
      </c>
      <c r="D68" s="287" t="n">
        <v>34512</v>
      </c>
      <c r="E68" s="287" t="n">
        <v>35018</v>
      </c>
      <c r="F68" s="287" t="n">
        <v>36204</v>
      </c>
      <c r="G68" s="287" t="n">
        <v>32811</v>
      </c>
      <c r="H68" s="287" t="n">
        <v>38114</v>
      </c>
      <c r="I68" s="13"/>
      <c r="J68" s="13"/>
      <c r="K68" s="13"/>
      <c r="L68" s="13"/>
      <c r="M68" s="13"/>
      <c r="N68" s="13"/>
      <c r="O68" s="13"/>
      <c r="P68" s="13"/>
      <c r="Q68" s="13"/>
      <c r="R68" s="13"/>
      <c r="BG68" s="106"/>
      <c r="BH68" s="106"/>
    </row>
    <row r="69" customFormat="false" ht="9" hidden="false" customHeight="true" outlineLevel="0" collapsed="false">
      <c r="A69" s="201" t="s">
        <v>667</v>
      </c>
      <c r="B69" s="287" t="n">
        <v>61956</v>
      </c>
      <c r="C69" s="287" t="n">
        <v>64112</v>
      </c>
      <c r="D69" s="287" t="n">
        <v>82935</v>
      </c>
      <c r="E69" s="287" t="n">
        <v>89986</v>
      </c>
      <c r="F69" s="287" t="n">
        <v>98242</v>
      </c>
      <c r="G69" s="287" t="n">
        <v>104738</v>
      </c>
      <c r="H69" s="287" t="n">
        <v>124617</v>
      </c>
      <c r="I69" s="13"/>
      <c r="J69" s="13"/>
      <c r="K69" s="13"/>
      <c r="L69" s="13"/>
      <c r="M69" s="13"/>
      <c r="N69" s="13"/>
      <c r="O69" s="13"/>
      <c r="P69" s="13"/>
      <c r="Q69" s="13"/>
      <c r="R69" s="13"/>
      <c r="BG69" s="106"/>
      <c r="BH69" s="106"/>
    </row>
    <row r="70" customFormat="false" ht="9" hidden="false" customHeight="true" outlineLevel="0" collapsed="false">
      <c r="A70" s="201" t="s">
        <v>668</v>
      </c>
      <c r="B70" s="287" t="n">
        <v>35996</v>
      </c>
      <c r="C70" s="287" t="n">
        <v>36138</v>
      </c>
      <c r="D70" s="287" t="n">
        <v>43193</v>
      </c>
      <c r="E70" s="287" t="n">
        <v>44553</v>
      </c>
      <c r="F70" s="316" t="n">
        <v>46416</v>
      </c>
      <c r="G70" s="316" t="n">
        <v>46048</v>
      </c>
      <c r="H70" s="316" t="n">
        <v>55765</v>
      </c>
      <c r="I70" s="13"/>
      <c r="J70" s="13"/>
      <c r="K70" s="13"/>
      <c r="L70" s="13"/>
      <c r="M70" s="13"/>
      <c r="N70" s="13"/>
      <c r="O70" s="13"/>
      <c r="P70" s="13"/>
      <c r="Q70" s="13"/>
      <c r="R70" s="13"/>
      <c r="BG70" s="106"/>
      <c r="BH70" s="106"/>
    </row>
    <row r="71" customFormat="false" ht="9" hidden="false" customHeight="true" outlineLevel="0" collapsed="false">
      <c r="A71" s="201" t="s">
        <v>669</v>
      </c>
      <c r="B71" s="287" t="n">
        <v>17585</v>
      </c>
      <c r="C71" s="287" t="n">
        <v>19498</v>
      </c>
      <c r="D71" s="287" t="n">
        <v>26791</v>
      </c>
      <c r="E71" s="287" t="n">
        <v>30979</v>
      </c>
      <c r="F71" s="287" t="n">
        <v>34112</v>
      </c>
      <c r="G71" s="287" t="n">
        <v>33948</v>
      </c>
      <c r="H71" s="287" t="n">
        <v>35536</v>
      </c>
      <c r="I71" s="13"/>
      <c r="J71" s="13"/>
      <c r="K71" s="13"/>
      <c r="L71" s="13"/>
      <c r="M71" s="13"/>
      <c r="N71" s="13"/>
      <c r="O71" s="13"/>
      <c r="P71" s="13"/>
      <c r="Q71" s="13"/>
      <c r="R71" s="13"/>
      <c r="BG71" s="106"/>
      <c r="BH71" s="106"/>
    </row>
    <row r="72" customFormat="false" ht="9" hidden="false" customHeight="true" outlineLevel="0" collapsed="false">
      <c r="A72" s="201" t="s">
        <v>670</v>
      </c>
      <c r="B72" s="287" t="n">
        <v>9048</v>
      </c>
      <c r="C72" s="287" t="n">
        <v>9488</v>
      </c>
      <c r="D72" s="287" t="n">
        <v>11349</v>
      </c>
      <c r="E72" s="287" t="n">
        <v>11952</v>
      </c>
      <c r="F72" s="287" t="n">
        <v>12779</v>
      </c>
      <c r="G72" s="287" t="n">
        <v>12488</v>
      </c>
      <c r="H72" s="287" t="n">
        <v>14077</v>
      </c>
      <c r="I72" s="13"/>
      <c r="J72" s="13"/>
      <c r="K72" s="13"/>
      <c r="L72" s="13"/>
      <c r="M72" s="13"/>
      <c r="N72" s="13"/>
      <c r="O72" s="13"/>
      <c r="P72" s="13"/>
      <c r="Q72" s="13"/>
      <c r="R72" s="13"/>
      <c r="BG72" s="106"/>
      <c r="BH72" s="106"/>
    </row>
    <row r="73" customFormat="false" ht="10.5" hidden="false" customHeight="true" outlineLevel="0" collapsed="false">
      <c r="A73" s="314" t="s">
        <v>221</v>
      </c>
      <c r="B73" s="315" t="n">
        <f aca="false">SUM(B57:B72)</f>
        <v>1865549</v>
      </c>
      <c r="C73" s="315" t="n">
        <f aca="false">SUM(C57:C72)</f>
        <v>1804239</v>
      </c>
      <c r="D73" s="315" t="n">
        <f aca="false">SUM(D57:D72)</f>
        <v>2042857</v>
      </c>
      <c r="E73" s="315" t="n">
        <f aca="false">SUM(E57:E72)</f>
        <v>2023450</v>
      </c>
      <c r="F73" s="315" t="n">
        <f aca="false">SUM(F57:F72)</f>
        <v>1982302</v>
      </c>
      <c r="G73" s="315" t="n">
        <f aca="false">SUM(G57:G72)</f>
        <v>1730781</v>
      </c>
      <c r="H73" s="315" t="n">
        <f aca="false">SUM(H57:H72)</f>
        <v>1831865</v>
      </c>
      <c r="I73" s="13"/>
      <c r="J73" s="13"/>
      <c r="K73" s="13"/>
      <c r="L73" s="13"/>
      <c r="M73" s="13"/>
      <c r="N73" s="13"/>
      <c r="O73" s="13"/>
      <c r="P73" s="13"/>
      <c r="Q73" s="13"/>
      <c r="R73" s="13"/>
      <c r="BG73" s="106"/>
      <c r="BH73" s="106"/>
    </row>
    <row r="74" customFormat="false" ht="9.75" hidden="false" customHeight="true" outlineLevel="0" collapsed="false">
      <c r="A74" s="183" t="s">
        <v>265</v>
      </c>
      <c r="B74" s="133"/>
      <c r="C74" s="133"/>
      <c r="D74" s="133"/>
      <c r="E74" s="133"/>
      <c r="F74" s="133"/>
      <c r="G74" s="133"/>
      <c r="H74" s="133"/>
      <c r="I74" s="13"/>
      <c r="J74" s="13"/>
      <c r="K74" s="13"/>
      <c r="L74" s="13"/>
      <c r="M74" s="13"/>
      <c r="N74" s="13"/>
      <c r="O74" s="13"/>
      <c r="P74" s="13"/>
      <c r="Q74" s="13"/>
      <c r="R74" s="13"/>
      <c r="BG74" s="106"/>
      <c r="BH74" s="106"/>
    </row>
    <row r="75" s="298" customFormat="true" ht="9.75" hidden="false" customHeight="true" outlineLevel="0" collapsed="false">
      <c r="A75" s="321" t="s">
        <v>266</v>
      </c>
      <c r="B75" s="319"/>
      <c r="C75" s="319"/>
      <c r="D75" s="319"/>
      <c r="E75" s="319"/>
      <c r="F75" s="319"/>
      <c r="G75" s="319"/>
      <c r="H75" s="319"/>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row>
    <row r="76" s="298" customFormat="true" ht="9" hidden="false" customHeight="true" outlineLevel="0" collapsed="false">
      <c r="A76" s="317" t="s">
        <v>671</v>
      </c>
      <c r="B76" s="287" t="n">
        <v>12253</v>
      </c>
      <c r="C76" s="287" t="n">
        <v>12579</v>
      </c>
      <c r="D76" s="287" t="n">
        <v>15291</v>
      </c>
      <c r="E76" s="287" t="n">
        <v>15925</v>
      </c>
      <c r="F76" s="316" t="n">
        <v>16383</v>
      </c>
      <c r="G76" s="316" t="n">
        <v>16091</v>
      </c>
      <c r="H76" s="316" t="n">
        <v>16950</v>
      </c>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row>
    <row r="77" s="298" customFormat="true" ht="9" hidden="false" customHeight="true" outlineLevel="0" collapsed="false">
      <c r="A77" s="318" t="s">
        <v>672</v>
      </c>
      <c r="B77" s="316"/>
      <c r="C77" s="316"/>
      <c r="D77" s="319"/>
      <c r="E77" s="319"/>
      <c r="F77" s="287"/>
      <c r="G77" s="287"/>
      <c r="H77" s="287"/>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row>
    <row r="78" s="298" customFormat="true" ht="9" hidden="false" customHeight="true" outlineLevel="0" collapsed="false">
      <c r="A78" s="317" t="s">
        <v>673</v>
      </c>
      <c r="B78" s="287" t="n">
        <v>66282</v>
      </c>
      <c r="C78" s="287" t="n">
        <v>67196</v>
      </c>
      <c r="D78" s="287" t="n">
        <v>82270</v>
      </c>
      <c r="E78" s="287" t="n">
        <v>85855</v>
      </c>
      <c r="F78" s="316" t="n">
        <v>88982</v>
      </c>
      <c r="G78" s="316" t="n">
        <v>85332</v>
      </c>
      <c r="H78" s="316" t="n">
        <v>93471</v>
      </c>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row>
    <row r="79" s="298" customFormat="true" ht="9" hidden="false" customHeight="true" outlineLevel="0" collapsed="false">
      <c r="A79" s="318" t="s">
        <v>674</v>
      </c>
      <c r="B79" s="316"/>
      <c r="C79" s="316"/>
      <c r="D79" s="316"/>
      <c r="E79" s="316"/>
      <c r="F79" s="287"/>
      <c r="G79" s="287"/>
      <c r="H79" s="287"/>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row>
    <row r="80" s="298" customFormat="true" ht="9" hidden="false" customHeight="true" outlineLevel="0" collapsed="false">
      <c r="A80" s="317" t="s">
        <v>673</v>
      </c>
      <c r="B80" s="287" t="n">
        <v>43102</v>
      </c>
      <c r="C80" s="287" t="n">
        <v>44194</v>
      </c>
      <c r="D80" s="287" t="n">
        <v>53967</v>
      </c>
      <c r="E80" s="287" t="n">
        <v>55115</v>
      </c>
      <c r="F80" s="316" t="n">
        <v>56459</v>
      </c>
      <c r="G80" s="316" t="n">
        <v>54995</v>
      </c>
      <c r="H80" s="316" t="n">
        <v>58451</v>
      </c>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row>
    <row r="81" s="298" customFormat="true" ht="9" hidden="false" customHeight="true" outlineLevel="0" collapsed="false">
      <c r="A81" s="318" t="s">
        <v>675</v>
      </c>
      <c r="B81" s="316"/>
      <c r="C81" s="316"/>
      <c r="D81" s="316"/>
      <c r="E81" s="316"/>
      <c r="F81" s="287"/>
      <c r="G81" s="287"/>
      <c r="H81" s="287"/>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row>
    <row r="82" s="298" customFormat="true" ht="9" hidden="false" customHeight="true" outlineLevel="0" collapsed="false">
      <c r="A82" s="318" t="s">
        <v>676</v>
      </c>
      <c r="B82" s="316"/>
      <c r="C82" s="316"/>
      <c r="D82" s="319"/>
      <c r="E82" s="319"/>
      <c r="F82" s="287"/>
      <c r="G82" s="287"/>
      <c r="H82" s="287"/>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row>
    <row r="83" s="298" customFormat="true" ht="9" hidden="false" customHeight="true" outlineLevel="0" collapsed="false">
      <c r="A83" s="317" t="s">
        <v>677</v>
      </c>
      <c r="B83" s="287" t="n">
        <v>110749</v>
      </c>
      <c r="C83" s="287" t="n">
        <v>114842</v>
      </c>
      <c r="D83" s="287" t="n">
        <v>142809</v>
      </c>
      <c r="E83" s="287" t="n">
        <v>156288</v>
      </c>
      <c r="F83" s="316" t="n">
        <v>164358</v>
      </c>
      <c r="G83" s="316" t="n">
        <v>157902</v>
      </c>
      <c r="H83" s="316" t="n">
        <v>157790</v>
      </c>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row>
    <row r="84" s="298" customFormat="true" ht="9" hidden="false" customHeight="true" outlineLevel="0" collapsed="false">
      <c r="A84" s="318" t="s">
        <v>675</v>
      </c>
      <c r="B84" s="316"/>
      <c r="C84" s="316"/>
      <c r="D84" s="316"/>
      <c r="E84" s="316"/>
      <c r="F84" s="287"/>
      <c r="G84" s="287"/>
      <c r="H84" s="287"/>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row>
    <row r="85" s="298" customFormat="true" ht="9" hidden="false" customHeight="true" outlineLevel="0" collapsed="false">
      <c r="A85" s="317" t="s">
        <v>678</v>
      </c>
      <c r="B85" s="287" t="n">
        <v>116001</v>
      </c>
      <c r="C85" s="287" t="n">
        <v>128967</v>
      </c>
      <c r="D85" s="287" t="n">
        <v>161166</v>
      </c>
      <c r="E85" s="287" t="n">
        <v>180475</v>
      </c>
      <c r="F85" s="316" t="n">
        <v>202118</v>
      </c>
      <c r="G85" s="316" t="n">
        <v>214124</v>
      </c>
      <c r="H85" s="316" t="n">
        <v>244260</v>
      </c>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row>
    <row r="86" s="298" customFormat="true" ht="9" hidden="false" customHeight="true" outlineLevel="0" collapsed="false">
      <c r="A86" s="317" t="s">
        <v>679</v>
      </c>
      <c r="B86" s="287" t="n">
        <v>161165</v>
      </c>
      <c r="C86" s="287" t="n">
        <v>165468</v>
      </c>
      <c r="D86" s="287" t="n">
        <v>209654</v>
      </c>
      <c r="E86" s="287" t="n">
        <v>225892</v>
      </c>
      <c r="F86" s="316" t="n">
        <v>238062</v>
      </c>
      <c r="G86" s="316" t="n">
        <v>236293</v>
      </c>
      <c r="H86" s="316" t="n">
        <v>253373</v>
      </c>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row>
    <row r="87" s="298" customFormat="true" ht="9" hidden="false" customHeight="true" outlineLevel="0" collapsed="false">
      <c r="A87" s="317" t="s">
        <v>680</v>
      </c>
      <c r="B87" s="287" t="n">
        <v>79206</v>
      </c>
      <c r="C87" s="287" t="n">
        <v>84796</v>
      </c>
      <c r="D87" s="287" t="n">
        <v>101880</v>
      </c>
      <c r="E87" s="287" t="n">
        <v>112900</v>
      </c>
      <c r="F87" s="316" t="n">
        <v>124867</v>
      </c>
      <c r="G87" s="316" t="n">
        <v>129684</v>
      </c>
      <c r="H87" s="316" t="n">
        <v>147817</v>
      </c>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row>
    <row r="88" s="298" customFormat="true" ht="9" hidden="false" customHeight="true" outlineLevel="0" collapsed="false">
      <c r="A88" s="317" t="s">
        <v>681</v>
      </c>
      <c r="B88" s="287" t="n">
        <v>36509</v>
      </c>
      <c r="C88" s="287" t="n">
        <v>40530</v>
      </c>
      <c r="D88" s="287" t="n">
        <v>48509</v>
      </c>
      <c r="E88" s="287" t="n">
        <v>54984</v>
      </c>
      <c r="F88" s="316" t="n">
        <v>65202</v>
      </c>
      <c r="G88" s="316" t="n">
        <v>72335</v>
      </c>
      <c r="H88" s="316" t="n">
        <v>89591</v>
      </c>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row>
    <row r="89" s="298" customFormat="true" ht="9" hidden="false" customHeight="true" outlineLevel="0" collapsed="false">
      <c r="A89" s="317" t="s">
        <v>682</v>
      </c>
      <c r="B89" s="287" t="n">
        <v>10722</v>
      </c>
      <c r="C89" s="287" t="n">
        <v>11380</v>
      </c>
      <c r="D89" s="287" t="n">
        <v>13209</v>
      </c>
      <c r="E89" s="287" t="n">
        <v>14231</v>
      </c>
      <c r="F89" s="316" t="n">
        <v>16515</v>
      </c>
      <c r="G89" s="316" t="n">
        <v>23276</v>
      </c>
      <c r="H89" s="316" t="n">
        <v>30485</v>
      </c>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row>
    <row r="90" customFormat="false" ht="10.5" hidden="false" customHeight="true" outlineLevel="0" collapsed="false">
      <c r="A90" s="314" t="s">
        <v>221</v>
      </c>
      <c r="B90" s="315" t="n">
        <f aca="false">SUM(B76:B89)</f>
        <v>635989</v>
      </c>
      <c r="C90" s="315" t="n">
        <f aca="false">SUM(C76:C89)</f>
        <v>669952</v>
      </c>
      <c r="D90" s="315" t="n">
        <f aca="false">SUM(D76:D89)</f>
        <v>828755</v>
      </c>
      <c r="E90" s="315" t="n">
        <f aca="false">SUM(E76:E89)</f>
        <v>901665</v>
      </c>
      <c r="F90" s="315" t="n">
        <f aca="false">SUM(F76:F89)</f>
        <v>972946</v>
      </c>
      <c r="G90" s="315" t="n">
        <f aca="false">SUM(G76:G89)</f>
        <v>990032</v>
      </c>
      <c r="H90" s="315" t="n">
        <f aca="false">SUM(H76:H89)</f>
        <v>1092188</v>
      </c>
      <c r="I90" s="13"/>
      <c r="J90" s="13"/>
      <c r="K90" s="13"/>
      <c r="L90" s="13"/>
      <c r="M90" s="13"/>
      <c r="N90" s="13"/>
      <c r="O90" s="13"/>
      <c r="P90" s="13"/>
      <c r="Q90" s="13"/>
      <c r="R90" s="13"/>
      <c r="BG90" s="106"/>
      <c r="BH90" s="106"/>
    </row>
    <row r="91" customFormat="false" ht="9.75" hidden="false" customHeight="true" outlineLevel="0" collapsed="false">
      <c r="A91" s="183" t="s">
        <v>279</v>
      </c>
      <c r="B91" s="133"/>
      <c r="C91" s="133"/>
      <c r="D91" s="133"/>
      <c r="E91" s="133"/>
      <c r="F91" s="287"/>
      <c r="G91" s="287"/>
      <c r="H91" s="287"/>
      <c r="I91" s="13"/>
      <c r="J91" s="13"/>
      <c r="K91" s="13"/>
      <c r="L91" s="13"/>
      <c r="M91" s="13"/>
      <c r="N91" s="13"/>
      <c r="O91" s="13"/>
      <c r="P91" s="13"/>
      <c r="Q91" s="13"/>
      <c r="R91" s="13"/>
      <c r="BG91" s="106"/>
      <c r="BH91" s="106"/>
    </row>
    <row r="92" customFormat="false" ht="9" hidden="false" customHeight="true" outlineLevel="0" collapsed="false">
      <c r="A92" s="201" t="s">
        <v>683</v>
      </c>
      <c r="B92" s="287" t="n">
        <v>98164</v>
      </c>
      <c r="C92" s="287" t="n">
        <v>94191</v>
      </c>
      <c r="D92" s="287" t="n">
        <v>98248</v>
      </c>
      <c r="E92" s="287" t="n">
        <v>97587</v>
      </c>
      <c r="F92" s="316" t="n">
        <v>100829</v>
      </c>
      <c r="G92" s="316" t="n">
        <v>646416</v>
      </c>
      <c r="H92" s="316" t="n">
        <v>165565</v>
      </c>
      <c r="I92" s="13"/>
      <c r="J92" s="13"/>
      <c r="K92" s="13"/>
      <c r="L92" s="13"/>
      <c r="M92" s="13"/>
      <c r="N92" s="13"/>
      <c r="O92" s="13"/>
      <c r="P92" s="13"/>
      <c r="Q92" s="13"/>
      <c r="R92" s="13"/>
      <c r="BG92" s="106"/>
      <c r="BH92" s="106"/>
    </row>
    <row r="93" customFormat="false" ht="9" hidden="false" customHeight="true" outlineLevel="0" collapsed="false">
      <c r="A93" s="201" t="s">
        <v>684</v>
      </c>
      <c r="B93" s="287" t="n">
        <v>385799</v>
      </c>
      <c r="C93" s="287" t="n">
        <v>433087</v>
      </c>
      <c r="D93" s="287" t="n">
        <v>620020</v>
      </c>
      <c r="E93" s="287" t="n">
        <v>606273</v>
      </c>
      <c r="F93" s="316" t="n">
        <v>666800</v>
      </c>
      <c r="G93" s="316" t="n">
        <v>631873</v>
      </c>
      <c r="H93" s="316" t="n">
        <v>809397</v>
      </c>
      <c r="I93" s="13"/>
      <c r="J93" s="13"/>
      <c r="K93" s="13"/>
      <c r="L93" s="13"/>
      <c r="M93" s="13"/>
      <c r="N93" s="13"/>
      <c r="O93" s="13"/>
      <c r="P93" s="13"/>
      <c r="Q93" s="13"/>
      <c r="R93" s="13"/>
      <c r="BG93" s="106"/>
      <c r="BH93" s="106"/>
    </row>
    <row r="94" customFormat="false" ht="10.5" hidden="false" customHeight="true" outlineLevel="0" collapsed="false">
      <c r="A94" s="314" t="s">
        <v>221</v>
      </c>
      <c r="B94" s="315" t="n">
        <f aca="false">SUM(B92:B93)</f>
        <v>483963</v>
      </c>
      <c r="C94" s="315" t="n">
        <f aca="false">SUM(C92:C93)</f>
        <v>527278</v>
      </c>
      <c r="D94" s="315" t="n">
        <f aca="false">SUM(D92:D93)</f>
        <v>718268</v>
      </c>
      <c r="E94" s="315" t="n">
        <f aca="false">SUM(E92:E93)</f>
        <v>703860</v>
      </c>
      <c r="F94" s="315" t="n">
        <f aca="false">SUM(F92:F93)</f>
        <v>767629</v>
      </c>
      <c r="G94" s="315" t="n">
        <f aca="false">SUM(G92:G93)</f>
        <v>1278289</v>
      </c>
      <c r="H94" s="315" t="n">
        <f aca="false">SUM(H92:H93)</f>
        <v>974962</v>
      </c>
      <c r="I94" s="13"/>
      <c r="J94" s="13"/>
      <c r="K94" s="13"/>
      <c r="L94" s="13"/>
      <c r="M94" s="13"/>
      <c r="N94" s="13"/>
      <c r="O94" s="13"/>
      <c r="P94" s="13"/>
      <c r="Q94" s="13"/>
      <c r="R94" s="13"/>
      <c r="BG94" s="106"/>
      <c r="BH94" s="106"/>
    </row>
    <row r="95" customFormat="false" ht="9" hidden="false" customHeight="true" outlineLevel="0" collapsed="false">
      <c r="A95" s="314"/>
      <c r="B95" s="288"/>
      <c r="C95" s="288"/>
      <c r="D95" s="288"/>
      <c r="E95" s="288"/>
      <c r="F95" s="288"/>
      <c r="G95" s="288"/>
      <c r="H95" s="288"/>
      <c r="I95" s="13"/>
      <c r="J95" s="13"/>
      <c r="K95" s="13"/>
      <c r="L95" s="13"/>
      <c r="M95" s="13"/>
      <c r="N95" s="13"/>
      <c r="O95" s="13"/>
      <c r="P95" s="13"/>
      <c r="Q95" s="13"/>
      <c r="R95" s="13"/>
      <c r="BG95" s="106"/>
      <c r="BH95" s="106"/>
    </row>
    <row r="96" customFormat="false" ht="9" hidden="false" customHeight="true" outlineLevel="0" collapsed="false">
      <c r="A96" s="314"/>
      <c r="B96" s="133"/>
      <c r="C96" s="133"/>
      <c r="D96" s="133"/>
      <c r="E96" s="133"/>
      <c r="F96" s="287"/>
      <c r="G96" s="287"/>
      <c r="H96" s="287"/>
      <c r="I96" s="13"/>
      <c r="J96" s="13"/>
      <c r="K96" s="13"/>
      <c r="L96" s="13"/>
      <c r="M96" s="13"/>
      <c r="N96" s="13"/>
      <c r="O96" s="13"/>
      <c r="P96" s="13"/>
      <c r="Q96" s="13"/>
      <c r="R96" s="13"/>
      <c r="BG96" s="106"/>
      <c r="BH96" s="106"/>
    </row>
    <row r="97" customFormat="false" ht="10.5" hidden="false" customHeight="true" outlineLevel="0" collapsed="false">
      <c r="A97" s="314" t="s">
        <v>155</v>
      </c>
      <c r="B97" s="315" t="n">
        <f aca="false">SUM(B18,B27,B34,B39,B48,B55,B55,B54,B73,B90,B94)</f>
        <v>5309534</v>
      </c>
      <c r="C97" s="315" t="n">
        <f aca="false">SUM(C18,C27,C34,C39,C48,C55,C55,C54,C73,C90,C94)</f>
        <v>5371960</v>
      </c>
      <c r="D97" s="315" t="n">
        <f aca="false">SUM(D18,D27,D34,D39,D48,D55,D55,D54,D73,D90,D94)</f>
        <v>6384348</v>
      </c>
      <c r="E97" s="315" t="n">
        <f aca="false">SUM(E18,E27,E34,E39,E48,E55,E55,E54,E73,E90,E94)</f>
        <v>6496533</v>
      </c>
      <c r="F97" s="315" t="n">
        <f aca="false">SUM(F18,F27,F34,F39,F48,F55,F55,F54,F73,F90,F94)</f>
        <v>6621157</v>
      </c>
      <c r="G97" s="315" t="n">
        <f aca="false">SUM(G18,G27,G34,G39,G48,G55,G55,G54,G73,G90,G94)</f>
        <v>6633466</v>
      </c>
      <c r="H97" s="315" t="n">
        <f aca="false">SUM(H18,H27,H34,H39,H48,H55,H55,H54,H73,H90,H94)</f>
        <v>6711797</v>
      </c>
      <c r="I97" s="13"/>
      <c r="J97" s="13"/>
      <c r="K97" s="13"/>
      <c r="L97" s="13"/>
      <c r="M97" s="13"/>
      <c r="N97" s="13"/>
      <c r="O97" s="13"/>
      <c r="P97" s="13"/>
      <c r="Q97" s="13"/>
      <c r="R97" s="13"/>
      <c r="BG97" s="106"/>
      <c r="BH97" s="106"/>
    </row>
    <row r="98" customFormat="false" ht="21" hidden="false" customHeight="true" outlineLevel="0" collapsed="false">
      <c r="A98" s="322" t="s">
        <v>685</v>
      </c>
      <c r="B98" s="13"/>
      <c r="C98" s="13"/>
      <c r="D98" s="13"/>
      <c r="E98" s="13"/>
      <c r="F98" s="13"/>
      <c r="G98" s="13"/>
      <c r="H98" s="111"/>
      <c r="I98" s="13"/>
      <c r="J98" s="13"/>
      <c r="K98" s="13"/>
      <c r="L98" s="13"/>
      <c r="M98" s="13"/>
      <c r="N98" s="13"/>
      <c r="O98" s="13"/>
      <c r="P98" s="13"/>
      <c r="Q98" s="13"/>
      <c r="R98" s="13"/>
      <c r="BH98" s="106"/>
    </row>
    <row r="99" customFormat="false" ht="12.75" hidden="false" customHeight="false" outlineLevel="0" collapsed="false">
      <c r="B99" s="13"/>
      <c r="C99" s="13"/>
      <c r="D99" s="13"/>
      <c r="E99" s="13"/>
      <c r="F99" s="13"/>
      <c r="G99" s="13"/>
      <c r="H99" s="13"/>
      <c r="J99" s="13"/>
      <c r="K99" s="13"/>
      <c r="L99" s="13"/>
      <c r="M99" s="13"/>
      <c r="N99" s="13"/>
      <c r="O99" s="13"/>
      <c r="P99" s="13"/>
      <c r="Q99" s="13"/>
      <c r="R99" s="13"/>
    </row>
    <row r="100" customFormat="false" ht="12.75" hidden="false" customHeight="false" outlineLevel="0" collapsed="false">
      <c r="A100" s="13"/>
      <c r="B100" s="13"/>
      <c r="C100" s="13"/>
      <c r="D100" s="13"/>
      <c r="E100" s="13"/>
      <c r="F100" s="13"/>
      <c r="G100" s="13"/>
      <c r="H100" s="13"/>
      <c r="J100" s="13"/>
      <c r="K100" s="13"/>
      <c r="L100" s="13"/>
      <c r="M100" s="13"/>
      <c r="N100" s="13"/>
      <c r="O100" s="13"/>
      <c r="P100" s="13"/>
      <c r="Q100" s="13"/>
      <c r="R100" s="13"/>
    </row>
    <row r="101" customFormat="false" ht="12.75" hidden="false" customHeight="false" outlineLevel="0" collapsed="false">
      <c r="A101" s="13"/>
      <c r="B101" s="13"/>
      <c r="C101" s="13"/>
      <c r="D101" s="13"/>
      <c r="E101" s="13"/>
      <c r="F101" s="13"/>
      <c r="G101" s="13"/>
      <c r="H101" s="13"/>
      <c r="J101" s="13"/>
      <c r="K101" s="13"/>
      <c r="L101" s="13"/>
      <c r="M101" s="13"/>
      <c r="N101" s="13"/>
      <c r="O101" s="13"/>
      <c r="P101" s="13"/>
      <c r="Q101" s="13"/>
      <c r="R101" s="13"/>
    </row>
    <row r="102" customFormat="false" ht="12.75" hidden="false" customHeight="false" outlineLevel="0" collapsed="false">
      <c r="A102" s="13"/>
      <c r="B102" s="13"/>
      <c r="C102" s="13"/>
      <c r="D102" s="13"/>
      <c r="E102" s="13"/>
      <c r="F102" s="13"/>
      <c r="G102" s="13"/>
      <c r="H102" s="13"/>
      <c r="J102" s="13"/>
      <c r="K102" s="13"/>
      <c r="L102" s="13"/>
      <c r="M102" s="13"/>
      <c r="N102" s="13"/>
      <c r="O102" s="13"/>
      <c r="P102" s="13"/>
      <c r="Q102" s="13"/>
      <c r="R102" s="13"/>
    </row>
    <row r="103" customFormat="false" ht="12.75" hidden="false" customHeight="false" outlineLevel="0" collapsed="false">
      <c r="A103" s="13"/>
      <c r="B103" s="13"/>
      <c r="C103" s="13"/>
      <c r="D103" s="13"/>
      <c r="E103" s="13"/>
      <c r="F103" s="13"/>
      <c r="G103" s="13"/>
      <c r="H103" s="13"/>
      <c r="J103" s="13"/>
      <c r="K103" s="13"/>
      <c r="L103" s="13"/>
      <c r="M103" s="13"/>
      <c r="N103" s="13"/>
      <c r="O103" s="13"/>
      <c r="P103" s="13"/>
      <c r="Q103" s="13"/>
      <c r="R103" s="13"/>
    </row>
    <row r="104" customFormat="false" ht="12.75" hidden="false" customHeight="false" outlineLevel="0" collapsed="false">
      <c r="A104" s="13"/>
      <c r="B104" s="13"/>
      <c r="C104" s="13"/>
      <c r="D104" s="13"/>
      <c r="E104" s="13"/>
      <c r="F104" s="13"/>
      <c r="G104" s="13"/>
      <c r="H104" s="13"/>
      <c r="J104" s="13"/>
      <c r="K104" s="13"/>
      <c r="L104" s="13"/>
      <c r="M104" s="13"/>
      <c r="N104" s="13"/>
      <c r="O104" s="13"/>
      <c r="P104" s="13"/>
      <c r="Q104" s="13"/>
      <c r="R104" s="13"/>
    </row>
    <row r="105" customFormat="false" ht="12.75" hidden="false" customHeight="false" outlineLevel="0" collapsed="false">
      <c r="A105" s="13"/>
      <c r="B105" s="13"/>
      <c r="C105" s="13"/>
      <c r="D105" s="13"/>
      <c r="E105" s="13"/>
      <c r="F105" s="13"/>
      <c r="G105" s="13"/>
      <c r="H105" s="13"/>
      <c r="J105" s="13"/>
      <c r="K105" s="13"/>
      <c r="L105" s="13"/>
      <c r="M105" s="13"/>
      <c r="N105" s="13"/>
      <c r="O105" s="13"/>
      <c r="P105" s="13"/>
      <c r="Q105" s="13"/>
      <c r="R105" s="13"/>
    </row>
    <row r="106" customFormat="false" ht="12.75" hidden="false" customHeight="false" outlineLevel="0" collapsed="false">
      <c r="A106" s="13"/>
      <c r="B106" s="13"/>
      <c r="C106" s="13"/>
      <c r="D106" s="13"/>
      <c r="E106" s="13"/>
      <c r="F106" s="13"/>
      <c r="G106" s="13"/>
      <c r="H106" s="13"/>
      <c r="J106" s="13"/>
      <c r="K106" s="13"/>
      <c r="L106" s="13"/>
      <c r="M106" s="13"/>
      <c r="N106" s="13"/>
      <c r="O106" s="13"/>
      <c r="P106" s="13"/>
      <c r="Q106" s="13"/>
      <c r="R106" s="13"/>
    </row>
    <row r="107" customFormat="false" ht="12.75" hidden="false" customHeight="false" outlineLevel="0" collapsed="false">
      <c r="A107" s="13"/>
      <c r="B107" s="13"/>
      <c r="C107" s="13"/>
      <c r="D107" s="13"/>
      <c r="E107" s="13"/>
      <c r="F107" s="13"/>
      <c r="G107" s="13"/>
      <c r="H107" s="13"/>
      <c r="J107" s="13"/>
      <c r="K107" s="13"/>
      <c r="L107" s="13"/>
      <c r="M107" s="13"/>
      <c r="N107" s="13"/>
      <c r="O107" s="13"/>
      <c r="P107" s="13"/>
      <c r="Q107" s="13"/>
      <c r="R107" s="13"/>
    </row>
    <row r="108" customFormat="false" ht="12.75" hidden="false" customHeight="false" outlineLevel="0" collapsed="false">
      <c r="A108" s="13"/>
      <c r="B108" s="13"/>
      <c r="C108" s="13"/>
      <c r="D108" s="13"/>
      <c r="E108" s="13"/>
      <c r="F108" s="13"/>
      <c r="G108" s="13"/>
      <c r="H108" s="13"/>
      <c r="J108" s="13"/>
      <c r="K108" s="13"/>
      <c r="L108" s="13"/>
      <c r="M108" s="13"/>
      <c r="N108" s="13"/>
      <c r="O108" s="13"/>
      <c r="P108" s="13"/>
      <c r="Q108" s="13"/>
      <c r="R108" s="13"/>
    </row>
    <row r="109" customFormat="false" ht="12.75" hidden="false" customHeight="false" outlineLevel="0" collapsed="false">
      <c r="A109" s="13"/>
      <c r="B109" s="13"/>
      <c r="C109" s="13"/>
      <c r="D109" s="13"/>
      <c r="E109" s="13"/>
      <c r="F109" s="13"/>
      <c r="G109" s="13"/>
      <c r="H109" s="13"/>
      <c r="J109" s="13"/>
      <c r="K109" s="13"/>
      <c r="L109" s="13"/>
      <c r="M109" s="13"/>
      <c r="N109" s="13"/>
      <c r="O109" s="13"/>
      <c r="P109" s="13"/>
      <c r="Q109" s="13"/>
      <c r="R109" s="13"/>
    </row>
    <row r="110" customFormat="false" ht="12.75" hidden="false" customHeight="false" outlineLevel="0" collapsed="false">
      <c r="A110" s="13"/>
      <c r="B110" s="13"/>
      <c r="C110" s="13"/>
      <c r="D110" s="13"/>
      <c r="E110" s="13"/>
      <c r="F110" s="13"/>
      <c r="G110" s="13"/>
      <c r="H110" s="13"/>
      <c r="J110" s="13"/>
      <c r="K110" s="13"/>
      <c r="L110" s="13"/>
      <c r="M110" s="13"/>
      <c r="N110" s="13"/>
      <c r="O110" s="13"/>
      <c r="P110" s="13"/>
      <c r="Q110" s="13"/>
      <c r="R110" s="13"/>
    </row>
    <row r="111" customFormat="false" ht="12.75" hidden="false" customHeight="false" outlineLevel="0" collapsed="false">
      <c r="A111" s="13"/>
      <c r="B111" s="13"/>
      <c r="C111" s="13"/>
      <c r="D111" s="13"/>
      <c r="E111" s="13"/>
      <c r="F111" s="13"/>
      <c r="G111" s="13"/>
      <c r="H111" s="13"/>
      <c r="J111" s="13"/>
      <c r="K111" s="13"/>
      <c r="L111" s="13"/>
      <c r="M111" s="13"/>
      <c r="N111" s="13"/>
      <c r="O111" s="13"/>
      <c r="P111" s="13"/>
      <c r="Q111" s="13"/>
      <c r="R111" s="13"/>
    </row>
    <row r="112" customFormat="false" ht="12.75" hidden="false" customHeight="false" outlineLevel="0" collapsed="false">
      <c r="A112" s="13"/>
      <c r="B112" s="13"/>
      <c r="C112" s="13"/>
      <c r="D112" s="13"/>
      <c r="E112" s="13"/>
      <c r="F112" s="13"/>
      <c r="G112" s="13"/>
      <c r="H112" s="13"/>
      <c r="J112" s="13"/>
      <c r="K112" s="13"/>
      <c r="L112" s="13"/>
      <c r="M112" s="13"/>
      <c r="N112" s="13"/>
      <c r="O112" s="13"/>
      <c r="P112" s="13"/>
      <c r="Q112" s="13"/>
      <c r="R112" s="13"/>
    </row>
    <row r="113" s="13" customFormat="true" ht="12.75" hidden="false" customHeight="false" outlineLevel="0" collapsed="false">
      <c r="I113" s="111"/>
    </row>
    <row r="114" s="13" customFormat="true" ht="12.75" hidden="false" customHeight="false" outlineLevel="0" collapsed="false">
      <c r="I114" s="111"/>
    </row>
    <row r="115" s="13" customFormat="true" ht="12.75" hidden="false" customHeight="false" outlineLevel="0" collapsed="false">
      <c r="I115" s="111"/>
    </row>
    <row r="116" s="13" customFormat="true" ht="12.75" hidden="false" customHeight="false" outlineLevel="0" collapsed="false">
      <c r="I116" s="111"/>
    </row>
    <row r="117" s="13" customFormat="true" ht="12.75" hidden="false" customHeight="false" outlineLevel="0" collapsed="false">
      <c r="I117" s="111"/>
    </row>
    <row r="118" s="13" customFormat="true" ht="12.75" hidden="false" customHeight="false" outlineLevel="0" collapsed="false">
      <c r="I118" s="111"/>
    </row>
    <row r="119" s="13" customFormat="true" ht="12.75" hidden="false" customHeight="false" outlineLevel="0" collapsed="false">
      <c r="I119" s="111"/>
    </row>
    <row r="120" s="13" customFormat="true" ht="12.75" hidden="false" customHeight="false" outlineLevel="0" collapsed="false">
      <c r="I120" s="111"/>
    </row>
    <row r="121" s="13" customFormat="true" ht="12.75" hidden="false" customHeight="false" outlineLevel="0" collapsed="false">
      <c r="I121" s="111"/>
    </row>
    <row r="122" s="13" customFormat="true" ht="12.75" hidden="false" customHeight="false" outlineLevel="0" collapsed="false">
      <c r="I122" s="111"/>
    </row>
    <row r="123" s="13" customFormat="true" ht="12.75" hidden="false" customHeight="false" outlineLevel="0" collapsed="false">
      <c r="I123" s="111"/>
    </row>
    <row r="124" s="13" customFormat="true" ht="12.75" hidden="false" customHeight="false" outlineLevel="0" collapsed="false">
      <c r="I124" s="111"/>
    </row>
    <row r="125" s="13" customFormat="true" ht="12.75" hidden="false" customHeight="false" outlineLevel="0" collapsed="false">
      <c r="I125" s="111"/>
    </row>
    <row r="126" s="13" customFormat="true" ht="12.75" hidden="false" customHeight="false" outlineLevel="0" collapsed="false">
      <c r="I126" s="111"/>
    </row>
    <row r="127" s="13" customFormat="true" ht="12.75" hidden="false" customHeight="false" outlineLevel="0" collapsed="false">
      <c r="I127" s="111"/>
    </row>
    <row r="128" s="13" customFormat="true" ht="12.75" hidden="false" customHeight="false" outlineLevel="0" collapsed="false">
      <c r="I128" s="111"/>
    </row>
    <row r="129" s="13" customFormat="true" ht="12.75" hidden="false" customHeight="false" outlineLevel="0" collapsed="false">
      <c r="I129" s="111"/>
    </row>
    <row r="130" s="13" customFormat="true" ht="12.75" hidden="false" customHeight="false" outlineLevel="0" collapsed="false">
      <c r="I130" s="111"/>
    </row>
    <row r="131" s="13" customFormat="true" ht="12.75" hidden="false" customHeight="false" outlineLevel="0" collapsed="false">
      <c r="I131" s="111"/>
    </row>
    <row r="132" s="13" customFormat="true" ht="12.75" hidden="false" customHeight="false" outlineLevel="0" collapsed="false">
      <c r="I132" s="111"/>
    </row>
    <row r="133" s="13" customFormat="true" ht="12.75" hidden="false" customHeight="false" outlineLevel="0" collapsed="false">
      <c r="I133" s="111"/>
    </row>
    <row r="134" s="13" customFormat="true" ht="12.75" hidden="false" customHeight="false" outlineLevel="0" collapsed="false">
      <c r="I134" s="111"/>
    </row>
    <row r="135" s="13" customFormat="true" ht="12.75" hidden="false" customHeight="false" outlineLevel="0" collapsed="false">
      <c r="I135" s="111"/>
    </row>
    <row r="136" s="13" customFormat="true" ht="12.75" hidden="false" customHeight="false" outlineLevel="0" collapsed="false">
      <c r="I136" s="111"/>
    </row>
    <row r="137" s="13" customFormat="true" ht="12.75" hidden="false" customHeight="false" outlineLevel="0" collapsed="false">
      <c r="I137" s="111"/>
    </row>
    <row r="138" s="13" customFormat="true" ht="12.75" hidden="false" customHeight="false" outlineLevel="0" collapsed="false">
      <c r="I138" s="111"/>
    </row>
    <row r="139" s="13" customFormat="true" ht="12.75" hidden="false" customHeight="false" outlineLevel="0" collapsed="false">
      <c r="I139" s="111"/>
    </row>
    <row r="140" s="13" customFormat="true" ht="12.75" hidden="false" customHeight="false" outlineLevel="0" collapsed="false">
      <c r="I140" s="111"/>
    </row>
    <row r="141" s="13" customFormat="true" ht="12.75" hidden="false" customHeight="false" outlineLevel="0" collapsed="false">
      <c r="I141" s="111"/>
    </row>
    <row r="142" s="13" customFormat="true" ht="12.75" hidden="false" customHeight="false" outlineLevel="0" collapsed="false">
      <c r="I142" s="111"/>
    </row>
    <row r="143" s="13" customFormat="true" ht="12.75" hidden="false" customHeight="false" outlineLevel="0" collapsed="false">
      <c r="I143" s="111"/>
    </row>
    <row r="144" s="13" customFormat="true" ht="12.75" hidden="false" customHeight="false" outlineLevel="0" collapsed="false">
      <c r="I144" s="111"/>
    </row>
    <row r="145" s="13" customFormat="true" ht="12.75" hidden="false" customHeight="false" outlineLevel="0" collapsed="false">
      <c r="I145" s="111"/>
    </row>
    <row r="146" s="13" customFormat="true" ht="12.75" hidden="false" customHeight="false" outlineLevel="0" collapsed="false">
      <c r="I146" s="111"/>
    </row>
    <row r="147" s="13" customFormat="true" ht="12.75" hidden="false" customHeight="false" outlineLevel="0" collapsed="false">
      <c r="I147" s="111"/>
    </row>
    <row r="148" s="13" customFormat="true" ht="12.75" hidden="false" customHeight="false" outlineLevel="0" collapsed="false">
      <c r="I148" s="111"/>
    </row>
    <row r="149" s="13" customFormat="true" ht="12.75" hidden="false" customHeight="false" outlineLevel="0" collapsed="false">
      <c r="I149" s="111"/>
    </row>
    <row r="150" s="13" customFormat="true" ht="12.75" hidden="false" customHeight="false" outlineLevel="0" collapsed="false">
      <c r="I150" s="111"/>
    </row>
    <row r="151" s="13" customFormat="true" ht="12.75" hidden="false" customHeight="false" outlineLevel="0" collapsed="false">
      <c r="I151" s="111"/>
    </row>
    <row r="152" s="13" customFormat="true" ht="12.75" hidden="false" customHeight="false" outlineLevel="0" collapsed="false">
      <c r="I152" s="111"/>
    </row>
    <row r="153" s="13" customFormat="true" ht="12.75" hidden="false" customHeight="false" outlineLevel="0" collapsed="false">
      <c r="I153" s="111"/>
    </row>
    <row r="154" s="13" customFormat="true" ht="12.75" hidden="false" customHeight="false" outlineLevel="0" collapsed="false">
      <c r="I154" s="111"/>
    </row>
    <row r="155" s="13" customFormat="true" ht="12.75" hidden="false" customHeight="false" outlineLevel="0" collapsed="false">
      <c r="I155" s="111"/>
    </row>
    <row r="156" s="13" customFormat="true" ht="12.75" hidden="false" customHeight="false" outlineLevel="0" collapsed="false">
      <c r="I156" s="111"/>
    </row>
    <row r="157" customFormat="false" ht="12.75" hidden="false" customHeight="false" outlineLevel="0" collapsed="false">
      <c r="A157" s="13"/>
      <c r="B157" s="13"/>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15277777777778" right="0.275694444444444" top="0.511805555555556"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9" width="55.42"/>
    <col collapsed="false" customWidth="true" hidden="false" outlineLevel="0" max="5" min="2" style="106" width="13.7"/>
    <col collapsed="false" customWidth="true" hidden="false" outlineLevel="0" max="7" min="6" style="106" width="7.85"/>
    <col collapsed="false" customWidth="true" hidden="false" outlineLevel="0" max="8" min="8" style="111" width="7.56"/>
    <col collapsed="false" customWidth="true" hidden="false" outlineLevel="0" max="16" min="9" style="106" width="7.56"/>
    <col collapsed="false" customWidth="true" hidden="false" outlineLevel="0" max="17" min="17" style="106" width="5.13"/>
    <col collapsed="false" customWidth="false" hidden="false" outlineLevel="0" max="59" min="18" style="13" width="11.42"/>
    <col collapsed="false" customWidth="false" hidden="false" outlineLevel="0" max="257" min="60" style="106" width="11.42"/>
  </cols>
  <sheetData>
    <row r="1" customFormat="false" ht="12.75" hidden="false" customHeight="false" outlineLevel="0" collapsed="false">
      <c r="A1" s="47" t="s">
        <v>111</v>
      </c>
      <c r="B1" s="47"/>
      <c r="C1" s="47"/>
      <c r="D1" s="47"/>
      <c r="E1" s="47"/>
      <c r="F1" s="13"/>
      <c r="G1" s="13"/>
      <c r="H1" s="13"/>
      <c r="I1" s="13"/>
      <c r="J1" s="13"/>
      <c r="K1" s="13"/>
    </row>
    <row r="2" customFormat="false" ht="12.75" hidden="false" customHeight="false" outlineLevel="0" collapsed="false">
      <c r="F2" s="13"/>
      <c r="G2" s="13"/>
      <c r="H2" s="13"/>
      <c r="I2" s="13"/>
      <c r="J2" s="13"/>
      <c r="K2" s="13"/>
    </row>
    <row r="3" s="111" customFormat="true" ht="12.75" hidden="false" customHeight="false" outlineLevel="0" collapsed="false">
      <c r="A3" s="238" t="s">
        <v>603</v>
      </c>
      <c r="B3" s="238"/>
      <c r="C3" s="238"/>
      <c r="D3" s="238"/>
      <c r="E3" s="238"/>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row>
    <row r="4" s="111" customFormat="true" ht="12.75" hidden="false" customHeight="false" outlineLevel="0" collapsed="false">
      <c r="A4" s="238" t="s">
        <v>629</v>
      </c>
      <c r="B4" s="238"/>
      <c r="C4" s="238"/>
      <c r="D4" s="238"/>
      <c r="E4" s="238"/>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row>
    <row r="5" s="111" customFormat="true" ht="12.75" hidden="false" customHeight="false" outlineLevel="0" collapsed="false">
      <c r="A5" s="312" t="s">
        <v>686</v>
      </c>
      <c r="B5" s="312"/>
      <c r="C5" s="312"/>
      <c r="D5" s="312"/>
      <c r="E5" s="312"/>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row>
    <row r="6" customFormat="false" ht="12.75" hidden="false" customHeight="false" outlineLevel="0" collapsed="false">
      <c r="A6" s="313"/>
      <c r="B6" s="313"/>
      <c r="C6" s="313"/>
      <c r="D6" s="313"/>
      <c r="E6" s="119"/>
      <c r="F6" s="13"/>
      <c r="G6" s="13"/>
      <c r="H6" s="13"/>
      <c r="I6" s="13"/>
      <c r="J6" s="13"/>
      <c r="K6" s="13"/>
      <c r="L6" s="13"/>
      <c r="M6" s="13"/>
      <c r="N6" s="13"/>
      <c r="O6" s="13"/>
      <c r="P6" s="13"/>
      <c r="Q6" s="13"/>
    </row>
    <row r="7" customFormat="false" ht="16.5" hidden="false" customHeight="true" outlineLevel="0" collapsed="false">
      <c r="A7" s="117" t="s">
        <v>99</v>
      </c>
      <c r="B7" s="77" t="s">
        <v>687</v>
      </c>
      <c r="C7" s="77"/>
      <c r="D7" s="77"/>
      <c r="E7" s="77"/>
      <c r="F7" s="13"/>
      <c r="G7" s="13"/>
      <c r="H7" s="13"/>
      <c r="I7" s="13"/>
      <c r="J7" s="13"/>
      <c r="K7" s="13"/>
      <c r="L7" s="13"/>
      <c r="M7" s="13"/>
      <c r="N7" s="13"/>
      <c r="O7" s="13"/>
      <c r="P7" s="13"/>
      <c r="Q7" s="13"/>
    </row>
    <row r="8" customFormat="false" ht="12.75" hidden="false" customHeight="true" outlineLevel="0" collapsed="false">
      <c r="A8" s="117"/>
      <c r="B8" s="323" t="s">
        <v>688</v>
      </c>
      <c r="C8" s="324" t="s">
        <v>689</v>
      </c>
      <c r="D8" s="324" t="s">
        <v>690</v>
      </c>
      <c r="E8" s="324" t="s">
        <v>691</v>
      </c>
      <c r="F8" s="13"/>
      <c r="G8" s="13"/>
      <c r="H8" s="13"/>
      <c r="I8" s="13"/>
      <c r="J8" s="13"/>
      <c r="K8" s="13"/>
      <c r="L8" s="13"/>
      <c r="M8" s="13"/>
      <c r="N8" s="13"/>
      <c r="O8" s="13"/>
      <c r="P8" s="13"/>
      <c r="Q8" s="13"/>
      <c r="BD8" s="106"/>
      <c r="BE8" s="106"/>
      <c r="BF8" s="106"/>
      <c r="BG8" s="106"/>
    </row>
    <row r="9" customFormat="false" ht="24" hidden="false" customHeight="true" outlineLevel="0" collapsed="false">
      <c r="A9" s="117"/>
      <c r="B9" s="323"/>
      <c r="C9" s="324"/>
      <c r="D9" s="324"/>
      <c r="E9" s="324"/>
      <c r="F9" s="13"/>
      <c r="G9" s="13"/>
      <c r="H9" s="13"/>
      <c r="I9" s="13"/>
      <c r="J9" s="13"/>
      <c r="K9" s="13"/>
      <c r="L9" s="13"/>
      <c r="M9" s="13"/>
      <c r="N9" s="13"/>
      <c r="O9" s="13"/>
      <c r="P9" s="13"/>
      <c r="Q9" s="13"/>
      <c r="BD9" s="106"/>
      <c r="BE9" s="106"/>
      <c r="BF9" s="106"/>
      <c r="BG9" s="106"/>
    </row>
    <row r="10" customFormat="false" ht="9.75" hidden="false" customHeight="true" outlineLevel="0" collapsed="false">
      <c r="D10" s="111"/>
      <c r="E10" s="13"/>
      <c r="F10" s="13"/>
      <c r="G10" s="13"/>
      <c r="H10" s="13"/>
      <c r="I10" s="13"/>
      <c r="J10" s="13"/>
      <c r="K10" s="13"/>
      <c r="L10" s="13"/>
      <c r="M10" s="13"/>
      <c r="N10" s="13"/>
      <c r="O10" s="13"/>
      <c r="P10" s="13"/>
      <c r="Q10" s="13"/>
      <c r="BD10" s="106"/>
      <c r="BE10" s="106"/>
      <c r="BF10" s="106"/>
      <c r="BG10" s="106"/>
    </row>
    <row r="11" customFormat="false" ht="9.75" hidden="false" customHeight="true" outlineLevel="0" collapsed="false">
      <c r="A11" s="183" t="s">
        <v>214</v>
      </c>
      <c r="E11" s="13"/>
      <c r="F11" s="13"/>
      <c r="G11" s="13"/>
      <c r="H11" s="13"/>
      <c r="I11" s="13"/>
      <c r="J11" s="13"/>
      <c r="K11" s="13"/>
      <c r="L11" s="13"/>
      <c r="M11" s="13"/>
      <c r="N11" s="13"/>
      <c r="O11" s="13"/>
      <c r="P11" s="13"/>
      <c r="Q11" s="13"/>
      <c r="BD11" s="106"/>
      <c r="BE11" s="106"/>
      <c r="BF11" s="106"/>
      <c r="BG11" s="106"/>
    </row>
    <row r="12" customFormat="false" ht="9.75" hidden="false" customHeight="true" outlineLevel="0" collapsed="false">
      <c r="A12" s="201" t="s">
        <v>631</v>
      </c>
      <c r="B12" s="325" t="n">
        <f aca="false">SUM('3.2.1 Deutschl.'!E12/'3.2.1 Deutschl.'!D12*100-100)</f>
        <v>-4.82261455795481</v>
      </c>
      <c r="C12" s="325" t="n">
        <f aca="false">SUM('3.2.1 Deutschl.'!F12/'3.2.1 Deutschl.'!E12*100-100)</f>
        <v>-18.5356616873554</v>
      </c>
      <c r="D12" s="325" t="n">
        <f aca="false">SUM('3.2.1 Deutschl.'!G12/'3.2.1 Deutschl.'!F12*100-100)</f>
        <v>-12.1986914600551</v>
      </c>
      <c r="E12" s="325" t="n">
        <f aca="false">SUM('3.2.1 Deutschl.'!H12/'3.2.1 Deutschl.'!G12*100-100)</f>
        <v>-4.4367094813217</v>
      </c>
      <c r="F12" s="13"/>
      <c r="G12" s="13"/>
      <c r="H12" s="13"/>
      <c r="I12" s="13"/>
      <c r="J12" s="13"/>
      <c r="K12" s="13"/>
      <c r="L12" s="13"/>
      <c r="M12" s="13"/>
      <c r="N12" s="13"/>
      <c r="O12" s="13"/>
      <c r="P12" s="13"/>
      <c r="Q12" s="13"/>
      <c r="BD12" s="106"/>
      <c r="BE12" s="106"/>
      <c r="BF12" s="106"/>
      <c r="BG12" s="106"/>
    </row>
    <row r="13" customFormat="false" ht="9.75" hidden="false" customHeight="true" outlineLevel="0" collapsed="false">
      <c r="A13" s="201" t="s">
        <v>632</v>
      </c>
      <c r="B13" s="325" t="n">
        <f aca="false">SUM('3.2.1 Deutschl.'!E13/'3.2.1 Deutschl.'!D13*100-100)</f>
        <v>-3.36927405134003</v>
      </c>
      <c r="C13" s="325" t="n">
        <f aca="false">SUM('3.2.1 Deutschl.'!F13/'3.2.1 Deutschl.'!E13*100-100)</f>
        <v>-6.2881341765804</v>
      </c>
      <c r="D13" s="325" t="n">
        <f aca="false">SUM('3.2.1 Deutschl.'!G13/'3.2.1 Deutschl.'!F13*100-100)</f>
        <v>-14.2748840528006</v>
      </c>
      <c r="E13" s="325" t="n">
        <f aca="false">SUM('3.2.1 Deutschl.'!H13/'3.2.1 Deutschl.'!G13*100-100)</f>
        <v>-4.24838301340408</v>
      </c>
      <c r="F13" s="13"/>
      <c r="G13" s="13"/>
      <c r="H13" s="13"/>
      <c r="I13" s="13"/>
      <c r="J13" s="13"/>
      <c r="K13" s="13"/>
      <c r="L13" s="13"/>
      <c r="M13" s="13"/>
      <c r="N13" s="13"/>
      <c r="O13" s="13"/>
      <c r="P13" s="13"/>
      <c r="Q13" s="13"/>
      <c r="BD13" s="106"/>
      <c r="BE13" s="106"/>
      <c r="BF13" s="106"/>
      <c r="BG13" s="106"/>
    </row>
    <row r="14" customFormat="false" ht="9.75" hidden="false" customHeight="true" outlineLevel="0" collapsed="false">
      <c r="A14" s="201" t="s">
        <v>633</v>
      </c>
      <c r="B14" s="325" t="n">
        <f aca="false">SUM('3.2.1 Deutschl.'!E14/'3.2.1 Deutschl.'!D14*100-100)</f>
        <v>0.739143825069306</v>
      </c>
      <c r="C14" s="325" t="n">
        <f aca="false">SUM('3.2.1 Deutschl.'!F14/'3.2.1 Deutschl.'!E14*100-100)</f>
        <v>-3.11831244267809</v>
      </c>
      <c r="D14" s="325" t="n">
        <f aca="false">SUM('3.2.1 Deutschl.'!G14/'3.2.1 Deutschl.'!F14*100-100)</f>
        <v>-13.0640580624803</v>
      </c>
      <c r="E14" s="325" t="n">
        <f aca="false">SUM('3.2.1 Deutschl.'!H14/'3.2.1 Deutschl.'!G14*100-100)</f>
        <v>6.31578947368421</v>
      </c>
      <c r="F14" s="13"/>
      <c r="G14" s="13"/>
      <c r="H14" s="13"/>
      <c r="I14" s="13"/>
      <c r="J14" s="13"/>
      <c r="K14" s="13"/>
      <c r="L14" s="13"/>
      <c r="M14" s="13"/>
      <c r="N14" s="13"/>
      <c r="O14" s="13"/>
      <c r="P14" s="13"/>
      <c r="Q14" s="13"/>
      <c r="BD14" s="106"/>
      <c r="BE14" s="106"/>
      <c r="BF14" s="106"/>
      <c r="BG14" s="106"/>
    </row>
    <row r="15" customFormat="false" ht="9.75" hidden="false" customHeight="true" outlineLevel="0" collapsed="false">
      <c r="A15" s="201" t="s">
        <v>634</v>
      </c>
      <c r="B15" s="325" t="n">
        <f aca="false">SUM('3.2.1 Deutschl.'!E15/'3.2.1 Deutschl.'!D15*100-100)</f>
        <v>-0.239640539191214</v>
      </c>
      <c r="C15" s="325" t="n">
        <f aca="false">SUM('3.2.1 Deutschl.'!F15/'3.2.1 Deutschl.'!E15*100-100)</f>
        <v>-3.42308077269543</v>
      </c>
      <c r="D15" s="325" t="n">
        <f aca="false">SUM('3.2.1 Deutschl.'!G15/'3.2.1 Deutschl.'!F15*100-100)</f>
        <v>-13.0479842470722</v>
      </c>
      <c r="E15" s="325" t="n">
        <f aca="false">SUM('3.2.1 Deutschl.'!H15/'3.2.1 Deutschl.'!G15*100-100)</f>
        <v>0.774731823599524</v>
      </c>
      <c r="F15" s="13"/>
      <c r="G15" s="13"/>
      <c r="H15" s="13"/>
      <c r="I15" s="13"/>
      <c r="J15" s="13"/>
      <c r="K15" s="13"/>
      <c r="L15" s="13"/>
      <c r="M15" s="13"/>
      <c r="N15" s="13"/>
      <c r="O15" s="13"/>
      <c r="P15" s="13"/>
      <c r="Q15" s="13"/>
      <c r="BD15" s="106"/>
      <c r="BE15" s="106"/>
      <c r="BF15" s="106"/>
      <c r="BG15" s="106"/>
    </row>
    <row r="16" customFormat="false" ht="9.75" hidden="false" customHeight="true" outlineLevel="0" collapsed="false">
      <c r="A16" s="201" t="s">
        <v>635</v>
      </c>
      <c r="B16" s="325" t="n">
        <f aca="false">SUM('3.2.1 Deutschl.'!E16/'3.2.1 Deutschl.'!D16*100-100)</f>
        <v>-2.83993115318417</v>
      </c>
      <c r="C16" s="325" t="n">
        <f aca="false">SUM('3.2.1 Deutschl.'!F16/'3.2.1 Deutschl.'!E16*100-100)</f>
        <v>-5.62444641275465</v>
      </c>
      <c r="D16" s="325" t="n">
        <f aca="false">SUM('3.2.1 Deutschl.'!G16/'3.2.1 Deutschl.'!F16*100-100)</f>
        <v>-10.1830126701079</v>
      </c>
      <c r="E16" s="325" t="n">
        <f aca="false">SUM('3.2.1 Deutschl.'!H16/'3.2.1 Deutschl.'!G16*100-100)</f>
        <v>2.08986415882968</v>
      </c>
      <c r="F16" s="13"/>
      <c r="G16" s="13"/>
      <c r="H16" s="13"/>
      <c r="I16" s="13"/>
      <c r="J16" s="13"/>
      <c r="K16" s="13"/>
      <c r="L16" s="13"/>
      <c r="M16" s="13"/>
      <c r="N16" s="13"/>
      <c r="O16" s="13"/>
      <c r="P16" s="13"/>
      <c r="Q16" s="13"/>
      <c r="BD16" s="106"/>
      <c r="BE16" s="106"/>
      <c r="BF16" s="106"/>
      <c r="BG16" s="106"/>
    </row>
    <row r="17" customFormat="false" ht="9.75" hidden="false" customHeight="true" outlineLevel="0" collapsed="false">
      <c r="A17" s="201" t="s">
        <v>636</v>
      </c>
      <c r="B17" s="325" t="n">
        <f aca="false">SUM('3.2.1 Deutschl.'!E17/'3.2.1 Deutschl.'!D17*100-100)</f>
        <v>-1.85643564356435</v>
      </c>
      <c r="C17" s="325" t="n">
        <f aca="false">SUM('3.2.1 Deutschl.'!F17/'3.2.1 Deutschl.'!E17*100-100)</f>
        <v>-1.63934426229508</v>
      </c>
      <c r="D17" s="325" t="n">
        <f aca="false">SUM('3.2.1 Deutschl.'!G17/'3.2.1 Deutschl.'!F17*100-100)</f>
        <v>13.2692307692308</v>
      </c>
      <c r="E17" s="325" t="n">
        <f aca="false">SUM('3.2.1 Deutschl.'!H17/'3.2.1 Deutschl.'!G17*100-100)</f>
        <v>2.77306168647425</v>
      </c>
      <c r="F17" s="13"/>
      <c r="G17" s="13"/>
      <c r="H17" s="13"/>
      <c r="I17" s="13"/>
      <c r="J17" s="13"/>
      <c r="K17" s="13"/>
      <c r="L17" s="13"/>
      <c r="M17" s="13"/>
      <c r="N17" s="13"/>
      <c r="O17" s="13"/>
      <c r="P17" s="13"/>
      <c r="Q17" s="13"/>
      <c r="BD17" s="106"/>
      <c r="BE17" s="106"/>
      <c r="BF17" s="106"/>
      <c r="BG17" s="106"/>
    </row>
    <row r="18" customFormat="false" ht="9.75" hidden="false" customHeight="true" outlineLevel="0" collapsed="false">
      <c r="A18" s="314" t="s">
        <v>221</v>
      </c>
      <c r="B18" s="326" t="n">
        <f aca="false">SUM('3.2.1 Deutschl.'!E18/'3.2.1 Deutschl.'!D18*100-100)</f>
        <v>-3.32965567210631</v>
      </c>
      <c r="C18" s="326" t="n">
        <f aca="false">SUM('3.2.1 Deutschl.'!F18/'3.2.1 Deutschl.'!E18*100-100)</f>
        <v>-8.85529341623371</v>
      </c>
      <c r="D18" s="326" t="n">
        <f aca="false">SUM('3.2.1 Deutschl.'!G18/'3.2.1 Deutschl.'!F18*100-100)</f>
        <v>-13.1946585928812</v>
      </c>
      <c r="E18" s="326" t="n">
        <f aca="false">SUM('3.2.1 Deutschl.'!H18/'3.2.1 Deutschl.'!G18*100-100)</f>
        <v>-3.25858783761963</v>
      </c>
      <c r="F18" s="13"/>
      <c r="G18" s="13"/>
      <c r="H18" s="13"/>
      <c r="I18" s="13"/>
      <c r="J18" s="13"/>
      <c r="K18" s="13"/>
      <c r="L18" s="13"/>
      <c r="M18" s="13"/>
      <c r="N18" s="13"/>
      <c r="O18" s="13"/>
      <c r="P18" s="13"/>
      <c r="Q18" s="13"/>
      <c r="BD18" s="106"/>
      <c r="BE18" s="106"/>
      <c r="BF18" s="106"/>
      <c r="BG18" s="106"/>
    </row>
    <row r="19" customFormat="false" ht="9.75" hidden="false" customHeight="true" outlineLevel="0" collapsed="false">
      <c r="A19" s="183" t="s">
        <v>222</v>
      </c>
      <c r="B19" s="325"/>
      <c r="C19" s="325"/>
      <c r="D19" s="325"/>
      <c r="E19" s="325"/>
      <c r="F19" s="13"/>
      <c r="G19" s="13"/>
      <c r="H19" s="13"/>
      <c r="I19" s="13"/>
      <c r="J19" s="13"/>
      <c r="K19" s="13"/>
      <c r="L19" s="13"/>
      <c r="M19" s="13"/>
      <c r="N19" s="13"/>
      <c r="O19" s="13"/>
      <c r="P19" s="13"/>
      <c r="Q19" s="13"/>
      <c r="BD19" s="106"/>
      <c r="BE19" s="106"/>
      <c r="BF19" s="106"/>
      <c r="BG19" s="106"/>
    </row>
    <row r="20" customFormat="false" ht="9.75" hidden="false" customHeight="true" outlineLevel="0" collapsed="false">
      <c r="A20" s="201" t="s">
        <v>631</v>
      </c>
      <c r="B20" s="325" t="n">
        <f aca="false">SUM('3.2.1 Deutschl.'!E20/'3.2.1 Deutschl.'!D20*100-100)</f>
        <v>-0.479682904353751</v>
      </c>
      <c r="C20" s="325" t="n">
        <f aca="false">SUM('3.2.1 Deutschl.'!F20/'3.2.1 Deutschl.'!E20*100-100)</f>
        <v>-2.83489136087469</v>
      </c>
      <c r="D20" s="325" t="n">
        <f aca="false">SUM('3.2.1 Deutschl.'!G20/'3.2.1 Deutschl.'!F20*100-100)</f>
        <v>-13.2447391781108</v>
      </c>
      <c r="E20" s="325" t="n">
        <f aca="false">SUM('3.2.1 Deutschl.'!H20/'3.2.1 Deutschl.'!G20*100-100)</f>
        <v>-0.0797496162990115</v>
      </c>
      <c r="F20" s="13"/>
      <c r="G20" s="13"/>
      <c r="H20" s="13"/>
      <c r="I20" s="13"/>
      <c r="J20" s="13"/>
      <c r="K20" s="13"/>
      <c r="L20" s="13"/>
      <c r="M20" s="13"/>
      <c r="N20" s="13"/>
      <c r="O20" s="13"/>
      <c r="P20" s="13"/>
      <c r="Q20" s="13"/>
      <c r="BD20" s="106"/>
      <c r="BE20" s="106"/>
      <c r="BF20" s="106"/>
      <c r="BG20" s="106"/>
    </row>
    <row r="21" customFormat="false" ht="9.75" hidden="false" customHeight="true" outlineLevel="0" collapsed="false">
      <c r="A21" s="201" t="s">
        <v>632</v>
      </c>
      <c r="B21" s="325" t="n">
        <f aca="false">SUM('3.2.1 Deutschl.'!E21/'3.2.1 Deutschl.'!D21*100-100)</f>
        <v>1.65969835209185</v>
      </c>
      <c r="C21" s="325" t="n">
        <f aca="false">SUM('3.2.1 Deutschl.'!F21/'3.2.1 Deutschl.'!E21*100-100)</f>
        <v>-2.44533459421363</v>
      </c>
      <c r="D21" s="325" t="n">
        <f aca="false">SUM('3.2.1 Deutschl.'!G21/'3.2.1 Deutschl.'!F21*100-100)</f>
        <v>-12.0352080475537</v>
      </c>
      <c r="E21" s="325" t="n">
        <f aca="false">SUM('3.2.1 Deutschl.'!H21/'3.2.1 Deutschl.'!G21*100-100)</f>
        <v>1.2974389096523</v>
      </c>
      <c r="F21" s="13"/>
      <c r="G21" s="13"/>
      <c r="H21" s="13"/>
      <c r="I21" s="13"/>
      <c r="J21" s="13"/>
      <c r="K21" s="13"/>
      <c r="L21" s="13"/>
      <c r="M21" s="13"/>
      <c r="N21" s="13"/>
      <c r="O21" s="13"/>
      <c r="P21" s="13"/>
      <c r="Q21" s="13"/>
      <c r="BD21" s="106"/>
      <c r="BE21" s="106"/>
      <c r="BF21" s="106"/>
      <c r="BG21" s="106"/>
    </row>
    <row r="22" customFormat="false" ht="9.75" hidden="false" customHeight="true" outlineLevel="0" collapsed="false">
      <c r="A22" s="201" t="s">
        <v>633</v>
      </c>
      <c r="B22" s="325" t="n">
        <f aca="false">SUM('3.2.1 Deutschl.'!E22/'3.2.1 Deutschl.'!D22*100-100)</f>
        <v>0.206797338608155</v>
      </c>
      <c r="C22" s="325" t="n">
        <f aca="false">SUM('3.2.1 Deutschl.'!F22/'3.2.1 Deutschl.'!E22*100-100)</f>
        <v>0.403768506056522</v>
      </c>
      <c r="D22" s="325" t="n">
        <f aca="false">SUM('3.2.1 Deutschl.'!G22/'3.2.1 Deutschl.'!F22*100-100)</f>
        <v>-9.28954423592494</v>
      </c>
      <c r="E22" s="325" t="n">
        <f aca="false">SUM('3.2.1 Deutschl.'!H22/'3.2.1 Deutschl.'!G22*100-100)</f>
        <v>3.71410275355895</v>
      </c>
      <c r="F22" s="13"/>
      <c r="G22" s="13"/>
      <c r="H22" s="13"/>
      <c r="I22" s="13"/>
      <c r="J22" s="13"/>
      <c r="K22" s="13"/>
      <c r="L22" s="13"/>
      <c r="M22" s="13"/>
      <c r="N22" s="13"/>
      <c r="O22" s="13"/>
      <c r="P22" s="13"/>
      <c r="Q22" s="13"/>
      <c r="BD22" s="106"/>
      <c r="BE22" s="106"/>
      <c r="BF22" s="106"/>
      <c r="BG22" s="106"/>
    </row>
    <row r="23" customFormat="false" ht="9.75" hidden="false" customHeight="true" outlineLevel="0" collapsed="false">
      <c r="A23" s="201" t="s">
        <v>634</v>
      </c>
      <c r="B23" s="325" t="n">
        <f aca="false">SUM('3.2.1 Deutschl.'!E23/'3.2.1 Deutschl.'!D23*100-100)</f>
        <v>5.82301978836979</v>
      </c>
      <c r="C23" s="325" t="n">
        <f aca="false">SUM('3.2.1 Deutschl.'!F23/'3.2.1 Deutschl.'!E23*100-100)</f>
        <v>4.0362808021017</v>
      </c>
      <c r="D23" s="325" t="n">
        <f aca="false">SUM('3.2.1 Deutschl.'!G23/'3.2.1 Deutschl.'!F23*100-100)</f>
        <v>-5.2559553776201</v>
      </c>
      <c r="E23" s="325" t="n">
        <f aca="false">SUM('3.2.1 Deutschl.'!H23/'3.2.1 Deutschl.'!G23*100-100)</f>
        <v>9.48703945412413</v>
      </c>
      <c r="F23" s="13"/>
      <c r="G23" s="13"/>
      <c r="H23" s="13"/>
      <c r="I23" s="13"/>
      <c r="J23" s="13"/>
      <c r="K23" s="13"/>
      <c r="L23" s="13"/>
      <c r="M23" s="13"/>
      <c r="N23" s="13"/>
      <c r="O23" s="13"/>
      <c r="P23" s="13"/>
      <c r="Q23" s="13"/>
      <c r="BD23" s="106"/>
      <c r="BE23" s="106"/>
      <c r="BF23" s="106"/>
      <c r="BG23" s="106"/>
    </row>
    <row r="24" customFormat="false" ht="9.75" hidden="false" customHeight="true" outlineLevel="0" collapsed="false">
      <c r="A24" s="201" t="s">
        <v>635</v>
      </c>
      <c r="B24" s="325" t="n">
        <f aca="false">SUM('3.2.1 Deutschl.'!E24/'3.2.1 Deutschl.'!D24*100-100)</f>
        <v>2.64960964905734</v>
      </c>
      <c r="C24" s="325" t="n">
        <f aca="false">SUM('3.2.1 Deutschl.'!F24/'3.2.1 Deutschl.'!E24*100-100)</f>
        <v>-0.549690253904544</v>
      </c>
      <c r="D24" s="325" t="n">
        <f aca="false">SUM('3.2.1 Deutschl.'!G24/'3.2.1 Deutschl.'!F24*100-100)</f>
        <v>-9.16388840147394</v>
      </c>
      <c r="E24" s="325" t="n">
        <f aca="false">SUM('3.2.1 Deutschl.'!H24/'3.2.1 Deutschl.'!G24*100-100)</f>
        <v>-1.41337067980231</v>
      </c>
      <c r="F24" s="13"/>
      <c r="G24" s="13"/>
      <c r="H24" s="13"/>
      <c r="I24" s="13"/>
      <c r="J24" s="13"/>
      <c r="K24" s="13"/>
      <c r="L24" s="13"/>
      <c r="M24" s="13"/>
      <c r="N24" s="13"/>
      <c r="O24" s="13"/>
      <c r="P24" s="13"/>
      <c r="Q24" s="13"/>
      <c r="BD24" s="106"/>
      <c r="BE24" s="106"/>
      <c r="BF24" s="106"/>
      <c r="BG24" s="106"/>
    </row>
    <row r="25" customFormat="false" ht="9.75" hidden="false" customHeight="true" outlineLevel="0" collapsed="false">
      <c r="A25" s="201" t="s">
        <v>637</v>
      </c>
      <c r="B25" s="325" t="n">
        <f aca="false">SUM('3.2.1 Deutschl.'!E25/'3.2.1 Deutschl.'!D25*100-100)</f>
        <v>-3.4792101765711</v>
      </c>
      <c r="C25" s="325" t="n">
        <f aca="false">SUM('3.2.1 Deutschl.'!F25/'3.2.1 Deutschl.'!E25*100-100)</f>
        <v>-3.83083353823457</v>
      </c>
      <c r="D25" s="325" t="n">
        <f aca="false">SUM('3.2.1 Deutschl.'!G25/'3.2.1 Deutschl.'!F25*100-100)</f>
        <v>-11.2701984045817</v>
      </c>
      <c r="E25" s="325" t="n">
        <f aca="false">SUM('3.2.1 Deutschl.'!H25/'3.2.1 Deutschl.'!G25*100-100)</f>
        <v>0.553250345781464</v>
      </c>
      <c r="F25" s="13"/>
      <c r="G25" s="13"/>
      <c r="H25" s="13"/>
      <c r="I25" s="13"/>
      <c r="J25" s="13"/>
      <c r="K25" s="13"/>
      <c r="L25" s="13"/>
      <c r="M25" s="13"/>
      <c r="N25" s="13"/>
      <c r="O25" s="13"/>
      <c r="P25" s="13"/>
      <c r="Q25" s="13"/>
      <c r="BD25" s="106"/>
      <c r="BE25" s="106"/>
      <c r="BF25" s="106"/>
      <c r="BG25" s="106"/>
    </row>
    <row r="26" customFormat="false" ht="9.75" hidden="false" customHeight="true" outlineLevel="0" collapsed="false">
      <c r="A26" s="201" t="s">
        <v>638</v>
      </c>
      <c r="B26" s="325" t="n">
        <f aca="false">SUM('3.2.1 Deutschl.'!E26/'3.2.1 Deutschl.'!D26*100-100)</f>
        <v>-0.170257088203186</v>
      </c>
      <c r="C26" s="325" t="n">
        <f aca="false">SUM('3.2.1 Deutschl.'!F26/'3.2.1 Deutschl.'!E26*100-100)</f>
        <v>-0.247795423308816</v>
      </c>
      <c r="D26" s="325" t="n">
        <f aca="false">SUM('3.2.1 Deutschl.'!G26/'3.2.1 Deutschl.'!F26*100-100)</f>
        <v>-6.81873038860729</v>
      </c>
      <c r="E26" s="325" t="n">
        <f aca="false">SUM('3.2.1 Deutschl.'!H26/'3.2.1 Deutschl.'!G26*100-100)</f>
        <v>7.98687562060184</v>
      </c>
      <c r="F26" s="13"/>
      <c r="G26" s="13"/>
      <c r="H26" s="13"/>
      <c r="I26" s="13"/>
      <c r="J26" s="13"/>
      <c r="K26" s="13"/>
      <c r="L26" s="13"/>
      <c r="M26" s="13"/>
      <c r="N26" s="13"/>
      <c r="O26" s="13"/>
      <c r="P26" s="13"/>
      <c r="Q26" s="13"/>
      <c r="BD26" s="106"/>
      <c r="BE26" s="106"/>
      <c r="BF26" s="106"/>
      <c r="BG26" s="106"/>
    </row>
    <row r="27" customFormat="false" ht="9.75" hidden="false" customHeight="true" outlineLevel="0" collapsed="false">
      <c r="A27" s="314" t="s">
        <v>221</v>
      </c>
      <c r="B27" s="326" t="n">
        <f aca="false">SUM('3.2.1 Deutschl.'!E27/'3.2.1 Deutschl.'!D27*100-100)</f>
        <v>3.18001895176423</v>
      </c>
      <c r="C27" s="326" t="n">
        <f aca="false">SUM('3.2.1 Deutschl.'!F27/'3.2.1 Deutschl.'!E27*100-100)</f>
        <v>1.04388245093834</v>
      </c>
      <c r="D27" s="326" t="n">
        <f aca="false">SUM('3.2.1 Deutschl.'!G27/'3.2.1 Deutschl.'!F27*100-100)</f>
        <v>-7.96586370940796</v>
      </c>
      <c r="E27" s="326" t="n">
        <f aca="false">SUM('3.2.1 Deutschl.'!H27/'3.2.1 Deutschl.'!G27*100-100)</f>
        <v>5.92181607978304</v>
      </c>
      <c r="F27" s="13"/>
      <c r="G27" s="13"/>
      <c r="H27" s="13"/>
      <c r="I27" s="13"/>
      <c r="J27" s="13"/>
      <c r="K27" s="13"/>
      <c r="L27" s="13"/>
      <c r="M27" s="13"/>
      <c r="N27" s="13"/>
      <c r="O27" s="13"/>
      <c r="P27" s="13"/>
      <c r="Q27" s="13"/>
      <c r="BD27" s="106"/>
      <c r="BE27" s="106"/>
      <c r="BF27" s="106"/>
      <c r="BG27" s="106"/>
    </row>
    <row r="28" customFormat="false" ht="9.75" hidden="false" customHeight="true" outlineLevel="0" collapsed="false">
      <c r="A28" s="183" t="s">
        <v>222</v>
      </c>
      <c r="B28" s="325"/>
      <c r="C28" s="325"/>
      <c r="D28" s="325"/>
      <c r="E28" s="325"/>
      <c r="F28" s="13"/>
      <c r="G28" s="13"/>
      <c r="H28" s="13"/>
      <c r="I28" s="13"/>
      <c r="J28" s="13"/>
      <c r="K28" s="13"/>
      <c r="L28" s="13"/>
      <c r="M28" s="13"/>
      <c r="N28" s="13"/>
      <c r="O28" s="13"/>
      <c r="P28" s="13"/>
      <c r="Q28" s="13"/>
      <c r="BD28" s="106"/>
      <c r="BE28" s="106"/>
      <c r="BF28" s="106"/>
      <c r="BG28" s="106"/>
    </row>
    <row r="29" customFormat="false" ht="9" hidden="false" customHeight="true" outlineLevel="0" collapsed="false">
      <c r="A29" s="183" t="s">
        <v>225</v>
      </c>
      <c r="B29" s="325"/>
      <c r="C29" s="325"/>
      <c r="D29" s="325"/>
      <c r="E29" s="325"/>
      <c r="F29" s="13"/>
      <c r="G29" s="13"/>
      <c r="H29" s="13"/>
      <c r="I29" s="13"/>
      <c r="J29" s="13"/>
      <c r="K29" s="13"/>
      <c r="L29" s="13"/>
      <c r="M29" s="13"/>
      <c r="N29" s="13"/>
      <c r="O29" s="13"/>
      <c r="P29" s="13"/>
      <c r="Q29" s="13"/>
      <c r="BD29" s="106"/>
      <c r="BE29" s="106"/>
      <c r="BF29" s="106"/>
      <c r="BG29" s="106"/>
    </row>
    <row r="30" customFormat="false" ht="9.75" hidden="false" customHeight="true" outlineLevel="0" collapsed="false">
      <c r="A30" s="201" t="s">
        <v>639</v>
      </c>
      <c r="B30" s="325" t="n">
        <f aca="false">SUM('3.2.1 Deutschl.'!E30/'3.2.1 Deutschl.'!D30*100-100)</f>
        <v>-8.03428571428572</v>
      </c>
      <c r="C30" s="325" t="n">
        <f aca="false">SUM('3.2.1 Deutschl.'!F30/'3.2.1 Deutschl.'!E30*100-100)</f>
        <v>-7.00882316391201</v>
      </c>
      <c r="D30" s="325" t="n">
        <f aca="false">SUM('3.2.1 Deutschl.'!G30/'3.2.1 Deutschl.'!F30*100-100)</f>
        <v>-15.862621943071</v>
      </c>
      <c r="E30" s="325" t="n">
        <f aca="false">SUM('3.2.1 Deutschl.'!H30/'3.2.1 Deutschl.'!G30*100-100)</f>
        <v>-7.62388818297332</v>
      </c>
      <c r="F30" s="13"/>
      <c r="G30" s="13"/>
      <c r="H30" s="13"/>
      <c r="I30" s="13"/>
      <c r="J30" s="13"/>
      <c r="K30" s="13"/>
      <c r="L30" s="13"/>
      <c r="M30" s="13"/>
      <c r="N30" s="13"/>
      <c r="O30" s="13"/>
      <c r="P30" s="13"/>
      <c r="Q30" s="13"/>
      <c r="BD30" s="106"/>
      <c r="BE30" s="106"/>
      <c r="BF30" s="106"/>
      <c r="BG30" s="106"/>
    </row>
    <row r="31" customFormat="false" ht="9.75" hidden="false" customHeight="true" outlineLevel="0" collapsed="false">
      <c r="A31" s="201" t="s">
        <v>640</v>
      </c>
      <c r="B31" s="325" t="n">
        <f aca="false">SUM('3.2.1 Deutschl.'!E31/'3.2.1 Deutschl.'!D31*100-100)</f>
        <v>2.83347937449447</v>
      </c>
      <c r="C31" s="325" t="n">
        <f aca="false">SUM('3.2.1 Deutschl.'!F31/'3.2.1 Deutschl.'!E31*100-100)</f>
        <v>0.666934314344019</v>
      </c>
      <c r="D31" s="325" t="n">
        <f aca="false">SUM('3.2.1 Deutschl.'!G31/'3.2.1 Deutschl.'!F31*100-100)</f>
        <v>-9.28634409039732</v>
      </c>
      <c r="E31" s="325" t="n">
        <f aca="false">SUM('3.2.1 Deutschl.'!H31/'3.2.1 Deutschl.'!G31*100-100)</f>
        <v>7.1924178893787</v>
      </c>
      <c r="F31" s="13"/>
      <c r="G31" s="13"/>
      <c r="H31" s="13"/>
      <c r="I31" s="13"/>
      <c r="J31" s="13"/>
      <c r="K31" s="13"/>
      <c r="L31" s="13"/>
      <c r="M31" s="13"/>
      <c r="N31" s="13"/>
      <c r="O31" s="13"/>
      <c r="P31" s="13"/>
      <c r="Q31" s="13"/>
      <c r="BD31" s="106"/>
      <c r="BE31" s="106"/>
      <c r="BF31" s="106"/>
      <c r="BG31" s="106"/>
    </row>
    <row r="32" customFormat="false" ht="9.75" hidden="false" customHeight="true" outlineLevel="0" collapsed="false">
      <c r="A32" s="201" t="s">
        <v>641</v>
      </c>
      <c r="B32" s="325" t="n">
        <f aca="false">SUM('3.2.1 Deutschl.'!E32/'3.2.1 Deutschl.'!D32*100-100)</f>
        <v>-0.0780764703257972</v>
      </c>
      <c r="C32" s="325" t="n">
        <f aca="false">SUM('3.2.1 Deutschl.'!F32/'3.2.1 Deutschl.'!E32*100-100)</f>
        <v>-1.01733278150529</v>
      </c>
      <c r="D32" s="325" t="n">
        <f aca="false">SUM('3.2.1 Deutschl.'!G32/'3.2.1 Deutschl.'!F32*100-100)</f>
        <v>-17.1667103297634</v>
      </c>
      <c r="E32" s="325" t="n">
        <f aca="false">SUM('3.2.1 Deutschl.'!H32/'3.2.1 Deutschl.'!G32*100-100)</f>
        <v>11.0031271141533</v>
      </c>
      <c r="F32" s="13"/>
      <c r="G32" s="13"/>
      <c r="H32" s="13"/>
      <c r="I32" s="13"/>
      <c r="J32" s="13"/>
      <c r="K32" s="13"/>
      <c r="L32" s="13"/>
      <c r="M32" s="13"/>
      <c r="N32" s="13"/>
      <c r="O32" s="13"/>
      <c r="P32" s="13"/>
      <c r="Q32" s="13"/>
      <c r="BD32" s="106"/>
      <c r="BE32" s="106"/>
      <c r="BF32" s="106"/>
      <c r="BG32" s="106"/>
    </row>
    <row r="33" customFormat="false" ht="9.75" hidden="false" customHeight="true" outlineLevel="0" collapsed="false">
      <c r="A33" s="201" t="s">
        <v>642</v>
      </c>
      <c r="B33" s="325" t="n">
        <f aca="false">SUM('3.2.1 Deutschl.'!E33/'3.2.1 Deutschl.'!D33*100-100)</f>
        <v>0.678392838409621</v>
      </c>
      <c r="C33" s="325" t="n">
        <f aca="false">SUM('3.2.1 Deutschl.'!F33/'3.2.1 Deutschl.'!E33*100-100)</f>
        <v>-0.295231148622833</v>
      </c>
      <c r="D33" s="325" t="n">
        <f aca="false">SUM('3.2.1 Deutschl.'!G33/'3.2.1 Deutschl.'!F33*100-100)</f>
        <v>-21.5947885459486</v>
      </c>
      <c r="E33" s="325" t="n">
        <f aca="false">SUM('3.2.1 Deutschl.'!H33/'3.2.1 Deutschl.'!G33*100-100)</f>
        <v>-6.93562002932421</v>
      </c>
      <c r="F33" s="13"/>
      <c r="G33" s="13"/>
      <c r="H33" s="13"/>
      <c r="I33" s="13"/>
      <c r="J33" s="13"/>
      <c r="K33" s="13"/>
      <c r="L33" s="13"/>
      <c r="M33" s="13"/>
      <c r="N33" s="13"/>
      <c r="O33" s="13"/>
      <c r="P33" s="13"/>
      <c r="Q33" s="13"/>
      <c r="BD33" s="106"/>
      <c r="BE33" s="106"/>
      <c r="BF33" s="106"/>
      <c r="BG33" s="106"/>
    </row>
    <row r="34" customFormat="false" ht="9.75" hidden="false" customHeight="true" outlineLevel="0" collapsed="false">
      <c r="A34" s="314" t="s">
        <v>221</v>
      </c>
      <c r="B34" s="326" t="n">
        <f aca="false">SUM('3.2.1 Deutschl.'!E34/'3.2.1 Deutschl.'!D34*100-100)</f>
        <v>0.927475939767319</v>
      </c>
      <c r="C34" s="326" t="n">
        <f aca="false">SUM('3.2.1 Deutschl.'!F34/'3.2.1 Deutschl.'!E34*100-100)</f>
        <v>-0.415742602473742</v>
      </c>
      <c r="D34" s="326" t="n">
        <f aca="false">SUM('3.2.1 Deutschl.'!G34/'3.2.1 Deutschl.'!F34*100-100)</f>
        <v>-14.5325204258357</v>
      </c>
      <c r="E34" s="326" t="n">
        <f aca="false">SUM('3.2.1 Deutschl.'!H34/'3.2.1 Deutschl.'!G34*100-100)</f>
        <v>8.455439785984</v>
      </c>
      <c r="F34" s="13"/>
      <c r="G34" s="13"/>
      <c r="H34" s="13"/>
      <c r="I34" s="13"/>
      <c r="J34" s="13"/>
      <c r="K34" s="13"/>
      <c r="L34" s="13"/>
      <c r="M34" s="13"/>
      <c r="N34" s="13"/>
      <c r="O34" s="13"/>
      <c r="P34" s="13"/>
      <c r="Q34" s="13"/>
      <c r="BD34" s="106"/>
      <c r="BE34" s="106"/>
      <c r="BF34" s="106"/>
      <c r="BG34" s="106"/>
    </row>
    <row r="35" customFormat="false" ht="9.75" hidden="false" customHeight="true" outlineLevel="0" collapsed="false">
      <c r="A35" s="183" t="s">
        <v>230</v>
      </c>
      <c r="B35" s="325"/>
      <c r="C35" s="325"/>
      <c r="D35" s="325"/>
      <c r="E35" s="325"/>
      <c r="F35" s="13"/>
      <c r="G35" s="13"/>
      <c r="H35" s="13"/>
      <c r="I35" s="13"/>
      <c r="J35" s="13"/>
      <c r="K35" s="13"/>
      <c r="L35" s="13"/>
      <c r="M35" s="13"/>
      <c r="N35" s="13"/>
      <c r="O35" s="13"/>
      <c r="P35" s="13"/>
      <c r="Q35" s="13"/>
      <c r="BD35" s="106"/>
      <c r="BE35" s="106"/>
      <c r="BF35" s="106"/>
      <c r="BG35" s="106"/>
    </row>
    <row r="36" customFormat="false" ht="9.75" hidden="false" customHeight="true" outlineLevel="0" collapsed="false">
      <c r="A36" s="201" t="s">
        <v>643</v>
      </c>
      <c r="B36" s="325" t="n">
        <f aca="false">SUM('3.2.1 Deutschl.'!E36/'3.2.1 Deutschl.'!D36*100-100)</f>
        <v>8.26664321519655</v>
      </c>
      <c r="C36" s="325" t="n">
        <f aca="false">SUM('3.2.1 Deutschl.'!F36/'3.2.1 Deutschl.'!E36*100-100)</f>
        <v>5.49508569571928</v>
      </c>
      <c r="D36" s="325" t="n">
        <f aca="false">SUM('3.2.1 Deutschl.'!G36/'3.2.1 Deutschl.'!F36*100-100)</f>
        <v>-0.318254732114212</v>
      </c>
      <c r="E36" s="325" t="n">
        <f aca="false">SUM('3.2.1 Deutschl.'!H36/'3.2.1 Deutschl.'!G36*100-100)</f>
        <v>6.847586801756</v>
      </c>
      <c r="F36" s="13"/>
      <c r="G36" s="13"/>
      <c r="H36" s="13"/>
      <c r="I36" s="13"/>
      <c r="J36" s="13"/>
      <c r="K36" s="13"/>
      <c r="L36" s="13"/>
      <c r="M36" s="13"/>
      <c r="N36" s="13"/>
      <c r="O36" s="13"/>
      <c r="P36" s="13"/>
      <c r="Q36" s="13"/>
      <c r="BD36" s="106"/>
      <c r="BE36" s="106"/>
      <c r="BF36" s="106"/>
      <c r="BG36" s="106"/>
    </row>
    <row r="37" customFormat="false" ht="9.75" hidden="false" customHeight="true" outlineLevel="0" collapsed="false">
      <c r="A37" s="201" t="s">
        <v>644</v>
      </c>
      <c r="B37" s="325" t="n">
        <f aca="false">SUM('3.2.1 Deutschl.'!E37/'3.2.1 Deutschl.'!D37*100-100)</f>
        <v>-0.74655741436213</v>
      </c>
      <c r="C37" s="325" t="n">
        <f aca="false">SUM('3.2.1 Deutschl.'!F37/'3.2.1 Deutschl.'!E37*100-100)</f>
        <v>6.99199669777788</v>
      </c>
      <c r="D37" s="325" t="n">
        <f aca="false">SUM('3.2.1 Deutschl.'!G37/'3.2.1 Deutschl.'!F37*100-100)</f>
        <v>-2.76063100137174</v>
      </c>
      <c r="E37" s="325" t="n">
        <f aca="false">SUM('3.2.1 Deutschl.'!H37/'3.2.1 Deutschl.'!G37*100-100)</f>
        <v>9.37004055722095</v>
      </c>
      <c r="F37" s="13"/>
      <c r="G37" s="13"/>
      <c r="H37" s="13"/>
      <c r="I37" s="13"/>
      <c r="J37" s="13"/>
      <c r="K37" s="13"/>
      <c r="L37" s="13"/>
      <c r="M37" s="13"/>
      <c r="N37" s="13"/>
      <c r="O37" s="13"/>
      <c r="P37" s="13"/>
      <c r="Q37" s="13"/>
      <c r="BD37" s="106"/>
      <c r="BE37" s="106"/>
      <c r="BF37" s="106"/>
      <c r="BG37" s="106"/>
    </row>
    <row r="38" customFormat="false" ht="9.75" hidden="false" customHeight="true" outlineLevel="0" collapsed="false">
      <c r="A38" s="201" t="s">
        <v>645</v>
      </c>
      <c r="B38" s="325" t="n">
        <f aca="false">SUM('3.2.1 Deutschl.'!E38/'3.2.1 Deutschl.'!D38*100-100)</f>
        <v>5.16655706254356</v>
      </c>
      <c r="C38" s="325" t="n">
        <f aca="false">SUM('3.2.1 Deutschl.'!F38/'3.2.1 Deutschl.'!E38*100-100)</f>
        <v>2.78289733511367</v>
      </c>
      <c r="D38" s="325" t="n">
        <f aca="false">SUM('3.2.1 Deutschl.'!G38/'3.2.1 Deutschl.'!F38*100-100)</f>
        <v>-4.98739770642831</v>
      </c>
      <c r="E38" s="325" t="n">
        <f aca="false">SUM('3.2.1 Deutschl.'!H38/'3.2.1 Deutschl.'!G38*100-100)</f>
        <v>6.49613881025286</v>
      </c>
      <c r="F38" s="13"/>
      <c r="G38" s="13"/>
      <c r="H38" s="13"/>
      <c r="I38" s="13"/>
      <c r="J38" s="13"/>
      <c r="K38" s="13"/>
      <c r="L38" s="13"/>
      <c r="M38" s="13"/>
      <c r="N38" s="13"/>
      <c r="O38" s="13"/>
      <c r="P38" s="13"/>
      <c r="Q38" s="13"/>
      <c r="BD38" s="106"/>
      <c r="BE38" s="106"/>
      <c r="BF38" s="106"/>
      <c r="BG38" s="106"/>
    </row>
    <row r="39" customFormat="false" ht="9.75" hidden="false" customHeight="true" outlineLevel="0" collapsed="false">
      <c r="A39" s="314" t="s">
        <v>221</v>
      </c>
      <c r="B39" s="326" t="n">
        <f aca="false">SUM('3.2.1 Deutschl.'!E39/'3.2.1 Deutschl.'!D39*100-100)</f>
        <v>5.01297693413569</v>
      </c>
      <c r="C39" s="326" t="n">
        <f aca="false">SUM('3.2.1 Deutschl.'!F39/'3.2.1 Deutschl.'!E39*100-100)</f>
        <v>3.94560295609772</v>
      </c>
      <c r="D39" s="326" t="n">
        <f aca="false">SUM('3.2.1 Deutschl.'!G39/'3.2.1 Deutschl.'!F39*100-100)</f>
        <v>-3.62450173663721</v>
      </c>
      <c r="E39" s="326" t="n">
        <f aca="false">SUM('3.2.1 Deutschl.'!H39/'3.2.1 Deutschl.'!G39*100-100)</f>
        <v>6.97287704117575</v>
      </c>
      <c r="F39" s="13"/>
      <c r="G39" s="13"/>
      <c r="H39" s="13"/>
      <c r="I39" s="13"/>
      <c r="J39" s="13"/>
      <c r="K39" s="13"/>
      <c r="L39" s="13"/>
      <c r="M39" s="13"/>
      <c r="N39" s="13"/>
      <c r="O39" s="13"/>
      <c r="P39" s="13"/>
      <c r="Q39" s="13"/>
      <c r="BD39" s="106"/>
      <c r="BE39" s="106"/>
      <c r="BF39" s="106"/>
      <c r="BG39" s="106"/>
    </row>
    <row r="40" customFormat="false" ht="9.75" hidden="false" customHeight="true" outlineLevel="0" collapsed="false">
      <c r="A40" s="183" t="s">
        <v>234</v>
      </c>
      <c r="B40" s="325"/>
      <c r="C40" s="325"/>
      <c r="D40" s="325"/>
      <c r="E40" s="325"/>
      <c r="F40" s="13"/>
      <c r="G40" s="13"/>
      <c r="H40" s="13"/>
      <c r="I40" s="13"/>
      <c r="J40" s="13"/>
      <c r="K40" s="13"/>
      <c r="L40" s="13"/>
      <c r="M40" s="13"/>
      <c r="N40" s="13"/>
      <c r="O40" s="13"/>
      <c r="P40" s="13"/>
      <c r="Q40" s="13"/>
      <c r="BD40" s="106"/>
      <c r="BE40" s="106"/>
      <c r="BF40" s="106"/>
      <c r="BG40" s="106"/>
    </row>
    <row r="41" customFormat="false" ht="9.75" hidden="false" customHeight="true" outlineLevel="0" collapsed="false">
      <c r="A41" s="183" t="s">
        <v>235</v>
      </c>
      <c r="B41" s="325"/>
      <c r="C41" s="325"/>
      <c r="D41" s="325"/>
      <c r="E41" s="325"/>
      <c r="F41" s="13"/>
      <c r="G41" s="13"/>
      <c r="H41" s="13"/>
      <c r="I41" s="13"/>
      <c r="J41" s="13"/>
      <c r="K41" s="13"/>
      <c r="L41" s="13"/>
      <c r="M41" s="13"/>
      <c r="N41" s="13"/>
      <c r="O41" s="13"/>
      <c r="P41" s="13"/>
      <c r="Q41" s="13"/>
      <c r="BD41" s="106"/>
      <c r="BE41" s="106"/>
      <c r="BF41" s="106"/>
      <c r="BG41" s="106"/>
    </row>
    <row r="42" s="298" customFormat="true" ht="9.75" hidden="false" customHeight="true" outlineLevel="0" collapsed="false">
      <c r="A42" s="317" t="s">
        <v>646</v>
      </c>
      <c r="B42" s="325" t="n">
        <f aca="false">SUM('3.2.1 Deutschl.'!E42/'3.2.1 Deutschl.'!D42*100-100)</f>
        <v>1.85718022495422</v>
      </c>
      <c r="C42" s="325" t="n">
        <f aca="false">SUM('3.2.1 Deutschl.'!F42/'3.2.1 Deutschl.'!E42*100-100)</f>
        <v>0.50077041602465</v>
      </c>
      <c r="D42" s="325" t="n">
        <f aca="false">SUM('3.2.1 Deutschl.'!G42/'3.2.1 Deutschl.'!F42*100-100)</f>
        <v>-3.5007026957966</v>
      </c>
      <c r="E42" s="325" t="n">
        <f aca="false">SUM('3.2.1 Deutschl.'!H42/'3.2.1 Deutschl.'!G42*100-100)</f>
        <v>-2.05216470276712</v>
      </c>
      <c r="F42" s="13"/>
      <c r="G42" s="13"/>
      <c r="H42" s="13"/>
      <c r="I42" s="13"/>
      <c r="J42" s="13"/>
      <c r="K42" s="13"/>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row>
    <row r="43" s="298" customFormat="true" ht="9.75" hidden="false" customHeight="true" outlineLevel="0" collapsed="false">
      <c r="A43" s="317" t="s">
        <v>647</v>
      </c>
      <c r="B43" s="325" t="n">
        <f aca="false">SUM('3.2.1 Deutschl.'!E43/'3.2.1 Deutschl.'!D43*100-100)</f>
        <v>-0.12660231049216</v>
      </c>
      <c r="C43" s="325" t="n">
        <f aca="false">SUM('3.2.1 Deutschl.'!F43/'3.2.1 Deutschl.'!E43*100-100)</f>
        <v>0.986372999524647</v>
      </c>
      <c r="D43" s="325" t="n">
        <f aca="false">SUM('3.2.1 Deutschl.'!G43/'3.2.1 Deutschl.'!F43*100-100)</f>
        <v>-2.69485741183854</v>
      </c>
      <c r="E43" s="325" t="n">
        <f aca="false">SUM('3.2.1 Deutschl.'!H43/'3.2.1 Deutschl.'!G43*100-100)</f>
        <v>0.0241876965250327</v>
      </c>
      <c r="F43" s="13"/>
      <c r="G43" s="13"/>
      <c r="H43" s="13"/>
      <c r="I43" s="13"/>
      <c r="J43" s="13"/>
      <c r="K43" s="13"/>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row>
    <row r="44" s="298" customFormat="true" ht="9.75" hidden="false" customHeight="true" outlineLevel="0" collapsed="false">
      <c r="A44" s="318" t="s">
        <v>648</v>
      </c>
      <c r="B44" s="325"/>
      <c r="C44" s="325"/>
      <c r="D44" s="325"/>
      <c r="E44" s="325"/>
      <c r="F44" s="13"/>
      <c r="G44" s="13"/>
      <c r="H44" s="13"/>
      <c r="I44" s="13"/>
      <c r="J44" s="13"/>
      <c r="K44" s="13"/>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row>
    <row r="45" s="298" customFormat="true" ht="9.75" hidden="false" customHeight="true" outlineLevel="0" collapsed="false">
      <c r="A45" s="317" t="s">
        <v>649</v>
      </c>
      <c r="B45" s="325" t="n">
        <f aca="false">SUM('3.2.1 Deutschl.'!E45/'3.2.1 Deutschl.'!D45*100-100)</f>
        <v>-1.65577154653363</v>
      </c>
      <c r="C45" s="325" t="n">
        <f aca="false">SUM('3.2.1 Deutschl.'!F45/'3.2.1 Deutschl.'!E45*100-100)</f>
        <v>1.68802204049503</v>
      </c>
      <c r="D45" s="325" t="n">
        <f aca="false">SUM('3.2.1 Deutschl.'!G45/'3.2.1 Deutschl.'!F45*100-100)</f>
        <v>-3.87906936739346</v>
      </c>
      <c r="E45" s="325" t="n">
        <f aca="false">SUM('3.2.1 Deutschl.'!H45/'3.2.1 Deutschl.'!G45*100-100)</f>
        <v>-1.39591069750794</v>
      </c>
      <c r="F45" s="13"/>
      <c r="G45" s="13"/>
      <c r="H45" s="13"/>
      <c r="I45" s="13"/>
      <c r="J45" s="13"/>
      <c r="K45" s="13"/>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row>
    <row r="46" s="298" customFormat="true" ht="9.75" hidden="false" customHeight="true" outlineLevel="0" collapsed="false">
      <c r="A46" s="327" t="s">
        <v>650</v>
      </c>
      <c r="B46" s="328" t="n">
        <f aca="false">SUM('3.2.1 Deutschl.'!E46/'3.2.1 Deutschl.'!D46*100-100)</f>
        <v>4.30733348090639</v>
      </c>
      <c r="C46" s="325" t="n">
        <f aca="false">SUM('3.2.1 Deutschl.'!F46/'3.2.1 Deutschl.'!E46*100-100)</f>
        <v>4.22936173957153</v>
      </c>
      <c r="D46" s="325" t="n">
        <f aca="false">SUM('3.2.1 Deutschl.'!G46/'3.2.1 Deutschl.'!F46*100-100)</f>
        <v>-5.39758054904453</v>
      </c>
      <c r="E46" s="325" t="n">
        <f aca="false">SUM('3.2.1 Deutschl.'!H46/'3.2.1 Deutschl.'!G46*100-100)</f>
        <v>9.54493199439368</v>
      </c>
      <c r="F46" s="13"/>
      <c r="G46" s="13"/>
      <c r="H46" s="13"/>
      <c r="I46" s="13"/>
      <c r="J46" s="13"/>
      <c r="K46" s="13"/>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row>
    <row r="47" s="298" customFormat="true" ht="9.75" hidden="false" customHeight="true" outlineLevel="0" collapsed="false">
      <c r="A47" s="327" t="s">
        <v>651</v>
      </c>
      <c r="B47" s="328" t="n">
        <f aca="false">SUM('3.2.1 Deutschl.'!E47/'3.2.1 Deutschl.'!D47*100-100)</f>
        <v>18.3778234086242</v>
      </c>
      <c r="C47" s="325" t="n">
        <f aca="false">SUM('3.2.1 Deutschl.'!F47/'3.2.1 Deutschl.'!E47*100-100)</f>
        <v>7.02515177797052</v>
      </c>
      <c r="D47" s="329" t="s">
        <v>122</v>
      </c>
      <c r="E47" s="325" t="n">
        <f aca="false">SUM('3.2.1 Deutschl.'!H47/'3.2.1 Deutschl.'!G47*100-100)</f>
        <v>11.215743088253</v>
      </c>
      <c r="F47" s="13"/>
      <c r="G47" s="13"/>
      <c r="H47" s="13"/>
      <c r="I47" s="13"/>
      <c r="J47" s="13"/>
      <c r="K47" s="13"/>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row>
    <row r="48" customFormat="false" ht="9.75" hidden="false" customHeight="true" outlineLevel="0" collapsed="false">
      <c r="A48" s="313" t="s">
        <v>221</v>
      </c>
      <c r="B48" s="330" t="n">
        <f aca="false">SUM('3.2.1 Deutschl.'!E48/'3.2.1 Deutschl.'!D48*100-100)</f>
        <v>3.31263535532442</v>
      </c>
      <c r="C48" s="326" t="n">
        <f aca="false">SUM('3.2.1 Deutschl.'!F48/'3.2.1 Deutschl.'!E48*100-100)</f>
        <v>3.58270817256823</v>
      </c>
      <c r="D48" s="326" t="n">
        <f aca="false">SUM('3.2.1 Deutschl.'!G48/'3.2.1 Deutschl.'!F48*100-100)</f>
        <v>-2.65620619871049</v>
      </c>
      <c r="E48" s="326" t="n">
        <f aca="false">SUM('3.2.1 Deutschl.'!H48/'3.2.1 Deutschl.'!G48*100-100)</f>
        <v>7.357628643113</v>
      </c>
      <c r="F48" s="13"/>
      <c r="G48" s="13"/>
      <c r="H48" s="13"/>
      <c r="I48" s="13"/>
      <c r="J48" s="13"/>
      <c r="K48" s="13"/>
      <c r="L48" s="13"/>
      <c r="M48" s="13"/>
      <c r="N48" s="13"/>
      <c r="O48" s="13"/>
      <c r="P48" s="13"/>
      <c r="Q48" s="13"/>
      <c r="BD48" s="106"/>
      <c r="BE48" s="106"/>
      <c r="BF48" s="106"/>
      <c r="BG48" s="106"/>
    </row>
    <row r="49" customFormat="false" ht="9.75" hidden="false" customHeight="true" outlineLevel="0" collapsed="false">
      <c r="A49" s="122" t="s">
        <v>242</v>
      </c>
      <c r="B49" s="328"/>
      <c r="C49" s="325"/>
      <c r="D49" s="325"/>
      <c r="E49" s="325"/>
      <c r="F49" s="13"/>
      <c r="G49" s="13"/>
      <c r="H49" s="13"/>
      <c r="I49" s="13"/>
      <c r="J49" s="13"/>
      <c r="K49" s="13"/>
      <c r="L49" s="13"/>
      <c r="M49" s="13"/>
      <c r="N49" s="13"/>
      <c r="O49" s="13"/>
      <c r="P49" s="13"/>
      <c r="Q49" s="13"/>
      <c r="BD49" s="106"/>
      <c r="BE49" s="106"/>
      <c r="BF49" s="106"/>
      <c r="BG49" s="106"/>
    </row>
    <row r="50" customFormat="false" ht="9.75" hidden="false" customHeight="true" outlineLevel="0" collapsed="false">
      <c r="A50" s="122" t="s">
        <v>243</v>
      </c>
      <c r="B50" s="328"/>
      <c r="C50" s="325"/>
      <c r="D50" s="325"/>
      <c r="E50" s="325"/>
      <c r="F50" s="13"/>
      <c r="G50" s="13"/>
      <c r="H50" s="13"/>
      <c r="I50" s="13"/>
      <c r="J50" s="13"/>
      <c r="K50" s="13"/>
      <c r="L50" s="13"/>
      <c r="M50" s="13"/>
      <c r="N50" s="13"/>
      <c r="O50" s="13"/>
      <c r="P50" s="13"/>
      <c r="Q50" s="13"/>
      <c r="BD50" s="106"/>
      <c r="BE50" s="106"/>
      <c r="BF50" s="106"/>
      <c r="BG50" s="106"/>
    </row>
    <row r="51" customFormat="false" ht="9.75" hidden="false" customHeight="true" outlineLevel="0" collapsed="false">
      <c r="A51" s="142" t="s">
        <v>652</v>
      </c>
      <c r="B51" s="328" t="n">
        <f aca="false">SUM('3.2.1 Deutschl.'!E51/'3.2.1 Deutschl.'!D51*100-100)</f>
        <v>0.849731663685162</v>
      </c>
      <c r="C51" s="331" t="n">
        <f aca="false">SUM('3.2.1 Deutschl.'!F51/'3.2.1 Deutschl.'!E51*100-100)</f>
        <v>1.77383592017739</v>
      </c>
      <c r="D51" s="331" t="n">
        <f aca="false">SUM('3.2.1 Deutschl.'!G51/'3.2.1 Deutschl.'!F51*100-100)</f>
        <v>-6.27450980392158</v>
      </c>
      <c r="E51" s="325" t="n">
        <f aca="false">SUM('3.2.1 Deutschl.'!H51/'3.2.1 Deutschl.'!G51*100-100)</f>
        <v>1.58066015806601</v>
      </c>
      <c r="F51" s="13"/>
      <c r="G51" s="13"/>
      <c r="H51" s="13"/>
      <c r="I51" s="13"/>
      <c r="J51" s="13"/>
      <c r="K51" s="13"/>
      <c r="L51" s="13"/>
      <c r="M51" s="13"/>
      <c r="N51" s="13"/>
      <c r="O51" s="13"/>
      <c r="P51" s="13"/>
      <c r="Q51" s="13"/>
      <c r="BD51" s="106"/>
      <c r="BE51" s="106"/>
      <c r="BF51" s="106"/>
      <c r="BG51" s="106"/>
    </row>
    <row r="52" customFormat="false" ht="9.75" hidden="false" customHeight="true" outlineLevel="0" collapsed="false">
      <c r="A52" s="142" t="s">
        <v>653</v>
      </c>
      <c r="B52" s="328" t="n">
        <f aca="false">SUM('3.2.1 Deutschl.'!E52/'3.2.1 Deutschl.'!D52*100-100)</f>
        <v>4.74223397224058</v>
      </c>
      <c r="C52" s="331" t="n">
        <f aca="false">SUM('3.2.1 Deutschl.'!F52/'3.2.1 Deutschl.'!E52*100-100)</f>
        <v>2.17699952673924</v>
      </c>
      <c r="D52" s="331" t="n">
        <f aca="false">SUM('3.2.1 Deutschl.'!G52/'3.2.1 Deutschl.'!F52*100-100)</f>
        <v>-23.189748340281</v>
      </c>
      <c r="E52" s="325" t="n">
        <f aca="false">SUM('3.2.1 Deutschl.'!H52/'3.2.1 Deutschl.'!G52*100-100)</f>
        <v>-2.17085427135679</v>
      </c>
      <c r="F52" s="13"/>
      <c r="G52" s="13"/>
      <c r="H52" s="13"/>
      <c r="I52" s="13"/>
      <c r="J52" s="13"/>
      <c r="K52" s="13"/>
      <c r="L52" s="13"/>
      <c r="M52" s="13"/>
      <c r="N52" s="13"/>
      <c r="O52" s="13"/>
      <c r="P52" s="13"/>
      <c r="Q52" s="13"/>
      <c r="BD52" s="106"/>
      <c r="BE52" s="106"/>
      <c r="BF52" s="106"/>
      <c r="BG52" s="106"/>
    </row>
    <row r="53" customFormat="false" ht="9.75" hidden="false" customHeight="true" outlineLevel="0" collapsed="false">
      <c r="A53" s="142" t="s">
        <v>654</v>
      </c>
      <c r="B53" s="328" t="n">
        <f aca="false">SUM('3.2.1 Deutschl.'!E53/'3.2.1 Deutschl.'!D53*100-100)</f>
        <v>9.45393260059424</v>
      </c>
      <c r="C53" s="331" t="n">
        <f aca="false">SUM('3.2.1 Deutschl.'!F53/'3.2.1 Deutschl.'!E53*100-100)</f>
        <v>8.45152683661755</v>
      </c>
      <c r="D53" s="331" t="n">
        <f aca="false">SUM('3.2.1 Deutschl.'!G53/'3.2.1 Deutschl.'!F53*100-100)</f>
        <v>-1.17989045622839</v>
      </c>
      <c r="E53" s="325" t="n">
        <f aca="false">SUM('3.2.1 Deutschl.'!H53/'3.2.1 Deutschl.'!G53*100-100)</f>
        <v>7.44254599726277</v>
      </c>
      <c r="F53" s="13"/>
      <c r="G53" s="13"/>
      <c r="H53" s="13"/>
      <c r="I53" s="13"/>
      <c r="J53" s="13"/>
      <c r="K53" s="13"/>
      <c r="L53" s="13"/>
      <c r="M53" s="13"/>
      <c r="N53" s="13"/>
      <c r="O53" s="13"/>
      <c r="P53" s="13"/>
      <c r="Q53" s="13"/>
      <c r="BD53" s="106"/>
      <c r="BE53" s="106"/>
      <c r="BF53" s="106"/>
      <c r="BG53" s="106"/>
    </row>
    <row r="54" customFormat="false" ht="9.75" hidden="false" customHeight="true" outlineLevel="0" collapsed="false">
      <c r="A54" s="313" t="s">
        <v>221</v>
      </c>
      <c r="B54" s="330" t="n">
        <f aca="false">SUM('3.2.1 Deutschl.'!E54/'3.2.1 Deutschl.'!D54*100-100)</f>
        <v>9.12672582137107</v>
      </c>
      <c r="C54" s="326" t="n">
        <f aca="false">SUM('3.2.1 Deutschl.'!F54/'3.2.1 Deutschl.'!E54*100-100)</f>
        <v>8.10724264590463</v>
      </c>
      <c r="D54" s="326" t="n">
        <f aca="false">SUM('3.2.1 Deutschl.'!G54/'3.2.1 Deutschl.'!F54*100-100)</f>
        <v>-2.07577086370421</v>
      </c>
      <c r="E54" s="326" t="n">
        <f aca="false">SUM('3.2.1 Deutschl.'!H54/'3.2.1 Deutschl.'!G54*100-100)</f>
        <v>7.08409696150127</v>
      </c>
      <c r="F54" s="13"/>
      <c r="G54" s="13"/>
      <c r="H54" s="13"/>
      <c r="I54" s="13"/>
      <c r="J54" s="13"/>
      <c r="K54" s="13"/>
      <c r="L54" s="13"/>
      <c r="M54" s="13"/>
      <c r="N54" s="13"/>
      <c r="O54" s="13"/>
      <c r="P54" s="13"/>
      <c r="Q54" s="13"/>
      <c r="BD54" s="106"/>
      <c r="BE54" s="106"/>
      <c r="BF54" s="106"/>
      <c r="BG54" s="106"/>
    </row>
    <row r="55" customFormat="false" ht="9.75" hidden="false" customHeight="true" outlineLevel="0" collapsed="false">
      <c r="A55" s="122" t="s">
        <v>247</v>
      </c>
      <c r="B55" s="328"/>
      <c r="C55" s="325"/>
      <c r="D55" s="325"/>
      <c r="E55" s="325"/>
      <c r="F55" s="13"/>
      <c r="G55" s="13"/>
      <c r="H55" s="13"/>
      <c r="I55" s="13"/>
      <c r="J55" s="13"/>
      <c r="K55" s="13"/>
      <c r="L55" s="13"/>
      <c r="M55" s="13"/>
      <c r="N55" s="13"/>
      <c r="O55" s="13"/>
      <c r="P55" s="13"/>
      <c r="Q55" s="13"/>
      <c r="BD55" s="106"/>
      <c r="BE55" s="106"/>
      <c r="BF55" s="106"/>
      <c r="BG55" s="106"/>
    </row>
    <row r="56" customFormat="false" ht="9.75" hidden="false" customHeight="true" outlineLevel="0" collapsed="false">
      <c r="A56" s="183" t="s">
        <v>248</v>
      </c>
      <c r="B56" s="325"/>
      <c r="C56" s="325"/>
      <c r="D56" s="325"/>
      <c r="E56" s="325"/>
      <c r="F56" s="13"/>
      <c r="G56" s="13"/>
      <c r="H56" s="13"/>
      <c r="I56" s="13"/>
      <c r="J56" s="13"/>
      <c r="K56" s="13"/>
      <c r="L56" s="13"/>
      <c r="M56" s="13"/>
      <c r="N56" s="13"/>
      <c r="O56" s="13"/>
      <c r="P56" s="13"/>
      <c r="Q56" s="13"/>
      <c r="BD56" s="106"/>
      <c r="BE56" s="106"/>
      <c r="BF56" s="106"/>
      <c r="BG56" s="106"/>
    </row>
    <row r="57" customFormat="false" ht="9.75" hidden="false" customHeight="true" outlineLevel="0" collapsed="false">
      <c r="A57" s="201" t="s">
        <v>655</v>
      </c>
      <c r="B57" s="325" t="n">
        <f aca="false">SUM('3.2.1 Deutschl.'!E57/'3.2.1 Deutschl.'!D57*100-100)</f>
        <v>-1.60798243713077</v>
      </c>
      <c r="C57" s="325" t="n">
        <f aca="false">SUM('3.2.1 Deutschl.'!F57/'3.2.1 Deutschl.'!E57*100-100)</f>
        <v>-5.91574544368091</v>
      </c>
      <c r="D57" s="325" t="n">
        <f aca="false">SUM('3.2.1 Deutschl.'!G57/'3.2.1 Deutschl.'!F57*100-100)</f>
        <v>-17.6859157567319</v>
      </c>
      <c r="E57" s="325" t="n">
        <f aca="false">SUM('3.2.1 Deutschl.'!H57/'3.2.1 Deutschl.'!G57*100-100)</f>
        <v>-1.52560941530258</v>
      </c>
      <c r="F57" s="13"/>
      <c r="G57" s="13"/>
      <c r="H57" s="13"/>
      <c r="I57" s="13"/>
      <c r="J57" s="13"/>
      <c r="K57" s="13"/>
      <c r="L57" s="13"/>
      <c r="M57" s="13"/>
      <c r="N57" s="13"/>
      <c r="O57" s="13"/>
      <c r="P57" s="13"/>
      <c r="Q57" s="13"/>
      <c r="BD57" s="106"/>
      <c r="BE57" s="106"/>
      <c r="BF57" s="106"/>
      <c r="BG57" s="106"/>
    </row>
    <row r="58" customFormat="false" ht="9.75" hidden="false" customHeight="true" outlineLevel="0" collapsed="false">
      <c r="A58" s="201" t="s">
        <v>656</v>
      </c>
      <c r="B58" s="325" t="n">
        <f aca="false">SUM('3.2.1 Deutschl.'!E58/'3.2.1 Deutschl.'!D58*100-100)</f>
        <v>-8.68893426717493</v>
      </c>
      <c r="C58" s="325" t="n">
        <f aca="false">SUM('3.2.1 Deutschl.'!F58/'3.2.1 Deutschl.'!E58*100-100)</f>
        <v>-9.81048734662424</v>
      </c>
      <c r="D58" s="325" t="n">
        <f aca="false">SUM('3.2.1 Deutschl.'!G58/'3.2.1 Deutschl.'!F58*100-100)</f>
        <v>-22.55464583159</v>
      </c>
      <c r="E58" s="325" t="n">
        <f aca="false">SUM('3.2.1 Deutschl.'!H58/'3.2.1 Deutschl.'!G58*100-100)</f>
        <v>3.28419831439588</v>
      </c>
      <c r="F58" s="13"/>
      <c r="G58" s="13"/>
      <c r="H58" s="13"/>
      <c r="I58" s="13"/>
      <c r="J58" s="13"/>
      <c r="K58" s="13"/>
      <c r="L58" s="13"/>
      <c r="M58" s="13"/>
      <c r="N58" s="13"/>
      <c r="O58" s="13"/>
      <c r="P58" s="13"/>
      <c r="Q58" s="13"/>
      <c r="BD58" s="106"/>
      <c r="BE58" s="106"/>
      <c r="BF58" s="106"/>
      <c r="BG58" s="106"/>
    </row>
    <row r="59" customFormat="false" ht="9.75" hidden="false" customHeight="true" outlineLevel="0" collapsed="false">
      <c r="A59" s="201" t="s">
        <v>657</v>
      </c>
      <c r="B59" s="325" t="n">
        <f aca="false">SUM('3.2.1 Deutschl.'!E59/'3.2.1 Deutschl.'!D59*100-100)</f>
        <v>1.53324117129571</v>
      </c>
      <c r="C59" s="325" t="n">
        <f aca="false">SUM('3.2.1 Deutschl.'!F59/'3.2.1 Deutschl.'!E59*100-100)</f>
        <v>1.95568758509717</v>
      </c>
      <c r="D59" s="325" t="n">
        <f aca="false">SUM('3.2.1 Deutschl.'!G59/'3.2.1 Deutschl.'!F59*100-100)</f>
        <v>-5.75452227752822</v>
      </c>
      <c r="E59" s="325" t="n">
        <f aca="false">SUM('3.2.1 Deutschl.'!H59/'3.2.1 Deutschl.'!G59*100-100)</f>
        <v>1.39550860921464</v>
      </c>
      <c r="F59" s="13"/>
      <c r="G59" s="13"/>
      <c r="H59" s="13"/>
      <c r="I59" s="13"/>
      <c r="J59" s="13"/>
      <c r="K59" s="13"/>
      <c r="L59" s="13"/>
      <c r="M59" s="13"/>
      <c r="N59" s="13"/>
      <c r="O59" s="13"/>
      <c r="P59" s="13"/>
      <c r="Q59" s="13"/>
      <c r="BD59" s="106"/>
      <c r="BE59" s="106"/>
      <c r="BF59" s="106"/>
      <c r="BG59" s="106"/>
    </row>
    <row r="60" customFormat="false" ht="9.75" hidden="false" customHeight="true" outlineLevel="0" collapsed="false">
      <c r="A60" s="201" t="s">
        <v>658</v>
      </c>
      <c r="B60" s="325" t="n">
        <f aca="false">SUM('3.2.1 Deutschl.'!E60/'3.2.1 Deutschl.'!D60*100-100)</f>
        <v>-3.16170820068065</v>
      </c>
      <c r="C60" s="325" t="n">
        <f aca="false">SUM('3.2.1 Deutschl.'!F60/'3.2.1 Deutschl.'!E60*100-100)</f>
        <v>-1.70615576465252</v>
      </c>
      <c r="D60" s="325" t="n">
        <f aca="false">SUM('3.2.1 Deutschl.'!G60/'3.2.1 Deutschl.'!F60*100-100)</f>
        <v>-12.006228014532</v>
      </c>
      <c r="E60" s="325" t="n">
        <f aca="false">SUM('3.2.1 Deutschl.'!H60/'3.2.1 Deutschl.'!G60*100-100)</f>
        <v>4.04351530244446</v>
      </c>
      <c r="F60" s="13"/>
      <c r="G60" s="13"/>
      <c r="H60" s="13"/>
      <c r="I60" s="13"/>
      <c r="J60" s="13"/>
      <c r="K60" s="13"/>
      <c r="L60" s="13"/>
      <c r="M60" s="13"/>
      <c r="N60" s="13"/>
      <c r="O60" s="13"/>
      <c r="P60" s="13"/>
      <c r="Q60" s="13"/>
      <c r="BD60" s="106"/>
      <c r="BE60" s="106"/>
      <c r="BF60" s="106"/>
      <c r="BG60" s="106"/>
    </row>
    <row r="61" customFormat="false" ht="9.75" hidden="false" customHeight="true" outlineLevel="0" collapsed="false">
      <c r="A61" s="201" t="s">
        <v>659</v>
      </c>
      <c r="B61" s="325" t="n">
        <f aca="false">SUM('3.2.1 Deutschl.'!E61/'3.2.1 Deutschl.'!D61*100-100)</f>
        <v>4.50977729494839</v>
      </c>
      <c r="C61" s="325" t="n">
        <f aca="false">SUM('3.2.1 Deutschl.'!F61/'3.2.1 Deutschl.'!E61*100-100)</f>
        <v>2.2245033198633</v>
      </c>
      <c r="D61" s="325" t="n">
        <f aca="false">SUM('3.2.1 Deutschl.'!G61/'3.2.1 Deutschl.'!F61*100-100)</f>
        <v>-8.14002262529712</v>
      </c>
      <c r="E61" s="325" t="n">
        <f aca="false">SUM('3.2.1 Deutschl.'!H61/'3.2.1 Deutschl.'!G61*100-100)</f>
        <v>6.1914513830273</v>
      </c>
      <c r="F61" s="13"/>
      <c r="G61" s="13"/>
      <c r="H61" s="13"/>
      <c r="I61" s="13"/>
      <c r="J61" s="13"/>
      <c r="K61" s="13"/>
      <c r="L61" s="13"/>
      <c r="M61" s="13"/>
      <c r="N61" s="13"/>
      <c r="O61" s="13"/>
      <c r="P61" s="13"/>
      <c r="Q61" s="13"/>
      <c r="BD61" s="106"/>
      <c r="BE61" s="106"/>
      <c r="BF61" s="106"/>
      <c r="BG61" s="106"/>
    </row>
    <row r="62" customFormat="false" ht="9.75" hidden="false" customHeight="true" outlineLevel="0" collapsed="false">
      <c r="A62" s="201" t="s">
        <v>660</v>
      </c>
      <c r="B62" s="325" t="n">
        <f aca="false">SUM('3.2.1 Deutschl.'!E62/'3.2.1 Deutschl.'!D62*100-100)</f>
        <v>-3.51969650521153</v>
      </c>
      <c r="C62" s="325" t="n">
        <f aca="false">SUM('3.2.1 Deutschl.'!F62/'3.2.1 Deutschl.'!E62*100-100)</f>
        <v>-3.61135934862476</v>
      </c>
      <c r="D62" s="325" t="n">
        <f aca="false">SUM('3.2.1 Deutschl.'!G62/'3.2.1 Deutschl.'!F62*100-100)</f>
        <v>-14.6343473468421</v>
      </c>
      <c r="E62" s="325" t="n">
        <f aca="false">SUM('3.2.1 Deutschl.'!H62/'3.2.1 Deutschl.'!G62*100-100)</f>
        <v>7.46014698251416</v>
      </c>
      <c r="F62" s="13"/>
      <c r="G62" s="13"/>
      <c r="H62" s="13"/>
      <c r="I62" s="13"/>
      <c r="J62" s="13"/>
      <c r="K62" s="13"/>
      <c r="L62" s="13"/>
      <c r="M62" s="13"/>
      <c r="N62" s="13"/>
      <c r="O62" s="13"/>
      <c r="P62" s="13"/>
      <c r="Q62" s="13"/>
      <c r="BD62" s="106"/>
      <c r="BE62" s="106"/>
      <c r="BF62" s="106"/>
      <c r="BG62" s="106"/>
    </row>
    <row r="63" customFormat="false" ht="9.75" hidden="false" customHeight="true" outlineLevel="0" collapsed="false">
      <c r="A63" s="201" t="s">
        <v>661</v>
      </c>
      <c r="B63" s="325" t="n">
        <f aca="false">SUM('3.2.1 Deutschl.'!E63/'3.2.1 Deutschl.'!D63*100-100)</f>
        <v>5.1909728666345</v>
      </c>
      <c r="C63" s="325" t="n">
        <f aca="false">SUM('3.2.1 Deutschl.'!F63/'3.2.1 Deutschl.'!E63*100-100)</f>
        <v>5.37706499173709</v>
      </c>
      <c r="D63" s="325" t="n">
        <f aca="false">SUM('3.2.1 Deutschl.'!G63/'3.2.1 Deutschl.'!F63*100-100)</f>
        <v>-6.90199799084719</v>
      </c>
      <c r="E63" s="325" t="n">
        <f aca="false">SUM('3.2.1 Deutschl.'!H63/'3.2.1 Deutschl.'!G63*100-100)</f>
        <v>5.78192347119229</v>
      </c>
      <c r="F63" s="13"/>
      <c r="G63" s="13"/>
      <c r="H63" s="13"/>
      <c r="I63" s="13"/>
      <c r="J63" s="13"/>
      <c r="K63" s="13"/>
      <c r="L63" s="13"/>
      <c r="M63" s="13"/>
      <c r="N63" s="13"/>
      <c r="O63" s="13"/>
      <c r="P63" s="13"/>
      <c r="Q63" s="13"/>
      <c r="BD63" s="106"/>
      <c r="BE63" s="106"/>
      <c r="BF63" s="106"/>
      <c r="BG63" s="106"/>
    </row>
    <row r="64" customFormat="false" ht="9.75" hidden="false" customHeight="true" outlineLevel="0" collapsed="false">
      <c r="A64" s="201" t="s">
        <v>662</v>
      </c>
      <c r="B64" s="325" t="n">
        <f aca="false">SUM('3.2.1 Deutschl.'!E64/'3.2.1 Deutschl.'!D64*100-100)</f>
        <v>-2.43305013645525</v>
      </c>
      <c r="C64" s="325" t="n">
        <f aca="false">SUM('3.2.1 Deutschl.'!F64/'3.2.1 Deutschl.'!E64*100-100)</f>
        <v>-1.26712396465494</v>
      </c>
      <c r="D64" s="325" t="n">
        <f aca="false">SUM('3.2.1 Deutschl.'!G64/'3.2.1 Deutschl.'!F64*100-100)</f>
        <v>-15.273495375005</v>
      </c>
      <c r="E64" s="325" t="n">
        <f aca="false">SUM('3.2.1 Deutschl.'!H64/'3.2.1 Deutschl.'!G64*100-100)</f>
        <v>7.62923140544692</v>
      </c>
      <c r="F64" s="13"/>
      <c r="G64" s="13"/>
      <c r="H64" s="13"/>
      <c r="I64" s="13"/>
      <c r="J64" s="13"/>
      <c r="K64" s="13"/>
      <c r="L64" s="13"/>
      <c r="M64" s="13"/>
      <c r="N64" s="13"/>
      <c r="O64" s="13"/>
      <c r="P64" s="13"/>
      <c r="Q64" s="13"/>
      <c r="BD64" s="106"/>
      <c r="BE64" s="106"/>
      <c r="BF64" s="106"/>
      <c r="BG64" s="106"/>
    </row>
    <row r="65" customFormat="false" ht="9.75" hidden="false" customHeight="true" outlineLevel="0" collapsed="false">
      <c r="A65" s="201" t="s">
        <v>663</v>
      </c>
      <c r="B65" s="325" t="n">
        <f aca="false">SUM('3.2.1 Deutschl.'!E65/'3.2.1 Deutschl.'!D65*100-100)</f>
        <v>9.5782465341871</v>
      </c>
      <c r="C65" s="325" t="n">
        <f aca="false">SUM('3.2.1 Deutschl.'!F65/'3.2.1 Deutschl.'!E65*100-100)</f>
        <v>8.20195871138631</v>
      </c>
      <c r="D65" s="325" t="n">
        <f aca="false">SUM('3.2.1 Deutschl.'!G65/'3.2.1 Deutschl.'!F65*100-100)</f>
        <v>-2.7572285987309</v>
      </c>
      <c r="E65" s="325" t="n">
        <f aca="false">SUM('3.2.1 Deutschl.'!H65/'3.2.1 Deutschl.'!G65*100-100)</f>
        <v>6.12902869635306</v>
      </c>
      <c r="F65" s="13"/>
      <c r="G65" s="13"/>
      <c r="H65" s="13"/>
      <c r="I65" s="13"/>
      <c r="J65" s="13"/>
      <c r="K65" s="13"/>
      <c r="L65" s="13"/>
      <c r="M65" s="13"/>
      <c r="N65" s="13"/>
      <c r="O65" s="13"/>
      <c r="P65" s="13"/>
      <c r="Q65" s="13"/>
      <c r="BD65" s="106"/>
      <c r="BE65" s="106"/>
      <c r="BF65" s="106"/>
      <c r="BG65" s="106"/>
    </row>
    <row r="66" customFormat="false" ht="9.75" hidden="false" customHeight="true" outlineLevel="0" collapsed="false">
      <c r="A66" s="201" t="s">
        <v>664</v>
      </c>
      <c r="B66" s="325" t="n">
        <f aca="false">SUM('3.2.1 Deutschl.'!E66/'3.2.1 Deutschl.'!D66*100-100)</f>
        <v>1.38943215251442</v>
      </c>
      <c r="C66" s="325" t="n">
        <f aca="false">SUM('3.2.1 Deutschl.'!F66/'3.2.1 Deutschl.'!E66*100-100)</f>
        <v>2.39357241101681</v>
      </c>
      <c r="D66" s="325" t="n">
        <f aca="false">SUM('3.2.1 Deutschl.'!G66/'3.2.1 Deutschl.'!F66*100-100)</f>
        <v>-10.8084200180195</v>
      </c>
      <c r="E66" s="325" t="n">
        <f aca="false">SUM('3.2.1 Deutschl.'!H66/'3.2.1 Deutschl.'!G66*100-100)</f>
        <v>8.4596029165978</v>
      </c>
      <c r="F66" s="13"/>
      <c r="G66" s="13"/>
      <c r="H66" s="13"/>
      <c r="I66" s="13"/>
      <c r="J66" s="13"/>
      <c r="K66" s="13"/>
      <c r="L66" s="13"/>
      <c r="M66" s="13"/>
      <c r="N66" s="13"/>
      <c r="O66" s="13"/>
      <c r="P66" s="13"/>
      <c r="Q66" s="13"/>
      <c r="BD66" s="106"/>
      <c r="BE66" s="106"/>
      <c r="BF66" s="106"/>
      <c r="BG66" s="106"/>
    </row>
    <row r="67" customFormat="false" ht="9.75" hidden="false" customHeight="true" outlineLevel="0" collapsed="false">
      <c r="A67" s="201" t="s">
        <v>665</v>
      </c>
      <c r="B67" s="325" t="n">
        <f aca="false">SUM('3.2.1 Deutschl.'!E67/'3.2.1 Deutschl.'!D67*100-100)</f>
        <v>9.70739000427167</v>
      </c>
      <c r="C67" s="325" t="n">
        <f aca="false">SUM('3.2.1 Deutschl.'!F67/'3.2.1 Deutschl.'!E67*100-100)</f>
        <v>10.5171670537192</v>
      </c>
      <c r="D67" s="325" t="n">
        <f aca="false">SUM('3.2.1 Deutschl.'!G67/'3.2.1 Deutschl.'!F67*100-100)</f>
        <v>3.53574754007599</v>
      </c>
      <c r="E67" s="325" t="n">
        <f aca="false">SUM('3.2.1 Deutschl.'!H67/'3.2.1 Deutschl.'!G67*100-100)</f>
        <v>18.5880608623791</v>
      </c>
      <c r="F67" s="13"/>
      <c r="G67" s="13"/>
      <c r="H67" s="13"/>
      <c r="I67" s="13"/>
      <c r="J67" s="13"/>
      <c r="K67" s="13"/>
      <c r="L67" s="13"/>
      <c r="M67" s="13"/>
      <c r="N67" s="13"/>
      <c r="O67" s="13"/>
      <c r="P67" s="13"/>
      <c r="Q67" s="13"/>
      <c r="BD67" s="106"/>
      <c r="BE67" s="106"/>
      <c r="BF67" s="106"/>
      <c r="BG67" s="106"/>
    </row>
    <row r="68" customFormat="false" ht="9.75" hidden="false" customHeight="true" outlineLevel="0" collapsed="false">
      <c r="A68" s="201" t="s">
        <v>666</v>
      </c>
      <c r="B68" s="325" t="n">
        <f aca="false">SUM('3.2.1 Deutschl.'!E68/'3.2.1 Deutschl.'!D68*100-100)</f>
        <v>1.46615669911914</v>
      </c>
      <c r="C68" s="325" t="n">
        <f aca="false">SUM('3.2.1 Deutschl.'!F68/'3.2.1 Deutschl.'!E68*100-100)</f>
        <v>3.38682963047576</v>
      </c>
      <c r="D68" s="325" t="n">
        <f aca="false">SUM('3.2.1 Deutschl.'!G68/'3.2.1 Deutschl.'!F68*100-100)</f>
        <v>-9.37189260855155</v>
      </c>
      <c r="E68" s="325" t="n">
        <f aca="false">SUM('3.2.1 Deutschl.'!H68/'3.2.1 Deutschl.'!G68*100-100)</f>
        <v>16.1622626558166</v>
      </c>
      <c r="F68" s="13"/>
      <c r="G68" s="13"/>
      <c r="H68" s="13"/>
      <c r="I68" s="13"/>
      <c r="J68" s="13"/>
      <c r="K68" s="13"/>
      <c r="L68" s="13"/>
      <c r="M68" s="13"/>
      <c r="N68" s="13"/>
      <c r="O68" s="13"/>
      <c r="P68" s="13"/>
      <c r="Q68" s="13"/>
      <c r="BD68" s="106"/>
      <c r="BE68" s="106"/>
      <c r="BF68" s="106"/>
      <c r="BG68" s="106"/>
    </row>
    <row r="69" customFormat="false" ht="9.75" hidden="false" customHeight="true" outlineLevel="0" collapsed="false">
      <c r="A69" s="201" t="s">
        <v>667</v>
      </c>
      <c r="B69" s="325" t="n">
        <f aca="false">SUM('3.2.1 Deutschl.'!E69/'3.2.1 Deutschl.'!D69*100-100)</f>
        <v>8.5018387894134</v>
      </c>
      <c r="C69" s="325" t="n">
        <f aca="false">SUM('3.2.1 Deutschl.'!F69/'3.2.1 Deutschl.'!E69*100-100)</f>
        <v>9.17476051830283</v>
      </c>
      <c r="D69" s="325" t="n">
        <f aca="false">SUM('3.2.1 Deutschl.'!G69/'3.2.1 Deutschl.'!F69*100-100)</f>
        <v>6.61224323609046</v>
      </c>
      <c r="E69" s="325" t="n">
        <f aca="false">SUM('3.2.1 Deutschl.'!H69/'3.2.1 Deutschl.'!G69*100-100)</f>
        <v>18.9797399224732</v>
      </c>
      <c r="F69" s="13"/>
      <c r="G69" s="13"/>
      <c r="H69" s="13"/>
      <c r="I69" s="13"/>
      <c r="J69" s="13"/>
      <c r="K69" s="13"/>
      <c r="L69" s="13"/>
      <c r="M69" s="13"/>
      <c r="N69" s="13"/>
      <c r="O69" s="13"/>
      <c r="P69" s="13"/>
      <c r="Q69" s="13"/>
      <c r="BD69" s="106"/>
      <c r="BE69" s="106"/>
      <c r="BF69" s="106"/>
      <c r="BG69" s="106"/>
    </row>
    <row r="70" customFormat="false" ht="9.75" hidden="false" customHeight="true" outlineLevel="0" collapsed="false">
      <c r="A70" s="201" t="s">
        <v>668</v>
      </c>
      <c r="B70" s="325" t="n">
        <f aca="false">SUM('3.2.1 Deutschl.'!E70/'3.2.1 Deutschl.'!D70*100-100)</f>
        <v>3.1486583474174</v>
      </c>
      <c r="C70" s="325" t="n">
        <f aca="false">SUM('3.2.1 Deutschl.'!F70/'3.2.1 Deutschl.'!E70*100-100)</f>
        <v>4.18153659686216</v>
      </c>
      <c r="D70" s="325" t="n">
        <f aca="false">SUM('3.2.1 Deutschl.'!G70/'3.2.1 Deutschl.'!F70*100-100)</f>
        <v>-0.792830058600487</v>
      </c>
      <c r="E70" s="325" t="n">
        <f aca="false">SUM('3.2.1 Deutschl.'!H70/'3.2.1 Deutschl.'!G70*100-100)</f>
        <v>21.101893676164</v>
      </c>
      <c r="F70" s="13"/>
      <c r="G70" s="13"/>
      <c r="H70" s="13"/>
      <c r="I70" s="13"/>
      <c r="J70" s="13"/>
      <c r="K70" s="13"/>
      <c r="L70" s="13"/>
      <c r="M70" s="13"/>
      <c r="N70" s="13"/>
      <c r="O70" s="13"/>
      <c r="P70" s="13"/>
      <c r="Q70" s="13"/>
      <c r="BD70" s="106"/>
      <c r="BE70" s="106"/>
      <c r="BF70" s="106"/>
      <c r="BG70" s="106"/>
    </row>
    <row r="71" customFormat="false" ht="9.75" hidden="false" customHeight="true" outlineLevel="0" collapsed="false">
      <c r="A71" s="201" t="s">
        <v>669</v>
      </c>
      <c r="B71" s="325" t="n">
        <f aca="false">SUM('3.2.1 Deutschl.'!E71/'3.2.1 Deutschl.'!D71*100-100)</f>
        <v>15.6321152625882</v>
      </c>
      <c r="C71" s="325" t="n">
        <f aca="false">SUM('3.2.1 Deutschl.'!F71/'3.2.1 Deutschl.'!E71*100-100)</f>
        <v>10.1133025597986</v>
      </c>
      <c r="D71" s="325" t="n">
        <f aca="false">SUM('3.2.1 Deutschl.'!G71/'3.2.1 Deutschl.'!F71*100-100)</f>
        <v>-0.480769230769226</v>
      </c>
      <c r="E71" s="325" t="n">
        <f aca="false">SUM('3.2.1 Deutschl.'!H71/'3.2.1 Deutschl.'!G71*100-100)</f>
        <v>4.67774242959823</v>
      </c>
      <c r="F71" s="13"/>
      <c r="G71" s="13"/>
      <c r="H71" s="13"/>
      <c r="I71" s="13"/>
      <c r="J71" s="13"/>
      <c r="K71" s="13"/>
      <c r="L71" s="13"/>
      <c r="M71" s="13"/>
      <c r="N71" s="13"/>
      <c r="O71" s="13"/>
      <c r="P71" s="13"/>
      <c r="Q71" s="13"/>
      <c r="BD71" s="106"/>
      <c r="BE71" s="106"/>
      <c r="BF71" s="106"/>
      <c r="BG71" s="106"/>
    </row>
    <row r="72" customFormat="false" ht="9.75" hidden="false" customHeight="true" outlineLevel="0" collapsed="false">
      <c r="A72" s="201" t="s">
        <v>670</v>
      </c>
      <c r="B72" s="325" t="n">
        <f aca="false">SUM('3.2.1 Deutschl.'!E72/'3.2.1 Deutschl.'!D72*100-100)</f>
        <v>5.31324345757336</v>
      </c>
      <c r="C72" s="325" t="n">
        <f aca="false">SUM('3.2.1 Deutschl.'!F72/'3.2.1 Deutschl.'!E72*100-100)</f>
        <v>6.91934404283802</v>
      </c>
      <c r="D72" s="325" t="n">
        <f aca="false">SUM('3.2.1 Deutschl.'!G72/'3.2.1 Deutschl.'!F72*100-100)</f>
        <v>-2.27717348775334</v>
      </c>
      <c r="E72" s="325" t="n">
        <f aca="false">SUM('3.2.1 Deutschl.'!H72/'3.2.1 Deutschl.'!G72*100-100)</f>
        <v>12.7242152466368</v>
      </c>
      <c r="F72" s="13"/>
      <c r="G72" s="13"/>
      <c r="H72" s="13"/>
      <c r="I72" s="13"/>
      <c r="J72" s="13"/>
      <c r="K72" s="13"/>
      <c r="L72" s="13"/>
      <c r="M72" s="13"/>
      <c r="N72" s="13"/>
      <c r="O72" s="13"/>
      <c r="P72" s="13"/>
      <c r="Q72" s="13"/>
      <c r="BD72" s="106"/>
      <c r="BE72" s="106"/>
      <c r="BF72" s="106"/>
      <c r="BG72" s="106"/>
    </row>
    <row r="73" customFormat="false" ht="9.75" hidden="false" customHeight="true" outlineLevel="0" collapsed="false">
      <c r="A73" s="314" t="s">
        <v>221</v>
      </c>
      <c r="B73" s="326" t="n">
        <f aca="false">SUM('3.2.1 Deutschl.'!E73/'3.2.1 Deutschl.'!D73*100-100)</f>
        <v>-0.949993073426086</v>
      </c>
      <c r="C73" s="326" t="n">
        <f aca="false">SUM('3.2.1 Deutschl.'!F73/'3.2.1 Deutschl.'!E73*100-100)</f>
        <v>-2.0335565494576</v>
      </c>
      <c r="D73" s="326" t="n">
        <f aca="false">SUM('3.2.1 Deutschl.'!G73/'3.2.1 Deutschl.'!F73*100-100)</f>
        <v>-12.6883290235292</v>
      </c>
      <c r="E73" s="326" t="n">
        <f aca="false">SUM('3.2.1 Deutschl.'!H73/'3.2.1 Deutschl.'!G73*100-100)</f>
        <v>5.84036917437851</v>
      </c>
      <c r="F73" s="13"/>
      <c r="G73" s="13"/>
      <c r="H73" s="13"/>
      <c r="I73" s="13"/>
      <c r="J73" s="13"/>
      <c r="K73" s="13"/>
      <c r="L73" s="13"/>
      <c r="M73" s="13"/>
      <c r="N73" s="13"/>
      <c r="O73" s="13"/>
      <c r="P73" s="13"/>
      <c r="Q73" s="13"/>
      <c r="BD73" s="106"/>
      <c r="BE73" s="106"/>
      <c r="BF73" s="106"/>
      <c r="BG73" s="106"/>
    </row>
    <row r="74" customFormat="false" ht="9.75" hidden="false" customHeight="true" outlineLevel="0" collapsed="false">
      <c r="A74" s="183" t="s">
        <v>265</v>
      </c>
      <c r="B74" s="325"/>
      <c r="C74" s="325"/>
      <c r="D74" s="325"/>
      <c r="E74" s="325"/>
      <c r="F74" s="13"/>
      <c r="G74" s="13"/>
      <c r="H74" s="13"/>
      <c r="I74" s="13"/>
      <c r="J74" s="13"/>
      <c r="K74" s="13"/>
      <c r="L74" s="13"/>
      <c r="M74" s="13"/>
      <c r="N74" s="13"/>
      <c r="O74" s="13"/>
      <c r="P74" s="13"/>
      <c r="Q74" s="13"/>
      <c r="BD74" s="106"/>
      <c r="BE74" s="106"/>
      <c r="BF74" s="106"/>
      <c r="BG74" s="106"/>
    </row>
    <row r="75" s="298" customFormat="true" ht="9.75" hidden="false" customHeight="true" outlineLevel="0" collapsed="false">
      <c r="A75" s="321" t="s">
        <v>266</v>
      </c>
      <c r="B75" s="325"/>
      <c r="C75" s="325"/>
      <c r="D75" s="325"/>
      <c r="E75" s="325"/>
      <c r="F75" s="13"/>
      <c r="G75" s="13"/>
      <c r="H75" s="13"/>
      <c r="I75" s="13"/>
      <c r="J75" s="13"/>
      <c r="K75" s="13"/>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row>
    <row r="76" s="298" customFormat="true" ht="9.75" hidden="false" customHeight="true" outlineLevel="0" collapsed="false">
      <c r="A76" s="317" t="s">
        <v>671</v>
      </c>
      <c r="B76" s="325" t="n">
        <f aca="false">SUM('3.2.1 Deutschl.'!E76/'3.2.1 Deutschl.'!D76*100-100)</f>
        <v>4.14622980838402</v>
      </c>
      <c r="C76" s="325" t="n">
        <f aca="false">SUM('3.2.1 Deutschl.'!F76/'3.2.1 Deutschl.'!E76*100-100)</f>
        <v>2.87598116169545</v>
      </c>
      <c r="D76" s="325" t="n">
        <f aca="false">SUM('3.2.1 Deutschl.'!G76/'3.2.1 Deutschl.'!F76*100-100)</f>
        <v>-1.78233534761644</v>
      </c>
      <c r="E76" s="325" t="n">
        <f aca="false">SUM('3.2.1 Deutschl.'!H76/'3.2.1 Deutschl.'!G76*100-100)</f>
        <v>5.33838791871233</v>
      </c>
      <c r="F76" s="13"/>
      <c r="G76" s="13"/>
      <c r="H76" s="13"/>
      <c r="I76" s="13"/>
      <c r="J76" s="13"/>
      <c r="K76" s="13"/>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row>
    <row r="77" s="298" customFormat="true" ht="9.75" hidden="false" customHeight="true" outlineLevel="0" collapsed="false">
      <c r="A77" s="318" t="s">
        <v>672</v>
      </c>
      <c r="B77" s="325"/>
      <c r="C77" s="325"/>
      <c r="D77" s="325"/>
      <c r="E77" s="325"/>
      <c r="F77" s="13"/>
      <c r="G77" s="13"/>
      <c r="H77" s="13"/>
      <c r="I77" s="13"/>
      <c r="J77" s="13"/>
      <c r="K77" s="13"/>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row>
    <row r="78" s="298" customFormat="true" ht="9.75" hidden="false" customHeight="true" outlineLevel="0" collapsed="false">
      <c r="A78" s="317" t="s">
        <v>673</v>
      </c>
      <c r="B78" s="325" t="n">
        <f aca="false">SUM('3.2.1 Deutschl.'!E78/'3.2.1 Deutschl.'!D78*100-100)</f>
        <v>4.35760301446457</v>
      </c>
      <c r="C78" s="325" t="n">
        <f aca="false">SUM('3.2.1 Deutschl.'!F78/'3.2.1 Deutschl.'!E78*100-100)</f>
        <v>3.64218740900355</v>
      </c>
      <c r="D78" s="325" t="n">
        <f aca="false">SUM('3.2.1 Deutschl.'!G78/'3.2.1 Deutschl.'!F78*100-100)</f>
        <v>-4.1019532040188</v>
      </c>
      <c r="E78" s="325" t="n">
        <f aca="false">SUM('3.2.1 Deutschl.'!H78/'3.2.1 Deutschl.'!G78*100-100)</f>
        <v>9.53803965686963</v>
      </c>
      <c r="F78" s="13"/>
      <c r="G78" s="13"/>
      <c r="H78" s="13"/>
      <c r="I78" s="13"/>
      <c r="J78" s="13"/>
      <c r="K78" s="13"/>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row>
    <row r="79" s="298" customFormat="true" ht="9.75" hidden="false" customHeight="true" outlineLevel="0" collapsed="false">
      <c r="A79" s="318" t="s">
        <v>674</v>
      </c>
      <c r="B79" s="325"/>
      <c r="C79" s="325"/>
      <c r="D79" s="325"/>
      <c r="E79" s="325"/>
      <c r="F79" s="13"/>
      <c r="G79" s="13"/>
      <c r="H79" s="13"/>
      <c r="I79" s="13"/>
      <c r="J79" s="13"/>
      <c r="K79" s="13"/>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row>
    <row r="80" s="298" customFormat="true" ht="9.75" hidden="false" customHeight="true" outlineLevel="0" collapsed="false">
      <c r="A80" s="317" t="s">
        <v>673</v>
      </c>
      <c r="B80" s="325" t="n">
        <f aca="false">SUM('3.2.1 Deutschl.'!E80/'3.2.1 Deutschl.'!D80*100-100)</f>
        <v>2.12722589730761</v>
      </c>
      <c r="C80" s="325" t="n">
        <f aca="false">SUM('3.2.1 Deutschl.'!F80/'3.2.1 Deutschl.'!E80*100-100)</f>
        <v>2.43853760319333</v>
      </c>
      <c r="D80" s="325" t="n">
        <f aca="false">SUM('3.2.1 Deutschl.'!G80/'3.2.1 Deutschl.'!F80*100-100)</f>
        <v>-2.59303211179794</v>
      </c>
      <c r="E80" s="325" t="n">
        <f aca="false">SUM('3.2.1 Deutschl.'!H80/'3.2.1 Deutschl.'!G80*100-100)</f>
        <v>6.28420765524137</v>
      </c>
      <c r="F80" s="13"/>
      <c r="G80" s="13"/>
      <c r="H80" s="13"/>
      <c r="I80" s="13"/>
      <c r="J80" s="13"/>
      <c r="K80" s="13"/>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row>
    <row r="81" s="298" customFormat="true" ht="9.75" hidden="false" customHeight="true" outlineLevel="0" collapsed="false">
      <c r="A81" s="318" t="s">
        <v>675</v>
      </c>
      <c r="B81" s="325"/>
      <c r="C81" s="325"/>
      <c r="D81" s="325"/>
      <c r="E81" s="325"/>
      <c r="F81" s="13"/>
      <c r="G81" s="13"/>
      <c r="H81" s="13"/>
      <c r="I81" s="13"/>
      <c r="J81" s="13"/>
      <c r="K81" s="13"/>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row>
    <row r="82" s="298" customFormat="true" ht="9.75" hidden="false" customHeight="true" outlineLevel="0" collapsed="false">
      <c r="A82" s="318" t="s">
        <v>676</v>
      </c>
      <c r="B82" s="325"/>
      <c r="C82" s="325"/>
      <c r="D82" s="325"/>
      <c r="E82" s="325"/>
      <c r="F82" s="13"/>
      <c r="G82" s="13"/>
      <c r="H82" s="13"/>
      <c r="I82" s="13"/>
      <c r="J82" s="13"/>
      <c r="K82" s="13"/>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row>
    <row r="83" s="298" customFormat="true" ht="9.75" hidden="false" customHeight="true" outlineLevel="0" collapsed="false">
      <c r="A83" s="317" t="s">
        <v>677</v>
      </c>
      <c r="B83" s="325" t="n">
        <f aca="false">SUM('3.2.1 Deutschl.'!E83/'3.2.1 Deutschl.'!D83*100-100)</f>
        <v>9.43848076801884</v>
      </c>
      <c r="C83" s="325" t="n">
        <f aca="false">SUM('3.2.1 Deutschl.'!F83/'3.2.1 Deutschl.'!E83*100-100)</f>
        <v>5.16354422604424</v>
      </c>
      <c r="D83" s="325" t="n">
        <f aca="false">SUM('3.2.1 Deutschl.'!G83/'3.2.1 Deutschl.'!F83*100-100)</f>
        <v>-3.92801080568029</v>
      </c>
      <c r="E83" s="325" t="n">
        <f aca="false">SUM('3.2.1 Deutschl.'!H83/'3.2.1 Deutschl.'!G83*100-100)</f>
        <v>-0.0709300705500908</v>
      </c>
      <c r="F83" s="13"/>
      <c r="G83" s="13"/>
      <c r="H83" s="13"/>
      <c r="I83" s="13"/>
      <c r="J83" s="13"/>
      <c r="K83" s="13"/>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row>
    <row r="84" s="298" customFormat="true" ht="9.75" hidden="false" customHeight="true" outlineLevel="0" collapsed="false">
      <c r="A84" s="318" t="s">
        <v>675</v>
      </c>
      <c r="B84" s="325"/>
      <c r="C84" s="325"/>
      <c r="D84" s="325"/>
      <c r="E84" s="325"/>
      <c r="F84" s="13"/>
      <c r="G84" s="13"/>
      <c r="H84" s="13"/>
      <c r="I84" s="13"/>
      <c r="J84" s="13"/>
      <c r="K84" s="13"/>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row>
    <row r="85" s="298" customFormat="true" ht="9.75" hidden="false" customHeight="true" outlineLevel="0" collapsed="false">
      <c r="A85" s="317" t="s">
        <v>678</v>
      </c>
      <c r="B85" s="325" t="n">
        <f aca="false">SUM('3.2.1 Deutschl.'!E85/'3.2.1 Deutschl.'!D85*100-100)</f>
        <v>11.9808148120571</v>
      </c>
      <c r="C85" s="325" t="n">
        <f aca="false">SUM('3.2.1 Deutschl.'!F85/'3.2.1 Deutschl.'!E85*100-100)</f>
        <v>11.9922426928938</v>
      </c>
      <c r="D85" s="325" t="n">
        <f aca="false">SUM('3.2.1 Deutschl.'!G85/'3.2.1 Deutschl.'!F85*100-100)</f>
        <v>5.94009440030081</v>
      </c>
      <c r="E85" s="325" t="n">
        <f aca="false">SUM('3.2.1 Deutschl.'!H85/'3.2.1 Deutschl.'!G85*100-100)</f>
        <v>14.0740879116774</v>
      </c>
      <c r="F85" s="13"/>
      <c r="G85" s="13"/>
      <c r="H85" s="13"/>
      <c r="I85" s="13"/>
      <c r="J85" s="13"/>
      <c r="K85" s="13"/>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row>
    <row r="86" s="298" customFormat="true" ht="9.75" hidden="false" customHeight="true" outlineLevel="0" collapsed="false">
      <c r="A86" s="317" t="s">
        <v>679</v>
      </c>
      <c r="B86" s="325" t="n">
        <f aca="false">SUM('3.2.1 Deutschl.'!E86/'3.2.1 Deutschl.'!D86*100-100)</f>
        <v>7.74514199585985</v>
      </c>
      <c r="C86" s="325" t="n">
        <f aca="false">SUM('3.2.1 Deutschl.'!F86/'3.2.1 Deutschl.'!E86*100-100)</f>
        <v>5.38753032422574</v>
      </c>
      <c r="D86" s="325" t="n">
        <f aca="false">SUM('3.2.1 Deutschl.'!G86/'3.2.1 Deutschl.'!F86*100-100)</f>
        <v>-0.743083734489332</v>
      </c>
      <c r="E86" s="325" t="n">
        <f aca="false">SUM('3.2.1 Deutschl.'!H86/'3.2.1 Deutschl.'!G86*100-100)</f>
        <v>7.22831399999153</v>
      </c>
      <c r="F86" s="13"/>
      <c r="G86" s="13"/>
      <c r="H86" s="13"/>
      <c r="I86" s="13"/>
      <c r="J86" s="13"/>
      <c r="K86" s="13"/>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row>
    <row r="87" s="298" customFormat="true" ht="9.75" hidden="false" customHeight="true" outlineLevel="0" collapsed="false">
      <c r="A87" s="317" t="s">
        <v>680</v>
      </c>
      <c r="B87" s="325" t="n">
        <f aca="false">SUM('3.2.1 Deutschl.'!E87/'3.2.1 Deutschl.'!D87*100-100)</f>
        <v>10.8166470357283</v>
      </c>
      <c r="C87" s="325" t="n">
        <f aca="false">SUM('3.2.1 Deutschl.'!F87/'3.2.1 Deutschl.'!E87*100-100)</f>
        <v>10.599645704163</v>
      </c>
      <c r="D87" s="325" t="n">
        <f aca="false">SUM('3.2.1 Deutschl.'!G87/'3.2.1 Deutschl.'!F87*100-100)</f>
        <v>3.85770459769195</v>
      </c>
      <c r="E87" s="325" t="n">
        <f aca="false">SUM('3.2.1 Deutschl.'!H87/'3.2.1 Deutschl.'!G87*100-100)</f>
        <v>13.9824496468338</v>
      </c>
      <c r="F87" s="13"/>
      <c r="G87" s="13"/>
      <c r="H87" s="13"/>
      <c r="I87" s="13"/>
      <c r="J87" s="13"/>
      <c r="K87" s="13"/>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row>
    <row r="88" s="298" customFormat="true" ht="9.75" hidden="false" customHeight="true" outlineLevel="0" collapsed="false">
      <c r="A88" s="317" t="s">
        <v>681</v>
      </c>
      <c r="B88" s="325" t="n">
        <f aca="false">SUM('3.2.1 Deutschl.'!E88/'3.2.1 Deutschl.'!D88*100-100)</f>
        <v>13.3480385083181</v>
      </c>
      <c r="C88" s="325" t="n">
        <f aca="false">SUM('3.2.1 Deutschl.'!F88/'3.2.1 Deutschl.'!E88*100-100)</f>
        <v>18.583587952859</v>
      </c>
      <c r="D88" s="325" t="n">
        <f aca="false">SUM('3.2.1 Deutschl.'!G88/'3.2.1 Deutschl.'!F88*100-100)</f>
        <v>10.9398484709058</v>
      </c>
      <c r="E88" s="325" t="n">
        <f aca="false">SUM('3.2.1 Deutschl.'!H88/'3.2.1 Deutschl.'!G88*100-100)</f>
        <v>23.8556715283058</v>
      </c>
      <c r="F88" s="13"/>
      <c r="G88" s="13"/>
      <c r="H88" s="13"/>
      <c r="I88" s="13"/>
      <c r="J88" s="13"/>
      <c r="K88" s="13"/>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row>
    <row r="89" s="298" customFormat="true" ht="9.75" hidden="false" customHeight="true" outlineLevel="0" collapsed="false">
      <c r="A89" s="317" t="s">
        <v>682</v>
      </c>
      <c r="B89" s="325" t="n">
        <f aca="false">SUM('3.2.1 Deutschl.'!E89/'3.2.1 Deutschl.'!D89*100-100)</f>
        <v>7.73714891361949</v>
      </c>
      <c r="C89" s="325" t="n">
        <f aca="false">SUM('3.2.1 Deutschl.'!F89/'3.2.1 Deutschl.'!E89*100-100)</f>
        <v>16.0494694680627</v>
      </c>
      <c r="D89" s="325" t="n">
        <f aca="false">SUM('3.2.1 Deutschl.'!G89/'3.2.1 Deutschl.'!F89*100-100)</f>
        <v>40.9385407205571</v>
      </c>
      <c r="E89" s="325" t="n">
        <f aca="false">SUM('3.2.1 Deutschl.'!H89/'3.2.1 Deutschl.'!G89*100-100)</f>
        <v>30.9718164633098</v>
      </c>
      <c r="F89" s="13"/>
      <c r="G89" s="13"/>
      <c r="H89" s="13"/>
      <c r="I89" s="13"/>
      <c r="J89" s="13"/>
      <c r="K89" s="13"/>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row>
    <row r="90" customFormat="false" ht="9.75" hidden="false" customHeight="true" outlineLevel="0" collapsed="false">
      <c r="A90" s="314" t="s">
        <v>221</v>
      </c>
      <c r="B90" s="326" t="n">
        <f aca="false">SUM('3.2.1 Deutschl.'!E90/'3.2.1 Deutschl.'!D90*100-100)</f>
        <v>8.79753364987239</v>
      </c>
      <c r="C90" s="326" t="n">
        <f aca="false">SUM('3.2.1 Deutschl.'!F90/'3.2.1 Deutschl.'!E90*100-100)</f>
        <v>7.90548596208127</v>
      </c>
      <c r="D90" s="326" t="n">
        <f aca="false">SUM('3.2.1 Deutschl.'!G90/'3.2.1 Deutschl.'!F90*100-100)</f>
        <v>1.75610979437708</v>
      </c>
      <c r="E90" s="326" t="n">
        <f aca="false">SUM('3.2.1 Deutschl.'!H90/'3.2.1 Deutschl.'!G90*100-100)</f>
        <v>10.3184543529906</v>
      </c>
      <c r="F90" s="13"/>
      <c r="G90" s="13"/>
      <c r="H90" s="13"/>
      <c r="I90" s="13"/>
      <c r="J90" s="13"/>
      <c r="K90" s="13"/>
      <c r="L90" s="13"/>
      <c r="M90" s="13"/>
      <c r="N90" s="13"/>
      <c r="O90" s="13"/>
      <c r="P90" s="13"/>
      <c r="Q90" s="13"/>
      <c r="BD90" s="106"/>
      <c r="BE90" s="106"/>
      <c r="BF90" s="106"/>
      <c r="BG90" s="106"/>
    </row>
    <row r="91" customFormat="false" ht="9.75" hidden="false" customHeight="true" outlineLevel="0" collapsed="false">
      <c r="A91" s="183" t="s">
        <v>279</v>
      </c>
      <c r="B91" s="325"/>
      <c r="C91" s="325"/>
      <c r="D91" s="325"/>
      <c r="E91" s="325"/>
      <c r="F91" s="13"/>
      <c r="G91" s="13"/>
      <c r="H91" s="13"/>
      <c r="I91" s="13"/>
      <c r="J91" s="13"/>
      <c r="K91" s="13"/>
      <c r="L91" s="13"/>
      <c r="M91" s="13"/>
      <c r="N91" s="13"/>
      <c r="O91" s="13"/>
      <c r="P91" s="13"/>
      <c r="Q91" s="13"/>
      <c r="BD91" s="106"/>
      <c r="BE91" s="106"/>
      <c r="BF91" s="106"/>
      <c r="BG91" s="106"/>
    </row>
    <row r="92" customFormat="false" ht="9.75" hidden="false" customHeight="true" outlineLevel="0" collapsed="false">
      <c r="A92" s="201" t="s">
        <v>683</v>
      </c>
      <c r="B92" s="325" t="n">
        <f aca="false">SUM('3.2.1 Deutschl.'!E92/'3.2.1 Deutschl.'!D92*100-100)</f>
        <v>-0.672787232310071</v>
      </c>
      <c r="C92" s="325" t="n">
        <f aca="false">SUM('3.2.1 Deutschl.'!F92/'3.2.1 Deutschl.'!E92*100-100)</f>
        <v>3.32216381280293</v>
      </c>
      <c r="D92" s="329" t="s">
        <v>122</v>
      </c>
      <c r="E92" s="325" t="n">
        <f aca="false">SUM('3.2.1 Deutschl.'!H92/'3.2.1 Deutschl.'!G92*100-100)</f>
        <v>-74.3872367020618</v>
      </c>
      <c r="F92" s="13"/>
      <c r="G92" s="13"/>
      <c r="H92" s="13"/>
      <c r="I92" s="13"/>
      <c r="J92" s="13"/>
      <c r="K92" s="13"/>
      <c r="L92" s="13"/>
      <c r="M92" s="13"/>
      <c r="N92" s="13"/>
      <c r="O92" s="13"/>
      <c r="P92" s="13"/>
      <c r="Q92" s="13"/>
      <c r="BD92" s="106"/>
      <c r="BE92" s="106"/>
      <c r="BF92" s="106"/>
      <c r="BG92" s="106"/>
    </row>
    <row r="93" customFormat="false" ht="9.75" hidden="false" customHeight="true" outlineLevel="0" collapsed="false">
      <c r="A93" s="201" t="s">
        <v>684</v>
      </c>
      <c r="B93" s="325" t="n">
        <f aca="false">SUM('3.2.1 Deutschl.'!E93/'3.2.1 Deutschl.'!D93*100-100)</f>
        <v>-2.2171865423696</v>
      </c>
      <c r="C93" s="325" t="n">
        <f aca="false">SUM('3.2.1 Deutschl.'!F93/'3.2.1 Deutschl.'!E93*100-100)</f>
        <v>9.98345629774047</v>
      </c>
      <c r="D93" s="325" t="n">
        <f aca="false">SUM('3.2.1 Deutschl.'!G93/'3.2.1 Deutschl.'!F93*100-100)</f>
        <v>-5.2380023995201</v>
      </c>
      <c r="E93" s="325" t="n">
        <f aca="false">SUM('3.2.1 Deutschl.'!H93/'3.2.1 Deutschl.'!G93*100-100)</f>
        <v>28.0948861559206</v>
      </c>
      <c r="F93" s="13"/>
      <c r="G93" s="13"/>
      <c r="H93" s="13"/>
      <c r="I93" s="13"/>
      <c r="J93" s="13"/>
      <c r="K93" s="13"/>
      <c r="L93" s="13"/>
      <c r="M93" s="13"/>
      <c r="N93" s="13"/>
      <c r="O93" s="13"/>
      <c r="P93" s="13"/>
      <c r="Q93" s="13"/>
      <c r="BD93" s="106"/>
      <c r="BE93" s="106"/>
      <c r="BF93" s="106"/>
      <c r="BG93" s="106"/>
    </row>
    <row r="94" customFormat="false" ht="9.75" hidden="false" customHeight="true" outlineLevel="0" collapsed="false">
      <c r="A94" s="314" t="s">
        <v>221</v>
      </c>
      <c r="B94" s="326" t="n">
        <f aca="false">SUM('3.2.1 Deutschl.'!E94/'3.2.1 Deutschl.'!D94*100-100)</f>
        <v>-2.00593650280953</v>
      </c>
      <c r="C94" s="326" t="n">
        <f aca="false">SUM('3.2.1 Deutschl.'!F94/'3.2.1 Deutschl.'!E94*100-100)</f>
        <v>9.05989827522519</v>
      </c>
      <c r="D94" s="326" t="n">
        <f aca="false">SUM('3.2.1 Deutschl.'!G94/'3.2.1 Deutschl.'!F94*100-100)</f>
        <v>66.5243235990303</v>
      </c>
      <c r="E94" s="326" t="n">
        <f aca="false">SUM('3.2.1 Deutschl.'!H94/'3.2.1 Deutschl.'!G94*100-100)</f>
        <v>-23.72914106278</v>
      </c>
      <c r="F94" s="13"/>
      <c r="G94" s="13"/>
      <c r="H94" s="13"/>
      <c r="I94" s="13"/>
      <c r="J94" s="13"/>
      <c r="K94" s="13"/>
      <c r="L94" s="13"/>
      <c r="M94" s="13"/>
      <c r="N94" s="13"/>
      <c r="O94" s="13"/>
      <c r="P94" s="13"/>
      <c r="Q94" s="13"/>
      <c r="BD94" s="106"/>
      <c r="BE94" s="106"/>
      <c r="BF94" s="106"/>
      <c r="BG94" s="106"/>
    </row>
    <row r="95" customFormat="false" ht="9" hidden="false" customHeight="true" outlineLevel="0" collapsed="false">
      <c r="A95" s="314"/>
      <c r="B95" s="325"/>
      <c r="C95" s="325"/>
      <c r="D95" s="325"/>
      <c r="E95" s="325"/>
      <c r="F95" s="13"/>
      <c r="G95" s="13"/>
      <c r="H95" s="13"/>
      <c r="I95" s="13"/>
      <c r="J95" s="13"/>
      <c r="K95" s="13"/>
      <c r="L95" s="13"/>
      <c r="M95" s="13"/>
      <c r="N95" s="13"/>
      <c r="O95" s="13"/>
      <c r="P95" s="13"/>
      <c r="Q95" s="13"/>
      <c r="BD95" s="106"/>
      <c r="BE95" s="106"/>
      <c r="BF95" s="106"/>
      <c r="BG95" s="106"/>
    </row>
    <row r="96" customFormat="false" ht="9.75" hidden="false" customHeight="true" outlineLevel="0" collapsed="false">
      <c r="A96" s="314"/>
      <c r="B96" s="325"/>
      <c r="C96" s="325"/>
      <c r="D96" s="325"/>
      <c r="E96" s="325"/>
      <c r="F96" s="13"/>
      <c r="G96" s="13"/>
      <c r="H96" s="13"/>
      <c r="I96" s="13"/>
      <c r="J96" s="13"/>
      <c r="K96" s="13"/>
      <c r="L96" s="13"/>
      <c r="M96" s="13"/>
      <c r="N96" s="13"/>
      <c r="O96" s="13"/>
      <c r="P96" s="13"/>
      <c r="Q96" s="13"/>
      <c r="BD96" s="106"/>
      <c r="BE96" s="106"/>
      <c r="BF96" s="106"/>
      <c r="BG96" s="106"/>
    </row>
    <row r="97" customFormat="false" ht="9.75" hidden="false" customHeight="true" outlineLevel="0" collapsed="false">
      <c r="A97" s="314" t="s">
        <v>155</v>
      </c>
      <c r="B97" s="326" t="n">
        <f aca="false">SUM('3.2.1 Deutschl.'!E97/'3.2.1 Deutschl.'!D97*100-100)</f>
        <v>1.75718804801994</v>
      </c>
      <c r="C97" s="326" t="n">
        <f aca="false">SUM('3.2.1 Deutschl.'!F97/'3.2.1 Deutschl.'!E97*100-100)</f>
        <v>1.91831550767157</v>
      </c>
      <c r="D97" s="326" t="n">
        <f aca="false">SUM('3.2.1 Deutschl.'!G97/'3.2.1 Deutschl.'!F97*100-100)</f>
        <v>0.185904064803168</v>
      </c>
      <c r="E97" s="326" t="n">
        <f aca="false">SUM('3.2.1 Deutschl.'!H97/'3.2.1 Deutschl.'!G97*100-100)</f>
        <v>1.18084572981907</v>
      </c>
      <c r="F97" s="13"/>
      <c r="G97" s="13"/>
      <c r="H97" s="13"/>
      <c r="I97" s="13"/>
      <c r="J97" s="13"/>
      <c r="K97" s="13"/>
      <c r="L97" s="13"/>
      <c r="M97" s="13"/>
      <c r="N97" s="13"/>
      <c r="O97" s="13"/>
      <c r="P97" s="13"/>
      <c r="Q97" s="13"/>
      <c r="BD97" s="106"/>
      <c r="BE97" s="106"/>
      <c r="BF97" s="106"/>
      <c r="BG97" s="106"/>
    </row>
    <row r="98" customFormat="false" ht="21" hidden="false" customHeight="true" outlineLevel="0" collapsed="false">
      <c r="B98" s="13"/>
      <c r="C98" s="13"/>
      <c r="D98" s="111"/>
      <c r="E98" s="13"/>
      <c r="F98" s="13"/>
      <c r="G98" s="13"/>
      <c r="H98" s="13"/>
      <c r="I98" s="13"/>
      <c r="J98" s="13"/>
      <c r="K98" s="13"/>
      <c r="L98" s="13"/>
      <c r="M98" s="13"/>
      <c r="N98" s="13"/>
      <c r="O98" s="13"/>
      <c r="P98" s="13"/>
      <c r="Q98" s="13"/>
      <c r="BD98" s="106"/>
      <c r="BE98" s="106"/>
      <c r="BF98" s="106"/>
      <c r="BG98" s="106"/>
    </row>
    <row r="99" customFormat="false" ht="12.75" hidden="false" customHeight="false" outlineLevel="0" collapsed="false">
      <c r="A99" s="13"/>
      <c r="B99" s="13"/>
      <c r="C99" s="13"/>
      <c r="D99" s="13"/>
      <c r="E99" s="13"/>
      <c r="F99" s="13"/>
      <c r="G99" s="13"/>
      <c r="H99" s="13"/>
      <c r="I99" s="13"/>
      <c r="J99" s="13"/>
      <c r="K99" s="13"/>
      <c r="L99" s="13"/>
      <c r="M99" s="13"/>
      <c r="N99" s="13"/>
      <c r="O99" s="13"/>
      <c r="P99" s="13"/>
      <c r="Q99" s="13"/>
    </row>
    <row r="100" customFormat="false" ht="12.75" hidden="false" customHeight="false" outlineLevel="0" collapsed="false">
      <c r="A100" s="13"/>
      <c r="B100" s="13"/>
      <c r="C100" s="13"/>
      <c r="D100" s="13"/>
      <c r="E100" s="13"/>
      <c r="F100" s="13"/>
      <c r="G100" s="13"/>
      <c r="H100" s="13"/>
      <c r="I100" s="13"/>
      <c r="J100" s="13"/>
      <c r="K100" s="13"/>
      <c r="L100" s="13"/>
      <c r="M100" s="13"/>
      <c r="N100" s="13"/>
      <c r="O100" s="13"/>
      <c r="P100" s="13"/>
      <c r="Q100" s="13"/>
    </row>
    <row r="101" customFormat="false" ht="12.75" hidden="false" customHeight="false" outlineLevel="0" collapsed="false">
      <c r="A101" s="13"/>
      <c r="B101" s="13"/>
      <c r="C101" s="13"/>
      <c r="D101" s="13"/>
      <c r="E101" s="13"/>
      <c r="F101" s="13"/>
      <c r="G101" s="13"/>
      <c r="H101" s="13"/>
      <c r="I101" s="13"/>
      <c r="J101" s="13"/>
      <c r="K101" s="13"/>
      <c r="L101" s="13"/>
      <c r="M101" s="13"/>
      <c r="N101" s="13"/>
      <c r="O101" s="13"/>
      <c r="P101" s="13"/>
      <c r="Q101" s="13"/>
    </row>
    <row r="102" customFormat="false" ht="12.75" hidden="false" customHeight="false" outlineLevel="0" collapsed="false">
      <c r="A102" s="13"/>
      <c r="B102" s="13"/>
      <c r="C102" s="13"/>
      <c r="D102" s="13"/>
      <c r="E102" s="13"/>
      <c r="F102" s="13"/>
      <c r="G102" s="13"/>
      <c r="H102" s="13"/>
      <c r="I102" s="13"/>
      <c r="J102" s="13"/>
      <c r="K102" s="13"/>
      <c r="L102" s="13"/>
      <c r="M102" s="13"/>
      <c r="N102" s="13"/>
      <c r="O102" s="13"/>
      <c r="P102" s="13"/>
      <c r="Q102" s="13"/>
    </row>
    <row r="103" customFormat="false" ht="12.75" hidden="false" customHeight="false" outlineLevel="0" collapsed="false">
      <c r="A103" s="13"/>
      <c r="B103" s="13"/>
      <c r="C103" s="13"/>
      <c r="D103" s="13"/>
      <c r="E103" s="13"/>
      <c r="F103" s="13"/>
      <c r="G103" s="13"/>
      <c r="H103" s="13"/>
      <c r="I103" s="13"/>
      <c r="J103" s="13"/>
      <c r="K103" s="13"/>
      <c r="L103" s="13"/>
      <c r="M103" s="13"/>
      <c r="N103" s="13"/>
      <c r="O103" s="13"/>
      <c r="P103" s="13"/>
      <c r="Q103" s="13"/>
    </row>
    <row r="104" customFormat="false" ht="12.75" hidden="false" customHeight="false" outlineLevel="0" collapsed="false">
      <c r="A104" s="13"/>
      <c r="B104" s="13"/>
      <c r="C104" s="13"/>
      <c r="D104" s="13"/>
      <c r="E104" s="13"/>
      <c r="F104" s="13"/>
      <c r="G104" s="13"/>
      <c r="H104" s="13"/>
      <c r="I104" s="13"/>
      <c r="J104" s="13"/>
      <c r="K104" s="13"/>
      <c r="L104" s="13"/>
      <c r="M104" s="13"/>
      <c r="N104" s="13"/>
      <c r="O104" s="13"/>
      <c r="P104" s="13"/>
      <c r="Q104" s="13"/>
    </row>
    <row r="105" customFormat="false" ht="12.75" hidden="false" customHeight="false" outlineLevel="0" collapsed="false">
      <c r="A105" s="13"/>
      <c r="B105" s="13"/>
      <c r="C105" s="13"/>
      <c r="D105" s="13"/>
      <c r="E105" s="13"/>
      <c r="F105" s="13"/>
      <c r="G105" s="13"/>
      <c r="H105" s="13"/>
      <c r="I105" s="13"/>
      <c r="J105" s="13"/>
      <c r="K105" s="13"/>
      <c r="L105" s="13"/>
      <c r="M105" s="13"/>
      <c r="N105" s="13"/>
      <c r="O105" s="13"/>
      <c r="P105" s="13"/>
      <c r="Q105" s="13"/>
    </row>
    <row r="106" customFormat="false" ht="12.75" hidden="false" customHeight="false" outlineLevel="0" collapsed="false">
      <c r="A106" s="13"/>
      <c r="B106" s="13"/>
      <c r="C106" s="13"/>
      <c r="D106" s="13"/>
      <c r="E106" s="13"/>
      <c r="F106" s="13"/>
      <c r="G106" s="13"/>
      <c r="H106" s="13"/>
      <c r="I106" s="13"/>
      <c r="J106" s="13"/>
      <c r="K106" s="13"/>
      <c r="L106" s="13"/>
      <c r="M106" s="13"/>
      <c r="N106" s="13"/>
      <c r="O106" s="13"/>
      <c r="P106" s="13"/>
      <c r="Q106" s="13"/>
    </row>
    <row r="107" customFormat="false" ht="12.75" hidden="false" customHeight="false" outlineLevel="0" collapsed="false">
      <c r="A107" s="13"/>
      <c r="B107" s="13"/>
      <c r="C107" s="13"/>
      <c r="D107" s="13"/>
      <c r="E107" s="13"/>
      <c r="F107" s="13"/>
      <c r="G107" s="13"/>
      <c r="H107" s="13"/>
      <c r="I107" s="13"/>
      <c r="J107" s="13"/>
      <c r="K107" s="13"/>
      <c r="L107" s="13"/>
      <c r="M107" s="13"/>
      <c r="N107" s="13"/>
      <c r="O107" s="13"/>
      <c r="P107" s="13"/>
      <c r="Q107" s="13"/>
    </row>
    <row r="108" customFormat="false" ht="12.75" hidden="false" customHeight="false" outlineLevel="0" collapsed="false">
      <c r="A108" s="13"/>
      <c r="B108" s="13"/>
      <c r="C108" s="13"/>
      <c r="D108" s="13"/>
      <c r="E108" s="13"/>
      <c r="F108" s="13"/>
      <c r="G108" s="13"/>
      <c r="H108" s="13"/>
      <c r="I108" s="13"/>
      <c r="J108" s="13"/>
      <c r="K108" s="13"/>
      <c r="L108" s="13"/>
      <c r="M108" s="13"/>
      <c r="N108" s="13"/>
      <c r="O108" s="13"/>
      <c r="P108" s="13"/>
      <c r="Q108" s="13"/>
    </row>
    <row r="109" customFormat="false" ht="12.75" hidden="false" customHeight="false" outlineLevel="0" collapsed="false">
      <c r="A109" s="13"/>
      <c r="B109" s="13"/>
      <c r="C109" s="13"/>
      <c r="D109" s="13"/>
      <c r="E109" s="13"/>
      <c r="F109" s="13"/>
      <c r="G109" s="13"/>
      <c r="H109" s="13"/>
      <c r="I109" s="13"/>
      <c r="J109" s="13"/>
      <c r="K109" s="13"/>
      <c r="L109" s="13"/>
      <c r="M109" s="13"/>
      <c r="N109" s="13"/>
      <c r="O109" s="13"/>
      <c r="P109" s="13"/>
      <c r="Q109" s="13"/>
    </row>
    <row r="110" customFormat="false" ht="12.75" hidden="false" customHeight="false" outlineLevel="0" collapsed="false">
      <c r="A110" s="13"/>
      <c r="B110" s="13"/>
      <c r="C110" s="13"/>
      <c r="D110" s="13"/>
      <c r="E110" s="13"/>
      <c r="F110" s="13"/>
      <c r="G110" s="13"/>
      <c r="I110" s="13"/>
      <c r="J110" s="13"/>
      <c r="K110" s="13"/>
      <c r="L110" s="13"/>
      <c r="M110" s="13"/>
      <c r="N110" s="13"/>
      <c r="O110" s="13"/>
      <c r="P110" s="13"/>
      <c r="Q110" s="13"/>
    </row>
    <row r="111" customFormat="false" ht="12.75" hidden="false" customHeight="false" outlineLevel="0" collapsed="false">
      <c r="A111" s="13"/>
      <c r="B111" s="13"/>
      <c r="C111" s="13"/>
      <c r="D111" s="13"/>
      <c r="E111" s="13"/>
      <c r="F111" s="13"/>
      <c r="G111" s="13"/>
      <c r="I111" s="13"/>
      <c r="J111" s="13"/>
      <c r="K111" s="13"/>
      <c r="L111" s="13"/>
      <c r="M111" s="13"/>
      <c r="N111" s="13"/>
      <c r="O111" s="13"/>
      <c r="P111" s="13"/>
      <c r="Q111" s="13"/>
    </row>
    <row r="112" customFormat="false" ht="12.75" hidden="false" customHeight="false" outlineLevel="0" collapsed="false">
      <c r="A112" s="13"/>
      <c r="B112" s="13"/>
      <c r="C112" s="13"/>
      <c r="D112" s="13"/>
      <c r="E112" s="13"/>
      <c r="F112" s="13"/>
      <c r="G112" s="13"/>
      <c r="I112" s="13"/>
      <c r="J112" s="13"/>
      <c r="K112" s="13"/>
      <c r="L112" s="13"/>
      <c r="M112" s="13"/>
      <c r="N112" s="13"/>
      <c r="O112" s="13"/>
      <c r="P112" s="13"/>
      <c r="Q112" s="13"/>
    </row>
    <row r="113" s="13" customFormat="true" ht="12.75" hidden="false" customHeight="false" outlineLevel="0" collapsed="false">
      <c r="H113" s="111"/>
    </row>
    <row r="114" s="13" customFormat="true" ht="12.75" hidden="false" customHeight="false" outlineLevel="0" collapsed="false">
      <c r="H114" s="111"/>
    </row>
    <row r="115" s="13" customFormat="true" ht="12.75" hidden="false" customHeight="false" outlineLevel="0" collapsed="false">
      <c r="H115" s="111"/>
    </row>
    <row r="116" s="13" customFormat="true" ht="12.75" hidden="false" customHeight="false" outlineLevel="0" collapsed="false">
      <c r="H116" s="111"/>
    </row>
    <row r="117" s="13" customFormat="true" ht="12.75" hidden="false" customHeight="false" outlineLevel="0" collapsed="false">
      <c r="H117" s="111"/>
    </row>
    <row r="118" s="13" customFormat="true" ht="12.75" hidden="false" customHeight="false" outlineLevel="0" collapsed="false">
      <c r="H118" s="111"/>
    </row>
    <row r="119" s="13" customFormat="true" ht="12.75" hidden="false" customHeight="false" outlineLevel="0" collapsed="false">
      <c r="H119" s="111"/>
    </row>
    <row r="120" s="13" customFormat="true" ht="12.75" hidden="false" customHeight="false" outlineLevel="0" collapsed="false">
      <c r="H120" s="111"/>
    </row>
    <row r="121" s="13" customFormat="true" ht="12.75" hidden="false" customHeight="false" outlineLevel="0" collapsed="false">
      <c r="H121" s="111"/>
    </row>
    <row r="122" s="13" customFormat="true" ht="12.75" hidden="false" customHeight="false" outlineLevel="0" collapsed="false">
      <c r="H122" s="111"/>
    </row>
    <row r="123" s="13" customFormat="true" ht="12.75" hidden="false" customHeight="false" outlineLevel="0" collapsed="false">
      <c r="H123" s="111"/>
    </row>
    <row r="124" s="13" customFormat="true" ht="12.75" hidden="false" customHeight="false" outlineLevel="0" collapsed="false">
      <c r="H124" s="111"/>
    </row>
    <row r="125" s="13" customFormat="true" ht="12.75" hidden="false" customHeight="false" outlineLevel="0" collapsed="false">
      <c r="H125" s="111"/>
    </row>
    <row r="126" s="13" customFormat="true" ht="12.75" hidden="false" customHeight="false" outlineLevel="0" collapsed="false">
      <c r="H126" s="111"/>
    </row>
    <row r="127" s="13" customFormat="true" ht="12.75" hidden="false" customHeight="false" outlineLevel="0" collapsed="false">
      <c r="H127" s="111"/>
    </row>
    <row r="128" s="13" customFormat="true" ht="12.75" hidden="false" customHeight="false" outlineLevel="0" collapsed="false">
      <c r="H128" s="111"/>
    </row>
    <row r="129" s="13" customFormat="true" ht="12.75" hidden="false" customHeight="false" outlineLevel="0" collapsed="false">
      <c r="H129" s="111"/>
    </row>
    <row r="130" s="13" customFormat="true" ht="12.75" hidden="false" customHeight="false" outlineLevel="0" collapsed="false">
      <c r="H130" s="111"/>
    </row>
    <row r="131" s="13" customFormat="true" ht="12.75" hidden="false" customHeight="false" outlineLevel="0" collapsed="false">
      <c r="H131" s="111"/>
    </row>
    <row r="132" s="13" customFormat="true" ht="12.75" hidden="false" customHeight="false" outlineLevel="0" collapsed="false">
      <c r="H132" s="111"/>
    </row>
    <row r="133" s="13" customFormat="true" ht="12.75" hidden="false" customHeight="false" outlineLevel="0" collapsed="false">
      <c r="H133" s="111"/>
    </row>
    <row r="134" s="13" customFormat="true" ht="12.75" hidden="false" customHeight="false" outlineLevel="0" collapsed="false">
      <c r="H134" s="111"/>
    </row>
    <row r="135" s="13" customFormat="true" ht="12.75" hidden="false" customHeight="false" outlineLevel="0" collapsed="false">
      <c r="H135" s="111"/>
    </row>
    <row r="136" s="13" customFormat="true" ht="12.75" hidden="false" customHeight="false" outlineLevel="0" collapsed="false">
      <c r="H136" s="111"/>
    </row>
    <row r="137" s="13" customFormat="true" ht="12.75" hidden="false" customHeight="false" outlineLevel="0" collapsed="false">
      <c r="H137" s="111"/>
    </row>
    <row r="138" s="13" customFormat="true" ht="12.75" hidden="false" customHeight="false" outlineLevel="0" collapsed="false">
      <c r="H138" s="111"/>
    </row>
    <row r="139" s="13" customFormat="true" ht="12.75" hidden="false" customHeight="false" outlineLevel="0" collapsed="false">
      <c r="H139" s="111"/>
    </row>
    <row r="140" s="13" customFormat="true" ht="12.75" hidden="false" customHeight="false" outlineLevel="0" collapsed="false">
      <c r="H140" s="111"/>
    </row>
    <row r="141" s="13" customFormat="true" ht="12.75" hidden="false" customHeight="false" outlineLevel="0" collapsed="false">
      <c r="H141" s="111"/>
    </row>
    <row r="142" s="13" customFormat="true" ht="12.75" hidden="false" customHeight="false" outlineLevel="0" collapsed="false">
      <c r="H142" s="111"/>
    </row>
    <row r="143" s="13" customFormat="true" ht="12.75" hidden="false" customHeight="false" outlineLevel="0" collapsed="false">
      <c r="H143" s="111"/>
    </row>
    <row r="144" s="13" customFormat="true" ht="12.75" hidden="false" customHeight="false" outlineLevel="0" collapsed="false">
      <c r="H144" s="111"/>
    </row>
    <row r="145" s="13" customFormat="true" ht="12.75" hidden="false" customHeight="false" outlineLevel="0" collapsed="false">
      <c r="H145" s="111"/>
    </row>
    <row r="146" s="13" customFormat="true" ht="12.75" hidden="false" customHeight="false" outlineLevel="0" collapsed="false">
      <c r="H146" s="111"/>
    </row>
    <row r="147" s="13" customFormat="true" ht="12.75" hidden="false" customHeight="false" outlineLevel="0" collapsed="false">
      <c r="H147" s="111"/>
    </row>
    <row r="148" s="13" customFormat="true" ht="12.75" hidden="false" customHeight="false" outlineLevel="0" collapsed="false">
      <c r="H148" s="111"/>
    </row>
    <row r="149" s="13" customFormat="true" ht="12.75" hidden="false" customHeight="false" outlineLevel="0" collapsed="false">
      <c r="H149" s="111"/>
    </row>
    <row r="150" s="13" customFormat="true" ht="12.75" hidden="false" customHeight="false" outlineLevel="0" collapsed="false">
      <c r="H150" s="111"/>
    </row>
    <row r="151" s="13" customFormat="true" ht="12.75" hidden="false" customHeight="false" outlineLevel="0" collapsed="false">
      <c r="H151" s="111"/>
    </row>
    <row r="152" s="13" customFormat="true" ht="12.75" hidden="false" customHeight="false" outlineLevel="0" collapsed="false">
      <c r="H152" s="111"/>
    </row>
    <row r="153" s="13" customFormat="true" ht="12.75" hidden="false" customHeight="false" outlineLevel="0" collapsed="false">
      <c r="H153" s="111"/>
    </row>
    <row r="154" s="13" customFormat="true" ht="12.75" hidden="false" customHeight="false" outlineLevel="0" collapsed="false">
      <c r="H154" s="111"/>
    </row>
    <row r="155" s="13" customFormat="true" ht="12.75" hidden="false" customHeight="false" outlineLevel="0" collapsed="false">
      <c r="H155" s="111"/>
    </row>
    <row r="156" s="13" customFormat="true" ht="12.75" hidden="false" customHeight="false" outlineLevel="0" collapsed="false">
      <c r="H156" s="111"/>
    </row>
  </sheetData>
  <mergeCells count="10">
    <mergeCell ref="A1:E1"/>
    <mergeCell ref="A3:E3"/>
    <mergeCell ref="A4:E4"/>
    <mergeCell ref="A5:E5"/>
    <mergeCell ref="A7:A9"/>
    <mergeCell ref="B7:E7"/>
    <mergeCell ref="B8:B9"/>
    <mergeCell ref="C8:C9"/>
    <mergeCell ref="D8:D9"/>
    <mergeCell ref="E8:E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157638888888889"/>
  <pageSetup paperSize="9" scale="8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 width="11.42"/>
  </cols>
  <sheetData>
    <row r="1" customFormat="false" ht="12.75" hidden="false" customHeight="false" outlineLevel="0" collapsed="false">
      <c r="A1" s="61" t="s">
        <v>111</v>
      </c>
      <c r="B1" s="61"/>
      <c r="C1" s="61"/>
      <c r="D1" s="61"/>
      <c r="E1" s="61"/>
      <c r="F1" s="61"/>
      <c r="G1" s="61"/>
      <c r="H1" s="61"/>
    </row>
    <row r="3" customFormat="false" ht="15" hidden="false" customHeight="false" outlineLevel="0" collapsed="false">
      <c r="A3" s="65" t="s">
        <v>141</v>
      </c>
      <c r="B3" s="65"/>
      <c r="C3" s="65"/>
      <c r="D3" s="65"/>
      <c r="E3" s="65"/>
      <c r="F3" s="65"/>
      <c r="G3" s="65"/>
      <c r="H3" s="65"/>
    </row>
    <row r="4" customFormat="false" ht="15.75" hidden="false" customHeight="false" outlineLevel="0" collapsed="false">
      <c r="A4" s="66"/>
      <c r="B4" s="62"/>
      <c r="C4" s="62"/>
      <c r="D4" s="62"/>
      <c r="E4" s="62"/>
      <c r="F4" s="62"/>
      <c r="G4" s="62"/>
      <c r="H4" s="62"/>
    </row>
    <row r="5" customFormat="false" ht="15.75" hidden="false" customHeight="false" outlineLevel="0" collapsed="false">
      <c r="A5" s="66"/>
      <c r="B5" s="62"/>
      <c r="C5" s="62"/>
      <c r="D5" s="62"/>
      <c r="E5" s="62"/>
      <c r="F5" s="62"/>
      <c r="G5" s="62"/>
      <c r="H5" s="62"/>
    </row>
    <row r="6" customFormat="false" ht="15.75" hidden="false" customHeight="false" outlineLevel="0" collapsed="false">
      <c r="A6" s="66"/>
      <c r="B6" s="62"/>
      <c r="C6" s="62"/>
      <c r="D6" s="62"/>
      <c r="E6" s="62"/>
      <c r="F6" s="62"/>
      <c r="G6" s="62"/>
      <c r="H6" s="62"/>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36" customFormat="false" ht="12.75" hidden="false" customHeight="false" outlineLevel="0" collapsed="false">
      <c r="A36" s="67"/>
      <c r="B36" s="67"/>
      <c r="C36" s="67"/>
      <c r="D36" s="67"/>
      <c r="E36" s="67"/>
      <c r="F36" s="67"/>
      <c r="G36" s="67"/>
      <c r="H36" s="67"/>
    </row>
    <row r="37" customFormat="false" ht="12.75" hidden="false" customHeight="false" outlineLevel="0" collapsed="false">
      <c r="A37" s="67"/>
      <c r="B37" s="67"/>
      <c r="C37" s="67"/>
      <c r="D37" s="67"/>
      <c r="E37" s="67"/>
      <c r="F37" s="67"/>
      <c r="G37" s="67"/>
      <c r="H37" s="67"/>
    </row>
    <row r="38" customFormat="false" ht="12.75" hidden="false" customHeight="false" outlineLevel="0" collapsed="false">
      <c r="A38" s="67"/>
      <c r="B38" s="67"/>
      <c r="C38" s="67"/>
      <c r="D38" s="67"/>
      <c r="E38" s="67"/>
      <c r="F38" s="67"/>
      <c r="G38" s="67"/>
      <c r="H38" s="67"/>
    </row>
    <row r="39" customFormat="false" ht="12.75" hidden="false" customHeight="false" outlineLevel="0" collapsed="false">
      <c r="A39" s="67"/>
      <c r="B39" s="67"/>
      <c r="C39" s="67"/>
      <c r="D39" s="67"/>
      <c r="E39" s="67"/>
      <c r="F39" s="67"/>
      <c r="G39" s="67"/>
      <c r="H39" s="67"/>
    </row>
    <row r="40" customFormat="false" ht="12.75" hidden="false" customHeight="false" outlineLevel="0" collapsed="false">
      <c r="A40" s="67"/>
      <c r="B40" s="67"/>
      <c r="C40" s="67"/>
      <c r="D40" s="67"/>
      <c r="E40" s="67"/>
      <c r="F40" s="67"/>
      <c r="G40" s="67"/>
      <c r="H40" s="67"/>
    </row>
    <row r="41" customFormat="false" ht="12.75" hidden="false" customHeight="false" outlineLevel="0" collapsed="false">
      <c r="A41" s="67"/>
      <c r="B41" s="67"/>
      <c r="C41" s="67"/>
      <c r="D41" s="67"/>
      <c r="E41" s="67"/>
      <c r="F41" s="67"/>
      <c r="G41" s="67"/>
      <c r="H41" s="67"/>
    </row>
    <row r="42" customFormat="false" ht="12.75" hidden="false" customHeight="false" outlineLevel="0" collapsed="false">
      <c r="A42" s="67"/>
      <c r="B42" s="67"/>
      <c r="C42" s="67"/>
      <c r="D42" s="67"/>
      <c r="E42" s="67"/>
      <c r="F42" s="67"/>
      <c r="G42" s="67"/>
      <c r="H42" s="67"/>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sheetData>
  <mergeCells count="2">
    <mergeCell ref="A1:H1"/>
    <mergeCell ref="A3:H3"/>
  </mergeCells>
  <hyperlinks>
    <hyperlink ref="A1" location="Inhaltsverzeichnis!A1" display="Inhaltsverzeichnis"/>
  </hyperlinks>
  <printOptions headings="false" gridLines="false" gridLinesSet="true" horizontalCentered="false" verticalCentered="false"/>
  <pageMargins left="0.511805555555556" right="0.39375" top="0.747916666666667" bottom="0.259722222222222"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19" width="55.42"/>
    <col collapsed="false" customWidth="true" hidden="false" outlineLevel="0" max="2" min="2" style="106" width="9.56"/>
    <col collapsed="false" customWidth="true" hidden="false" outlineLevel="0" max="4" min="3" style="106" width="8.99"/>
    <col collapsed="false" customWidth="true" hidden="false" outlineLevel="0" max="5" min="5" style="106" width="8.85"/>
    <col collapsed="false" customWidth="true" hidden="false" outlineLevel="0" max="6" min="6" style="106" width="8.99"/>
    <col collapsed="false" customWidth="true" hidden="false" outlineLevel="0" max="8" min="7" style="106" width="8.56"/>
    <col collapsed="false" customWidth="true" hidden="false" outlineLevel="0" max="16" min="9" style="106" width="7.56"/>
    <col collapsed="false" customWidth="true" hidden="false" outlineLevel="0" max="17" min="17" style="106" width="5.13"/>
    <col collapsed="false" customWidth="false" hidden="false" outlineLevel="0" max="257" min="18" style="106" width="11.42"/>
  </cols>
  <sheetData>
    <row r="1" customFormat="false" ht="12.75" hidden="false" customHeight="false" outlineLevel="0" collapsed="false">
      <c r="A1" s="47" t="s">
        <v>111</v>
      </c>
      <c r="B1" s="47"/>
      <c r="C1" s="47"/>
      <c r="D1" s="47"/>
      <c r="E1" s="47"/>
      <c r="F1" s="47"/>
      <c r="G1" s="47"/>
      <c r="H1" s="47"/>
    </row>
    <row r="3" s="111" customFormat="true" ht="12.75" hidden="false" customHeight="false" outlineLevel="0" collapsed="false">
      <c r="A3" s="238" t="s">
        <v>603</v>
      </c>
      <c r="B3" s="238"/>
      <c r="C3" s="238"/>
      <c r="D3" s="238"/>
      <c r="E3" s="238"/>
      <c r="F3" s="238"/>
      <c r="G3" s="238"/>
      <c r="H3" s="238"/>
      <c r="I3" s="13"/>
      <c r="J3" s="13"/>
      <c r="K3" s="13"/>
      <c r="L3" s="13"/>
      <c r="M3" s="13"/>
      <c r="N3" s="13"/>
      <c r="O3" s="13"/>
      <c r="P3" s="13"/>
      <c r="Q3" s="13"/>
    </row>
    <row r="4" s="111" customFormat="true" ht="12.75" hidden="false" customHeight="false" outlineLevel="0" collapsed="false">
      <c r="A4" s="238" t="s">
        <v>629</v>
      </c>
      <c r="B4" s="238"/>
      <c r="C4" s="238"/>
      <c r="D4" s="238"/>
      <c r="E4" s="238"/>
      <c r="F4" s="238"/>
      <c r="G4" s="238"/>
      <c r="H4" s="238"/>
      <c r="I4" s="13"/>
      <c r="J4" s="13"/>
      <c r="K4" s="13"/>
      <c r="L4" s="13"/>
      <c r="M4" s="13"/>
      <c r="N4" s="13"/>
      <c r="O4" s="13"/>
      <c r="P4" s="13"/>
      <c r="Q4" s="13"/>
    </row>
    <row r="5" s="111" customFormat="true" ht="13.5" hidden="false" customHeight="false" outlineLevel="0" collapsed="false">
      <c r="A5" s="312" t="s">
        <v>692</v>
      </c>
      <c r="B5" s="312"/>
      <c r="C5" s="312"/>
      <c r="D5" s="312"/>
      <c r="E5" s="312"/>
      <c r="F5" s="312"/>
      <c r="G5" s="312"/>
      <c r="H5" s="312"/>
      <c r="I5" s="13"/>
      <c r="J5" s="13"/>
      <c r="K5" s="13"/>
      <c r="L5" s="13"/>
      <c r="M5" s="13"/>
      <c r="N5" s="13"/>
      <c r="O5" s="13"/>
      <c r="P5" s="13"/>
      <c r="Q5" s="13"/>
    </row>
    <row r="6" customFormat="false" ht="12.75" hidden="false" customHeight="false" outlineLevel="0" collapsed="false">
      <c r="A6" s="313"/>
      <c r="B6" s="313"/>
      <c r="C6" s="313"/>
      <c r="D6" s="313"/>
      <c r="E6" s="313"/>
      <c r="I6" s="13"/>
      <c r="J6" s="13"/>
      <c r="K6" s="13"/>
      <c r="L6" s="13"/>
      <c r="M6" s="13"/>
      <c r="N6" s="13"/>
      <c r="O6" s="13"/>
      <c r="P6" s="13"/>
      <c r="Q6" s="13"/>
    </row>
    <row r="7" customFormat="false" ht="16.5" hidden="false" customHeight="true" outlineLevel="0" collapsed="false">
      <c r="A7" s="117" t="s">
        <v>99</v>
      </c>
      <c r="B7" s="332" t="s">
        <v>607</v>
      </c>
      <c r="C7" s="332"/>
      <c r="D7" s="332"/>
      <c r="E7" s="332"/>
      <c r="F7" s="332"/>
      <c r="G7" s="332"/>
      <c r="H7" s="332"/>
      <c r="I7" s="13"/>
      <c r="J7" s="13"/>
      <c r="K7" s="13"/>
      <c r="L7" s="13"/>
      <c r="M7" s="13"/>
      <c r="N7" s="13"/>
      <c r="O7" s="13"/>
      <c r="P7" s="13"/>
      <c r="Q7" s="13"/>
    </row>
    <row r="8" customFormat="false" ht="12.75" hidden="false" customHeight="false" outlineLevel="0" collapsed="false">
      <c r="A8" s="117"/>
      <c r="B8" s="281" t="n">
        <v>1989</v>
      </c>
      <c r="C8" s="281" t="n">
        <v>1991</v>
      </c>
      <c r="D8" s="281" t="n">
        <v>1993</v>
      </c>
      <c r="E8" s="281" t="n">
        <v>1995</v>
      </c>
      <c r="F8" s="282" t="n">
        <v>1997</v>
      </c>
      <c r="G8" s="282" t="n">
        <v>1999</v>
      </c>
      <c r="H8" s="282" t="n">
        <v>2001</v>
      </c>
      <c r="I8" s="13"/>
      <c r="J8" s="13"/>
      <c r="K8" s="13"/>
      <c r="L8" s="13"/>
      <c r="M8" s="13"/>
      <c r="N8" s="13"/>
      <c r="O8" s="13"/>
    </row>
    <row r="9" customFormat="false" ht="12.75" hidden="false" customHeight="false" outlineLevel="0" collapsed="false">
      <c r="A9" s="117"/>
      <c r="B9" s="281"/>
      <c r="C9" s="281"/>
      <c r="D9" s="281"/>
      <c r="E9" s="281"/>
      <c r="F9" s="282"/>
      <c r="G9" s="282"/>
      <c r="H9" s="282"/>
      <c r="I9" s="13"/>
      <c r="J9" s="13"/>
      <c r="K9" s="13"/>
      <c r="L9" s="13"/>
      <c r="M9" s="13"/>
      <c r="N9" s="13"/>
      <c r="O9" s="13"/>
    </row>
    <row r="10" customFormat="false" ht="9.75" hidden="false" customHeight="true" outlineLevel="0" collapsed="false">
      <c r="F10" s="111"/>
      <c r="G10" s="13"/>
      <c r="H10" s="13"/>
      <c r="I10" s="13"/>
      <c r="J10" s="13"/>
      <c r="K10" s="13"/>
      <c r="L10" s="13"/>
      <c r="M10" s="13"/>
      <c r="N10" s="13"/>
      <c r="O10" s="13"/>
    </row>
    <row r="11" customFormat="false" ht="9.75" hidden="false" customHeight="true" outlineLevel="0" collapsed="false">
      <c r="A11" s="183" t="s">
        <v>214</v>
      </c>
      <c r="F11" s="111"/>
      <c r="G11" s="13"/>
      <c r="H11" s="13"/>
      <c r="I11" s="13"/>
      <c r="J11" s="13"/>
      <c r="K11" s="13"/>
      <c r="L11" s="13"/>
      <c r="M11" s="13"/>
      <c r="N11" s="13"/>
      <c r="O11" s="13"/>
    </row>
    <row r="12" customFormat="false" ht="9" hidden="false" customHeight="true" outlineLevel="0" collapsed="false">
      <c r="A12" s="201" t="s">
        <v>631</v>
      </c>
      <c r="B12" s="287" t="n">
        <v>27670</v>
      </c>
      <c r="C12" s="287" t="n">
        <v>26145</v>
      </c>
      <c r="D12" s="287" t="n">
        <v>24580</v>
      </c>
      <c r="E12" s="287" t="n">
        <v>22821</v>
      </c>
      <c r="F12" s="287" t="n">
        <v>18065</v>
      </c>
      <c r="G12" s="287" t="n">
        <v>15916</v>
      </c>
      <c r="H12" s="287" t="n">
        <v>15394</v>
      </c>
      <c r="I12" s="13"/>
      <c r="J12" s="13"/>
      <c r="K12" s="13"/>
      <c r="L12" s="13"/>
      <c r="M12" s="13"/>
      <c r="N12" s="13"/>
      <c r="O12" s="13"/>
    </row>
    <row r="13" customFormat="false" ht="9" hidden="false" customHeight="true" outlineLevel="0" collapsed="false">
      <c r="A13" s="201" t="s">
        <v>632</v>
      </c>
      <c r="B13" s="287" t="n">
        <v>70474</v>
      </c>
      <c r="C13" s="287" t="n">
        <v>65157</v>
      </c>
      <c r="D13" s="287" t="n">
        <v>61232</v>
      </c>
      <c r="E13" s="287" t="n">
        <v>57132</v>
      </c>
      <c r="F13" s="287" t="n">
        <v>53393</v>
      </c>
      <c r="G13" s="287" t="n">
        <v>45135</v>
      </c>
      <c r="H13" s="287" t="n">
        <v>43307</v>
      </c>
      <c r="I13" s="13"/>
      <c r="J13" s="13"/>
      <c r="K13" s="13"/>
      <c r="L13" s="13"/>
      <c r="M13" s="13"/>
      <c r="N13" s="13"/>
      <c r="O13" s="13"/>
    </row>
    <row r="14" customFormat="false" ht="9" hidden="false" customHeight="true" outlineLevel="0" collapsed="false">
      <c r="A14" s="201" t="s">
        <v>633</v>
      </c>
      <c r="B14" s="287" t="n">
        <v>2786</v>
      </c>
      <c r="C14" s="287" t="n">
        <v>2735</v>
      </c>
      <c r="D14" s="287" t="n">
        <v>2712</v>
      </c>
      <c r="E14" s="287" t="n">
        <v>2672</v>
      </c>
      <c r="F14" s="287" t="n">
        <v>2610</v>
      </c>
      <c r="G14" s="287" t="n">
        <v>2269</v>
      </c>
      <c r="H14" s="287" t="n">
        <v>2439</v>
      </c>
      <c r="I14" s="13"/>
      <c r="J14" s="13"/>
      <c r="K14" s="13"/>
      <c r="L14" s="13"/>
      <c r="M14" s="13"/>
      <c r="N14" s="13"/>
      <c r="O14" s="13"/>
    </row>
    <row r="15" customFormat="false" ht="9" hidden="false" customHeight="true" outlineLevel="0" collapsed="false">
      <c r="A15" s="201" t="s">
        <v>634</v>
      </c>
      <c r="B15" s="287" t="n">
        <v>9110</v>
      </c>
      <c r="C15" s="287" t="n">
        <v>8422</v>
      </c>
      <c r="D15" s="287" t="n">
        <v>8087</v>
      </c>
      <c r="E15" s="287" t="n">
        <v>7992</v>
      </c>
      <c r="F15" s="287" t="n">
        <v>7671</v>
      </c>
      <c r="G15" s="287" t="n">
        <v>6569</v>
      </c>
      <c r="H15" s="287" t="n">
        <v>6652</v>
      </c>
      <c r="I15" s="13"/>
      <c r="J15" s="13"/>
      <c r="K15" s="13"/>
      <c r="L15" s="13"/>
      <c r="M15" s="13"/>
      <c r="N15" s="13"/>
      <c r="O15" s="13"/>
    </row>
    <row r="16" customFormat="false" ht="9" hidden="false" customHeight="true" outlineLevel="0" collapsed="false">
      <c r="A16" s="201" t="s">
        <v>635</v>
      </c>
      <c r="B16" s="287" t="n">
        <v>2086</v>
      </c>
      <c r="C16" s="287" t="n">
        <v>1983</v>
      </c>
      <c r="D16" s="287" t="n">
        <v>1906</v>
      </c>
      <c r="E16" s="287" t="n">
        <v>1839</v>
      </c>
      <c r="F16" s="287" t="n">
        <v>1742</v>
      </c>
      <c r="G16" s="287" t="n">
        <v>1572</v>
      </c>
      <c r="H16" s="287" t="n">
        <v>1623</v>
      </c>
      <c r="I16" s="13"/>
      <c r="J16" s="13"/>
      <c r="K16" s="13"/>
      <c r="L16" s="13"/>
      <c r="M16" s="13"/>
      <c r="N16" s="13"/>
      <c r="O16" s="13"/>
    </row>
    <row r="17" customFormat="false" ht="9" hidden="false" customHeight="true" outlineLevel="0" collapsed="false">
      <c r="A17" s="201" t="s">
        <v>636</v>
      </c>
      <c r="B17" s="287" t="n">
        <v>1308</v>
      </c>
      <c r="C17" s="287" t="n">
        <v>1293</v>
      </c>
      <c r="D17" s="287" t="n">
        <v>1309</v>
      </c>
      <c r="E17" s="287" t="n">
        <v>1319</v>
      </c>
      <c r="F17" s="287" t="n">
        <v>1291</v>
      </c>
      <c r="G17" s="287" t="n">
        <v>1519</v>
      </c>
      <c r="H17" s="287" t="n">
        <v>1516</v>
      </c>
      <c r="I17" s="13"/>
      <c r="J17" s="13"/>
      <c r="K17" s="13"/>
      <c r="L17" s="13"/>
      <c r="M17" s="13"/>
      <c r="N17" s="13"/>
      <c r="O17" s="13"/>
    </row>
    <row r="18" customFormat="false" ht="9" hidden="false" customHeight="true" outlineLevel="0" collapsed="false">
      <c r="A18" s="314" t="s">
        <v>221</v>
      </c>
      <c r="B18" s="315" t="n">
        <f aca="false">SUM(B12:B17)</f>
        <v>113434</v>
      </c>
      <c r="C18" s="315" t="n">
        <f aca="false">SUM(C12:C17)</f>
        <v>105735</v>
      </c>
      <c r="D18" s="315" t="n">
        <f aca="false">SUM(D12:D17)</f>
        <v>99826</v>
      </c>
      <c r="E18" s="315" t="n">
        <f aca="false">SUM(E12:E17)</f>
        <v>93775</v>
      </c>
      <c r="F18" s="315" t="n">
        <f aca="false">SUM(F12:F17)</f>
        <v>84772</v>
      </c>
      <c r="G18" s="315" t="n">
        <f aca="false">SUM(G12:G17)</f>
        <v>72980</v>
      </c>
      <c r="H18" s="315" t="n">
        <f aca="false">SUM(H12:H17)</f>
        <v>70931</v>
      </c>
      <c r="I18" s="13"/>
      <c r="J18" s="13"/>
      <c r="K18" s="13"/>
      <c r="L18" s="13"/>
      <c r="M18" s="13"/>
      <c r="N18" s="13"/>
      <c r="O18" s="13"/>
    </row>
    <row r="19" customFormat="false" ht="9.75" hidden="false" customHeight="true" outlineLevel="0" collapsed="false">
      <c r="A19" s="183" t="s">
        <v>222</v>
      </c>
      <c r="B19" s="133"/>
      <c r="C19" s="133"/>
      <c r="D19" s="133"/>
      <c r="E19" s="133"/>
      <c r="F19" s="133"/>
      <c r="G19" s="133"/>
      <c r="H19" s="133"/>
      <c r="I19" s="13"/>
      <c r="J19" s="13"/>
      <c r="K19" s="13"/>
      <c r="L19" s="13"/>
      <c r="M19" s="13"/>
      <c r="N19" s="13"/>
      <c r="O19" s="13"/>
    </row>
    <row r="20" customFormat="false" ht="9" hidden="false" customHeight="true" outlineLevel="0" collapsed="false">
      <c r="A20" s="201" t="s">
        <v>631</v>
      </c>
      <c r="B20" s="287" t="n">
        <v>72982</v>
      </c>
      <c r="C20" s="287" t="n">
        <v>69532</v>
      </c>
      <c r="D20" s="287" t="n">
        <v>68213</v>
      </c>
      <c r="E20" s="287" t="n">
        <v>65089</v>
      </c>
      <c r="F20" s="287" t="n">
        <v>63124</v>
      </c>
      <c r="G20" s="287" t="n">
        <v>54440</v>
      </c>
      <c r="H20" s="287" t="n">
        <v>54777</v>
      </c>
      <c r="I20" s="13"/>
      <c r="J20" s="13"/>
      <c r="K20" s="13"/>
      <c r="L20" s="13"/>
      <c r="M20" s="13"/>
      <c r="N20" s="13"/>
      <c r="O20" s="13"/>
    </row>
    <row r="21" customFormat="false" ht="9" hidden="false" customHeight="true" outlineLevel="0" collapsed="false">
      <c r="A21" s="201" t="s">
        <v>632</v>
      </c>
      <c r="B21" s="287" t="n">
        <v>195926</v>
      </c>
      <c r="C21" s="287" t="n">
        <v>189642</v>
      </c>
      <c r="D21" s="287" t="n">
        <v>188076</v>
      </c>
      <c r="E21" s="287" t="n">
        <v>180242</v>
      </c>
      <c r="F21" s="287" t="n">
        <v>175080</v>
      </c>
      <c r="G21" s="287" t="n">
        <v>152404</v>
      </c>
      <c r="H21" s="287" t="n">
        <v>155491</v>
      </c>
      <c r="I21" s="13"/>
      <c r="J21" s="13"/>
      <c r="K21" s="13"/>
      <c r="L21" s="13"/>
      <c r="M21" s="13"/>
      <c r="N21" s="13"/>
      <c r="O21" s="13"/>
    </row>
    <row r="22" customFormat="false" ht="9" hidden="false" customHeight="true" outlineLevel="0" collapsed="false">
      <c r="A22" s="201" t="s">
        <v>633</v>
      </c>
      <c r="B22" s="287" t="n">
        <v>19430</v>
      </c>
      <c r="C22" s="287" t="n">
        <v>19194</v>
      </c>
      <c r="D22" s="287" t="n">
        <v>19353</v>
      </c>
      <c r="E22" s="287" t="n">
        <v>19097</v>
      </c>
      <c r="F22" s="287" t="n">
        <v>19202</v>
      </c>
      <c r="G22" s="287" t="n">
        <v>17317</v>
      </c>
      <c r="H22" s="287" t="n">
        <v>18104</v>
      </c>
      <c r="I22" s="13"/>
      <c r="J22" s="13"/>
      <c r="K22" s="13"/>
      <c r="L22" s="13"/>
      <c r="M22" s="13"/>
      <c r="N22" s="13"/>
      <c r="O22" s="13"/>
    </row>
    <row r="23" customFormat="false" ht="9" hidden="false" customHeight="true" outlineLevel="0" collapsed="false">
      <c r="A23" s="201" t="s">
        <v>634</v>
      </c>
      <c r="B23" s="287" t="n">
        <v>353839</v>
      </c>
      <c r="C23" s="287" t="n">
        <v>363877</v>
      </c>
      <c r="D23" s="287" t="n">
        <v>384948</v>
      </c>
      <c r="E23" s="287" t="n">
        <v>394994</v>
      </c>
      <c r="F23" s="287" t="n">
        <v>411551</v>
      </c>
      <c r="G23" s="287" t="n">
        <v>389562</v>
      </c>
      <c r="H23" s="287" t="n">
        <v>430989</v>
      </c>
      <c r="I23" s="13"/>
      <c r="J23" s="13"/>
      <c r="K23" s="13"/>
      <c r="L23" s="13"/>
      <c r="M23" s="13"/>
      <c r="N23" s="13"/>
      <c r="O23" s="13"/>
    </row>
    <row r="24" customFormat="false" ht="9" hidden="false" customHeight="true" outlineLevel="0" collapsed="false">
      <c r="A24" s="201" t="s">
        <v>635</v>
      </c>
      <c r="B24" s="287" t="n">
        <v>59476</v>
      </c>
      <c r="C24" s="287" t="n">
        <v>58081</v>
      </c>
      <c r="D24" s="287" t="n">
        <v>58035</v>
      </c>
      <c r="E24" s="316" t="n">
        <v>56600</v>
      </c>
      <c r="F24" s="316" t="n">
        <v>55584</v>
      </c>
      <c r="G24" s="316" t="n">
        <v>50347</v>
      </c>
      <c r="H24" s="316" t="n">
        <v>49765</v>
      </c>
      <c r="I24" s="13"/>
      <c r="J24" s="13"/>
      <c r="K24" s="13"/>
      <c r="L24" s="13"/>
      <c r="M24" s="13"/>
      <c r="N24" s="13"/>
      <c r="O24" s="13"/>
    </row>
    <row r="25" customFormat="false" ht="9" hidden="false" customHeight="true" outlineLevel="0" collapsed="false">
      <c r="A25" s="201" t="s">
        <v>637</v>
      </c>
      <c r="B25" s="287" t="n">
        <v>20350</v>
      </c>
      <c r="C25" s="287" t="n">
        <v>19816</v>
      </c>
      <c r="D25" s="287" t="n">
        <v>19275</v>
      </c>
      <c r="E25" s="316" t="n">
        <v>18140</v>
      </c>
      <c r="F25" s="316" t="n">
        <v>17236</v>
      </c>
      <c r="G25" s="316" t="n">
        <v>15138</v>
      </c>
      <c r="H25" s="316" t="n">
        <v>14926</v>
      </c>
      <c r="I25" s="13"/>
      <c r="J25" s="13"/>
      <c r="K25" s="13"/>
      <c r="L25" s="13"/>
      <c r="M25" s="13"/>
      <c r="N25" s="13"/>
      <c r="O25" s="13"/>
    </row>
    <row r="26" customFormat="false" ht="9" hidden="false" customHeight="true" outlineLevel="0" collapsed="false">
      <c r="A26" s="201" t="s">
        <v>638</v>
      </c>
      <c r="B26" s="287" t="n">
        <v>88862</v>
      </c>
      <c r="C26" s="287" t="n">
        <v>89510</v>
      </c>
      <c r="D26" s="287" t="n">
        <v>90707</v>
      </c>
      <c r="E26" s="316" t="n">
        <v>88538</v>
      </c>
      <c r="F26" s="316" t="n">
        <v>87817</v>
      </c>
      <c r="G26" s="316" t="n">
        <v>81215</v>
      </c>
      <c r="H26" s="316" t="n">
        <v>87795</v>
      </c>
      <c r="I26" s="13"/>
      <c r="J26" s="13"/>
      <c r="K26" s="13"/>
      <c r="L26" s="13"/>
      <c r="M26" s="13"/>
      <c r="N26" s="13"/>
      <c r="O26" s="13"/>
    </row>
    <row r="27" customFormat="false" ht="9" hidden="false" customHeight="true" outlineLevel="0" collapsed="false">
      <c r="A27" s="314" t="s">
        <v>221</v>
      </c>
      <c r="B27" s="315" t="n">
        <f aca="false">SUM(B20:B26)</f>
        <v>810865</v>
      </c>
      <c r="C27" s="315" t="n">
        <f aca="false">SUM(C20:C26)</f>
        <v>809652</v>
      </c>
      <c r="D27" s="315" t="n">
        <f aca="false">SUM(D20:D26)</f>
        <v>828607</v>
      </c>
      <c r="E27" s="315" t="n">
        <f aca="false">SUM(E20:E26)</f>
        <v>822700</v>
      </c>
      <c r="F27" s="315" t="n">
        <f aca="false">SUM(F20:F26)</f>
        <v>829594</v>
      </c>
      <c r="G27" s="315" t="n">
        <f aca="false">SUM(G20:G26)</f>
        <v>760423</v>
      </c>
      <c r="H27" s="315" t="n">
        <f aca="false">SUM(H20:H26)</f>
        <v>811847</v>
      </c>
      <c r="I27" s="13"/>
      <c r="J27" s="13"/>
      <c r="K27" s="13"/>
      <c r="L27" s="13"/>
      <c r="M27" s="13"/>
      <c r="N27" s="13"/>
      <c r="O27" s="13"/>
    </row>
    <row r="28" customFormat="false" ht="9.75" hidden="false" customHeight="true" outlineLevel="0" collapsed="false">
      <c r="A28" s="183" t="s">
        <v>222</v>
      </c>
      <c r="B28" s="133"/>
      <c r="C28" s="133"/>
      <c r="D28" s="133"/>
      <c r="E28" s="133"/>
      <c r="F28" s="133"/>
      <c r="G28" s="133"/>
      <c r="H28" s="133"/>
      <c r="I28" s="13"/>
      <c r="J28" s="13"/>
      <c r="K28" s="13"/>
      <c r="L28" s="13"/>
      <c r="M28" s="13"/>
      <c r="N28" s="13"/>
      <c r="O28" s="13"/>
    </row>
    <row r="29" customFormat="false" ht="9" hidden="false" customHeight="true" outlineLevel="0" collapsed="false">
      <c r="A29" s="183" t="s">
        <v>225</v>
      </c>
      <c r="B29" s="287"/>
      <c r="C29" s="287"/>
      <c r="D29" s="287"/>
      <c r="E29" s="133"/>
      <c r="F29" s="133"/>
      <c r="G29" s="133"/>
      <c r="H29" s="133"/>
      <c r="I29" s="13"/>
      <c r="J29" s="13"/>
      <c r="K29" s="13"/>
      <c r="L29" s="13"/>
      <c r="M29" s="13"/>
      <c r="N29" s="13"/>
      <c r="O29" s="13"/>
    </row>
    <row r="30" customFormat="false" ht="9" hidden="false" customHeight="true" outlineLevel="0" collapsed="false">
      <c r="A30" s="201" t="s">
        <v>639</v>
      </c>
      <c r="B30" s="287" t="n">
        <v>8567</v>
      </c>
      <c r="C30" s="287" t="n">
        <v>8074</v>
      </c>
      <c r="D30" s="287" t="n">
        <v>7935</v>
      </c>
      <c r="E30" s="287" t="n">
        <v>7374</v>
      </c>
      <c r="F30" s="287" t="n">
        <v>6853</v>
      </c>
      <c r="G30" s="287" t="n">
        <v>5683</v>
      </c>
      <c r="H30" s="287" t="n">
        <v>5230</v>
      </c>
      <c r="I30" s="13"/>
      <c r="J30" s="13"/>
      <c r="K30" s="13"/>
      <c r="L30" s="13"/>
      <c r="M30" s="13"/>
      <c r="N30" s="13"/>
      <c r="O30" s="13"/>
    </row>
    <row r="31" customFormat="false" ht="9" hidden="false" customHeight="true" outlineLevel="0" collapsed="false">
      <c r="A31" s="201" t="s">
        <v>640</v>
      </c>
      <c r="B31" s="287" t="n">
        <v>294497</v>
      </c>
      <c r="C31" s="287" t="n">
        <v>307942</v>
      </c>
      <c r="D31" s="287" t="n">
        <v>326163</v>
      </c>
      <c r="E31" s="287" t="n">
        <v>331155</v>
      </c>
      <c r="F31" s="287" t="n">
        <v>331944</v>
      </c>
      <c r="G31" s="287" t="n">
        <v>297632</v>
      </c>
      <c r="H31" s="287" t="n">
        <v>317913</v>
      </c>
      <c r="I31" s="13"/>
      <c r="J31" s="13"/>
      <c r="K31" s="13"/>
      <c r="L31" s="13"/>
      <c r="M31" s="13"/>
      <c r="N31" s="13"/>
      <c r="O31" s="13"/>
    </row>
    <row r="32" customFormat="false" ht="9" hidden="false" customHeight="true" outlineLevel="0" collapsed="false">
      <c r="A32" s="201" t="s">
        <v>641</v>
      </c>
      <c r="B32" s="287" t="n">
        <v>506328</v>
      </c>
      <c r="C32" s="287" t="n">
        <v>534532</v>
      </c>
      <c r="D32" s="287" t="n">
        <v>565406</v>
      </c>
      <c r="E32" s="287" t="n">
        <v>560125</v>
      </c>
      <c r="F32" s="287" t="n">
        <v>552310</v>
      </c>
      <c r="G32" s="287" t="n">
        <v>452815</v>
      </c>
      <c r="H32" s="287" t="n">
        <v>503574</v>
      </c>
      <c r="I32" s="13"/>
      <c r="J32" s="13"/>
      <c r="K32" s="13"/>
      <c r="L32" s="13"/>
      <c r="M32" s="13"/>
      <c r="N32" s="13"/>
      <c r="O32" s="13"/>
    </row>
    <row r="33" customFormat="false" ht="9" hidden="false" customHeight="true" outlineLevel="0" collapsed="false">
      <c r="A33" s="201" t="s">
        <v>642</v>
      </c>
      <c r="B33" s="287" t="n">
        <v>45077</v>
      </c>
      <c r="C33" s="287" t="n">
        <v>44217</v>
      </c>
      <c r="D33" s="287" t="n">
        <v>44835</v>
      </c>
      <c r="E33" s="287" t="n">
        <v>47985</v>
      </c>
      <c r="F33" s="287" t="n">
        <v>47757</v>
      </c>
      <c r="G33" s="287" t="n">
        <v>36022</v>
      </c>
      <c r="H33" s="287" t="n">
        <v>32949</v>
      </c>
      <c r="I33" s="13"/>
      <c r="J33" s="13"/>
      <c r="K33" s="13"/>
      <c r="L33" s="13"/>
      <c r="M33" s="13"/>
      <c r="N33" s="13"/>
      <c r="O33" s="13"/>
    </row>
    <row r="34" customFormat="false" ht="9" hidden="false" customHeight="true" outlineLevel="0" collapsed="false">
      <c r="A34" s="314" t="s">
        <v>221</v>
      </c>
      <c r="B34" s="315" t="n">
        <f aca="false">SUM(B30:B33)</f>
        <v>854469</v>
      </c>
      <c r="C34" s="315" t="n">
        <f aca="false">SUM(C30:C33)</f>
        <v>894765</v>
      </c>
      <c r="D34" s="315" t="n">
        <f aca="false">SUM(D30:D33)</f>
        <v>944339</v>
      </c>
      <c r="E34" s="315" t="n">
        <f aca="false">SUM(E30:E33)</f>
        <v>946639</v>
      </c>
      <c r="F34" s="315" t="n">
        <f aca="false">SUM(F30:F33)</f>
        <v>938864</v>
      </c>
      <c r="G34" s="315" t="n">
        <f aca="false">SUM(G30:G33)</f>
        <v>792152</v>
      </c>
      <c r="H34" s="315" t="n">
        <f aca="false">SUM(H30:H33)</f>
        <v>859666</v>
      </c>
      <c r="I34" s="13"/>
      <c r="J34" s="13"/>
      <c r="K34" s="13"/>
      <c r="L34" s="13"/>
      <c r="M34" s="13"/>
      <c r="N34" s="13"/>
      <c r="O34" s="13"/>
    </row>
    <row r="35" customFormat="false" ht="9.75" hidden="false" customHeight="true" outlineLevel="0" collapsed="false">
      <c r="A35" s="183" t="s">
        <v>230</v>
      </c>
      <c r="B35" s="133"/>
      <c r="C35" s="133"/>
      <c r="D35" s="133"/>
      <c r="E35" s="133"/>
      <c r="F35" s="133"/>
      <c r="G35" s="133"/>
      <c r="H35" s="133"/>
      <c r="I35" s="13"/>
      <c r="J35" s="13"/>
      <c r="K35" s="13"/>
      <c r="L35" s="13"/>
      <c r="M35" s="13"/>
      <c r="N35" s="13"/>
      <c r="O35" s="13"/>
    </row>
    <row r="36" customFormat="false" ht="9" hidden="false" customHeight="true" outlineLevel="0" collapsed="false">
      <c r="A36" s="201" t="s">
        <v>643</v>
      </c>
      <c r="B36" s="287" t="n">
        <v>50895</v>
      </c>
      <c r="C36" s="287" t="n">
        <v>51464</v>
      </c>
      <c r="D36" s="287" t="n">
        <v>53262</v>
      </c>
      <c r="E36" s="287" t="n">
        <v>54947</v>
      </c>
      <c r="F36" s="287" t="n">
        <v>57930</v>
      </c>
      <c r="G36" s="287" t="n">
        <v>54431</v>
      </c>
      <c r="H36" s="287" t="n">
        <v>59301</v>
      </c>
      <c r="I36" s="13"/>
      <c r="J36" s="13"/>
      <c r="K36" s="13"/>
      <c r="L36" s="13"/>
      <c r="M36" s="13"/>
      <c r="N36" s="13"/>
      <c r="O36" s="13"/>
    </row>
    <row r="37" customFormat="false" ht="9" hidden="false" customHeight="true" outlineLevel="0" collapsed="false">
      <c r="A37" s="201" t="s">
        <v>644</v>
      </c>
      <c r="B37" s="287" t="n">
        <v>30646</v>
      </c>
      <c r="C37" s="287" t="n">
        <v>31574</v>
      </c>
      <c r="D37" s="287" t="n">
        <v>33162</v>
      </c>
      <c r="E37" s="287" t="n">
        <v>34156</v>
      </c>
      <c r="F37" s="287" t="n">
        <v>36214</v>
      </c>
      <c r="G37" s="287" t="n">
        <v>35903</v>
      </c>
      <c r="H37" s="287" t="n">
        <v>39500</v>
      </c>
      <c r="I37" s="13"/>
      <c r="J37" s="13"/>
      <c r="K37" s="13"/>
      <c r="L37" s="13"/>
      <c r="M37" s="13"/>
      <c r="N37" s="13"/>
      <c r="O37" s="13"/>
    </row>
    <row r="38" customFormat="false" ht="9" hidden="false" customHeight="true" outlineLevel="0" collapsed="false">
      <c r="A38" s="201" t="s">
        <v>645</v>
      </c>
      <c r="B38" s="287" t="n">
        <v>157149</v>
      </c>
      <c r="C38" s="287" t="n">
        <v>161714</v>
      </c>
      <c r="D38" s="287" t="n">
        <v>168630</v>
      </c>
      <c r="E38" s="287" t="n">
        <v>170902</v>
      </c>
      <c r="F38" s="287" t="n">
        <v>176003</v>
      </c>
      <c r="G38" s="287" t="n">
        <v>169178</v>
      </c>
      <c r="H38" s="287" t="n">
        <v>182027</v>
      </c>
      <c r="I38" s="13"/>
      <c r="J38" s="13"/>
      <c r="K38" s="13"/>
      <c r="L38" s="13"/>
      <c r="M38" s="13"/>
      <c r="N38" s="13"/>
      <c r="O38" s="13"/>
    </row>
    <row r="39" customFormat="false" ht="9" hidden="false" customHeight="true" outlineLevel="0" collapsed="false">
      <c r="A39" s="314" t="s">
        <v>221</v>
      </c>
      <c r="B39" s="315" t="n">
        <f aca="false">SUM(B36:B38)</f>
        <v>238690</v>
      </c>
      <c r="C39" s="315" t="n">
        <f aca="false">SUM(C36:C38)</f>
        <v>244752</v>
      </c>
      <c r="D39" s="315" t="n">
        <f aca="false">SUM(D36:D38)</f>
        <v>255054</v>
      </c>
      <c r="E39" s="315" t="n">
        <f aca="false">SUM(E36:E38)</f>
        <v>260005</v>
      </c>
      <c r="F39" s="315" t="n">
        <f aca="false">SUM(F36:F38)</f>
        <v>270147</v>
      </c>
      <c r="G39" s="315" t="n">
        <f aca="false">SUM(G36:G38)</f>
        <v>259512</v>
      </c>
      <c r="H39" s="315" t="n">
        <f aca="false">SUM(H36:H38)</f>
        <v>280828</v>
      </c>
      <c r="I39" s="13"/>
      <c r="J39" s="13"/>
      <c r="K39" s="13"/>
      <c r="L39" s="13"/>
      <c r="M39" s="13"/>
      <c r="N39" s="13"/>
      <c r="O39" s="13"/>
    </row>
    <row r="40" customFormat="false" ht="9.75" hidden="false" customHeight="true" outlineLevel="0" collapsed="false">
      <c r="A40" s="183" t="s">
        <v>234</v>
      </c>
      <c r="B40" s="133"/>
      <c r="C40" s="133"/>
      <c r="D40" s="133"/>
      <c r="E40" s="133"/>
      <c r="F40" s="133"/>
      <c r="G40" s="133"/>
      <c r="H40" s="133"/>
      <c r="I40" s="13"/>
      <c r="J40" s="13"/>
      <c r="K40" s="13"/>
      <c r="L40" s="13"/>
      <c r="M40" s="13"/>
      <c r="N40" s="13"/>
      <c r="O40" s="13"/>
    </row>
    <row r="41" customFormat="false" ht="9.75" hidden="false" customHeight="true" outlineLevel="0" collapsed="false">
      <c r="A41" s="183" t="s">
        <v>235</v>
      </c>
      <c r="B41" s="133"/>
      <c r="C41" s="133"/>
      <c r="D41" s="133"/>
      <c r="E41" s="133"/>
      <c r="F41" s="133"/>
      <c r="G41" s="133"/>
      <c r="H41" s="133"/>
      <c r="I41" s="13"/>
      <c r="J41" s="13"/>
      <c r="K41" s="13"/>
      <c r="L41" s="13"/>
      <c r="M41" s="13"/>
      <c r="N41" s="13"/>
      <c r="O41" s="13"/>
    </row>
    <row r="42" customFormat="false" ht="9" hidden="false" customHeight="true" outlineLevel="0" collapsed="false">
      <c r="A42" s="317" t="s">
        <v>646</v>
      </c>
      <c r="B42" s="287" t="n">
        <v>6829</v>
      </c>
      <c r="C42" s="287" t="n">
        <v>6572</v>
      </c>
      <c r="D42" s="287" t="n">
        <v>6655</v>
      </c>
      <c r="E42" s="287" t="n">
        <v>6524</v>
      </c>
      <c r="F42" s="287" t="n">
        <v>6526</v>
      </c>
      <c r="G42" s="287" t="n">
        <v>5967</v>
      </c>
      <c r="H42" s="287" t="n">
        <v>5813</v>
      </c>
      <c r="I42" s="13"/>
      <c r="J42" s="13"/>
      <c r="K42" s="13"/>
      <c r="L42" s="13"/>
      <c r="M42" s="13"/>
      <c r="N42" s="13"/>
      <c r="O42" s="13"/>
    </row>
    <row r="43" customFormat="false" ht="9" hidden="false" customHeight="true" outlineLevel="0" collapsed="false">
      <c r="A43" s="317" t="s">
        <v>647</v>
      </c>
      <c r="B43" s="287" t="n">
        <v>18362</v>
      </c>
      <c r="C43" s="287" t="n">
        <v>18364</v>
      </c>
      <c r="D43" s="287" t="n">
        <v>18606</v>
      </c>
      <c r="E43" s="287" t="n">
        <v>18540</v>
      </c>
      <c r="F43" s="287" t="n">
        <v>18674</v>
      </c>
      <c r="G43" s="287" t="n">
        <v>18362</v>
      </c>
      <c r="H43" s="287" t="n">
        <v>18298</v>
      </c>
      <c r="I43" s="13"/>
      <c r="J43" s="13"/>
      <c r="K43" s="13"/>
      <c r="L43" s="13"/>
      <c r="M43" s="13"/>
      <c r="N43" s="13"/>
      <c r="O43" s="13"/>
    </row>
    <row r="44" customFormat="false" ht="9" hidden="false" customHeight="true" outlineLevel="0" collapsed="false">
      <c r="A44" s="318" t="s">
        <v>648</v>
      </c>
      <c r="B44" s="316"/>
      <c r="C44" s="316"/>
      <c r="D44" s="316"/>
      <c r="E44" s="316"/>
      <c r="F44" s="316"/>
      <c r="G44" s="316"/>
      <c r="H44" s="133"/>
      <c r="I44" s="13"/>
      <c r="J44" s="13"/>
      <c r="K44" s="13"/>
      <c r="L44" s="13"/>
      <c r="M44" s="13"/>
      <c r="N44" s="13"/>
      <c r="O44" s="13"/>
    </row>
    <row r="45" customFormat="false" ht="9" hidden="false" customHeight="true" outlineLevel="0" collapsed="false">
      <c r="A45" s="317" t="s">
        <v>649</v>
      </c>
      <c r="B45" s="287" t="n">
        <v>19132</v>
      </c>
      <c r="C45" s="287" t="n">
        <v>19252</v>
      </c>
      <c r="D45" s="287" t="n">
        <v>19462</v>
      </c>
      <c r="E45" s="287" t="n">
        <v>19100</v>
      </c>
      <c r="F45" s="287" t="n">
        <v>19619</v>
      </c>
      <c r="G45" s="287" t="n">
        <v>18790</v>
      </c>
      <c r="H45" s="316" t="n">
        <v>18531</v>
      </c>
      <c r="I45" s="13"/>
      <c r="J45" s="13"/>
      <c r="K45" s="13"/>
      <c r="L45" s="13"/>
      <c r="M45" s="13"/>
      <c r="N45" s="13"/>
      <c r="O45" s="13"/>
    </row>
    <row r="46" customFormat="false" ht="9" hidden="false" customHeight="true" outlineLevel="0" collapsed="false">
      <c r="A46" s="317" t="s">
        <v>650</v>
      </c>
      <c r="B46" s="287" t="n">
        <v>146453</v>
      </c>
      <c r="C46" s="287" t="n">
        <v>151236</v>
      </c>
      <c r="D46" s="287" t="n">
        <v>158407</v>
      </c>
      <c r="E46" s="287" t="n">
        <v>159458</v>
      </c>
      <c r="F46" s="287" t="n">
        <v>165823</v>
      </c>
      <c r="G46" s="287" t="n">
        <v>155569</v>
      </c>
      <c r="H46" s="287" t="n">
        <v>171717</v>
      </c>
      <c r="I46" s="13"/>
      <c r="J46" s="13"/>
      <c r="K46" s="13"/>
      <c r="L46" s="13"/>
      <c r="M46" s="13"/>
      <c r="N46" s="13"/>
      <c r="O46" s="13"/>
    </row>
    <row r="47" customFormat="false" ht="9" hidden="false" customHeight="true" outlineLevel="0" collapsed="false">
      <c r="A47" s="327" t="s">
        <v>651</v>
      </c>
      <c r="B47" s="320" t="n">
        <v>1437</v>
      </c>
      <c r="C47" s="287" t="n">
        <v>1492</v>
      </c>
      <c r="D47" s="287" t="n">
        <v>1642</v>
      </c>
      <c r="E47" s="287" t="n">
        <v>1810</v>
      </c>
      <c r="F47" s="287" t="n">
        <v>1950</v>
      </c>
      <c r="G47" s="287" t="n">
        <v>7781</v>
      </c>
      <c r="H47" s="287" t="n">
        <v>8682</v>
      </c>
      <c r="I47" s="13"/>
      <c r="J47" s="13"/>
      <c r="K47" s="13"/>
      <c r="L47" s="13"/>
      <c r="M47" s="13"/>
      <c r="N47" s="13"/>
      <c r="O47" s="13"/>
    </row>
    <row r="48" customFormat="false" ht="9" hidden="false" customHeight="true" outlineLevel="0" collapsed="false">
      <c r="A48" s="314" t="s">
        <v>221</v>
      </c>
      <c r="B48" s="333" t="n">
        <f aca="false">SUM(B42:B47)</f>
        <v>192213</v>
      </c>
      <c r="C48" s="315" t="n">
        <f aca="false">SUM(C42:C47)</f>
        <v>196916</v>
      </c>
      <c r="D48" s="315" t="n">
        <f aca="false">SUM(D42:D47)</f>
        <v>204772</v>
      </c>
      <c r="E48" s="315" t="n">
        <f aca="false">SUM(E42:E47)</f>
        <v>205432</v>
      </c>
      <c r="F48" s="315" t="n">
        <f aca="false">SUM(F42:F47)</f>
        <v>212592</v>
      </c>
      <c r="G48" s="315" t="n">
        <f aca="false">SUM(G42:G47)</f>
        <v>206469</v>
      </c>
      <c r="H48" s="315" t="n">
        <f aca="false">SUM(H42:H47)</f>
        <v>223041</v>
      </c>
      <c r="I48" s="13"/>
      <c r="J48" s="13"/>
      <c r="K48" s="13"/>
      <c r="L48" s="13"/>
      <c r="M48" s="13"/>
      <c r="N48" s="13"/>
      <c r="O48" s="13"/>
    </row>
    <row r="49" customFormat="false" ht="9.75" hidden="false" customHeight="true" outlineLevel="0" collapsed="false">
      <c r="A49" s="122" t="s">
        <v>242</v>
      </c>
      <c r="B49" s="127"/>
      <c r="C49" s="133"/>
      <c r="D49" s="133"/>
      <c r="E49" s="133"/>
      <c r="F49" s="133"/>
      <c r="G49" s="133"/>
      <c r="H49" s="133"/>
      <c r="I49" s="13"/>
      <c r="J49" s="13"/>
      <c r="K49" s="13"/>
      <c r="L49" s="13"/>
      <c r="M49" s="13"/>
      <c r="N49" s="13"/>
      <c r="O49" s="13"/>
    </row>
    <row r="50" customFormat="false" ht="9.75" hidden="false" customHeight="true" outlineLevel="0" collapsed="false">
      <c r="A50" s="122" t="s">
        <v>243</v>
      </c>
      <c r="B50" s="127"/>
      <c r="C50" s="133"/>
      <c r="D50" s="133"/>
      <c r="E50" s="133"/>
      <c r="F50" s="133"/>
      <c r="G50" s="133"/>
      <c r="H50" s="133"/>
      <c r="I50" s="13"/>
      <c r="J50" s="13"/>
      <c r="K50" s="13"/>
      <c r="L50" s="13"/>
      <c r="M50" s="13"/>
      <c r="N50" s="13"/>
      <c r="O50" s="13"/>
    </row>
    <row r="51" customFormat="false" ht="9" hidden="false" customHeight="true" outlineLevel="0" collapsed="false">
      <c r="A51" s="142" t="s">
        <v>652</v>
      </c>
      <c r="B51" s="320" t="n">
        <v>1997</v>
      </c>
      <c r="C51" s="287" t="n">
        <v>1944</v>
      </c>
      <c r="D51" s="287" t="n">
        <v>1924</v>
      </c>
      <c r="E51" s="287" t="n">
        <v>1860</v>
      </c>
      <c r="F51" s="287" t="n">
        <v>1902</v>
      </c>
      <c r="G51" s="287" t="n">
        <v>1787</v>
      </c>
      <c r="H51" s="287" t="n">
        <v>1828</v>
      </c>
      <c r="I51" s="13"/>
      <c r="J51" s="13"/>
      <c r="K51" s="13"/>
      <c r="L51" s="13"/>
      <c r="M51" s="13"/>
      <c r="N51" s="13"/>
      <c r="O51" s="13"/>
    </row>
    <row r="52" customFormat="false" ht="9" hidden="false" customHeight="true" outlineLevel="0" collapsed="false">
      <c r="A52" s="201" t="s">
        <v>653</v>
      </c>
      <c r="B52" s="287" t="n">
        <v>5597</v>
      </c>
      <c r="C52" s="287" t="n">
        <v>5413</v>
      </c>
      <c r="D52" s="287" t="n">
        <v>5440</v>
      </c>
      <c r="E52" s="287" t="n">
        <v>5558</v>
      </c>
      <c r="F52" s="287" t="n">
        <v>5618</v>
      </c>
      <c r="G52" s="287" t="n">
        <v>4097</v>
      </c>
      <c r="H52" s="287" t="n">
        <v>3953</v>
      </c>
      <c r="I52" s="13"/>
      <c r="J52" s="13"/>
      <c r="K52" s="13"/>
      <c r="L52" s="13"/>
      <c r="M52" s="13"/>
      <c r="N52" s="13"/>
      <c r="O52" s="13"/>
    </row>
    <row r="53" customFormat="false" ht="9" hidden="false" customHeight="true" outlineLevel="0" collapsed="false">
      <c r="A53" s="201" t="s">
        <v>654</v>
      </c>
      <c r="B53" s="287" t="n">
        <v>106768</v>
      </c>
      <c r="C53" s="287" t="n">
        <v>111314</v>
      </c>
      <c r="D53" s="287" t="n">
        <v>119909</v>
      </c>
      <c r="E53" s="287" t="n">
        <v>127939</v>
      </c>
      <c r="F53" s="287" t="n">
        <v>137960</v>
      </c>
      <c r="G53" s="287" t="n">
        <v>134293</v>
      </c>
      <c r="H53" s="287" t="n">
        <v>143993</v>
      </c>
      <c r="I53" s="13"/>
      <c r="J53" s="13"/>
      <c r="K53" s="13"/>
      <c r="L53" s="13"/>
      <c r="M53" s="13"/>
      <c r="N53" s="13"/>
      <c r="O53" s="13"/>
    </row>
    <row r="54" customFormat="false" ht="9" hidden="false" customHeight="true" outlineLevel="0" collapsed="false">
      <c r="A54" s="314" t="s">
        <v>221</v>
      </c>
      <c r="B54" s="315" t="n">
        <f aca="false">SUM(B51:B53)</f>
        <v>114362</v>
      </c>
      <c r="C54" s="315" t="n">
        <f aca="false">SUM(C51:C53)</f>
        <v>118671</v>
      </c>
      <c r="D54" s="315" t="n">
        <f aca="false">SUM(D51:D53)</f>
        <v>127273</v>
      </c>
      <c r="E54" s="315" t="n">
        <f aca="false">SUM(E51:E53)</f>
        <v>135357</v>
      </c>
      <c r="F54" s="315" t="n">
        <f aca="false">SUM(F51:F53)</f>
        <v>145480</v>
      </c>
      <c r="G54" s="315" t="n">
        <f aca="false">SUM(G51:G53)</f>
        <v>140177</v>
      </c>
      <c r="H54" s="315" t="n">
        <f aca="false">SUM(H51:H53)</f>
        <v>149774</v>
      </c>
      <c r="I54" s="13"/>
      <c r="J54" s="13"/>
      <c r="K54" s="13"/>
      <c r="L54" s="13"/>
      <c r="M54" s="13"/>
      <c r="N54" s="13"/>
      <c r="O54" s="13"/>
    </row>
    <row r="55" customFormat="false" ht="9.75" hidden="false" customHeight="true" outlineLevel="0" collapsed="false">
      <c r="A55" s="183" t="s">
        <v>247</v>
      </c>
      <c r="B55" s="133"/>
      <c r="C55" s="133"/>
      <c r="D55" s="133"/>
      <c r="E55" s="133"/>
      <c r="F55" s="133"/>
      <c r="G55" s="133"/>
      <c r="H55" s="133"/>
      <c r="I55" s="13"/>
      <c r="J55" s="13"/>
      <c r="K55" s="13"/>
      <c r="L55" s="13"/>
      <c r="M55" s="13"/>
      <c r="N55" s="13"/>
      <c r="O55" s="13"/>
    </row>
    <row r="56" customFormat="false" ht="9.75" hidden="false" customHeight="true" outlineLevel="0" collapsed="false">
      <c r="A56" s="183" t="s">
        <v>248</v>
      </c>
      <c r="B56" s="133"/>
      <c r="C56" s="133"/>
      <c r="D56" s="133"/>
      <c r="E56" s="133"/>
      <c r="F56" s="133"/>
      <c r="G56" s="133"/>
      <c r="H56" s="133"/>
      <c r="I56" s="13"/>
      <c r="J56" s="13"/>
      <c r="K56" s="13"/>
      <c r="L56" s="13"/>
      <c r="M56" s="13"/>
      <c r="N56" s="13"/>
      <c r="O56" s="13"/>
    </row>
    <row r="57" customFormat="false" ht="9" hidden="false" customHeight="true" outlineLevel="0" collapsed="false">
      <c r="A57" s="201" t="s">
        <v>655</v>
      </c>
      <c r="B57" s="287" t="n">
        <v>481103</v>
      </c>
      <c r="C57" s="287" t="n">
        <v>452274</v>
      </c>
      <c r="D57" s="287" t="n">
        <v>444492</v>
      </c>
      <c r="E57" s="287" t="n">
        <v>426345</v>
      </c>
      <c r="F57" s="287" t="n">
        <v>397476</v>
      </c>
      <c r="G57" s="287" t="n">
        <v>322109</v>
      </c>
      <c r="H57" s="287" t="n">
        <v>320746</v>
      </c>
      <c r="I57" s="13"/>
      <c r="J57" s="13"/>
      <c r="K57" s="13"/>
      <c r="L57" s="13"/>
      <c r="M57" s="13"/>
      <c r="N57" s="13"/>
      <c r="O57" s="13"/>
    </row>
    <row r="58" customFormat="false" ht="9" hidden="false" customHeight="true" outlineLevel="0" collapsed="false">
      <c r="A58" s="201" t="s">
        <v>656</v>
      </c>
      <c r="B58" s="287" t="n">
        <v>581801</v>
      </c>
      <c r="C58" s="287" t="n">
        <v>541454</v>
      </c>
      <c r="D58" s="287" t="n">
        <v>510939</v>
      </c>
      <c r="E58" s="287" t="n">
        <v>458770</v>
      </c>
      <c r="F58" s="287" t="n">
        <v>412223</v>
      </c>
      <c r="G58" s="287" t="n">
        <v>316064</v>
      </c>
      <c r="H58" s="287" t="n">
        <v>322653</v>
      </c>
      <c r="I58" s="13"/>
      <c r="J58" s="13"/>
      <c r="K58" s="13"/>
      <c r="L58" s="13"/>
      <c r="M58" s="13"/>
      <c r="N58" s="13"/>
      <c r="O58" s="13"/>
    </row>
    <row r="59" customFormat="false" ht="9" hidden="false" customHeight="true" outlineLevel="0" collapsed="false">
      <c r="A59" s="201" t="s">
        <v>657</v>
      </c>
      <c r="B59" s="287" t="n">
        <v>18551</v>
      </c>
      <c r="C59" s="287" t="n">
        <v>19090</v>
      </c>
      <c r="D59" s="287" t="n">
        <v>19767</v>
      </c>
      <c r="E59" s="287" t="n">
        <v>20120</v>
      </c>
      <c r="F59" s="287" t="n">
        <v>20616</v>
      </c>
      <c r="G59" s="287" t="n">
        <v>19395</v>
      </c>
      <c r="H59" s="287" t="n">
        <v>19775</v>
      </c>
      <c r="I59" s="13"/>
      <c r="J59" s="13"/>
      <c r="K59" s="13"/>
      <c r="L59" s="13"/>
      <c r="M59" s="13"/>
      <c r="N59" s="13"/>
      <c r="O59" s="13"/>
    </row>
    <row r="60" customFormat="false" ht="9" hidden="false" customHeight="true" outlineLevel="0" collapsed="false">
      <c r="A60" s="201" t="s">
        <v>658</v>
      </c>
      <c r="B60" s="287" t="n">
        <v>16218</v>
      </c>
      <c r="C60" s="287" t="n">
        <v>16248</v>
      </c>
      <c r="D60" s="287" t="n">
        <v>16155</v>
      </c>
      <c r="E60" s="287" t="n">
        <v>15584</v>
      </c>
      <c r="F60" s="287" t="n">
        <v>15279</v>
      </c>
      <c r="G60" s="287" t="n">
        <v>13304</v>
      </c>
      <c r="H60" s="287" t="n">
        <v>13830</v>
      </c>
      <c r="I60" s="13"/>
      <c r="J60" s="13"/>
      <c r="K60" s="13"/>
      <c r="L60" s="13"/>
      <c r="M60" s="13"/>
      <c r="N60" s="13"/>
      <c r="O60" s="13"/>
    </row>
    <row r="61" customFormat="false" ht="9" hidden="false" customHeight="true" outlineLevel="0" collapsed="false">
      <c r="A61" s="201" t="s">
        <v>659</v>
      </c>
      <c r="B61" s="287" t="n">
        <v>117989</v>
      </c>
      <c r="C61" s="287" t="n">
        <v>119340</v>
      </c>
      <c r="D61" s="287" t="n">
        <v>124648</v>
      </c>
      <c r="E61" s="287" t="n">
        <v>126350</v>
      </c>
      <c r="F61" s="287" t="n">
        <v>129055</v>
      </c>
      <c r="G61" s="287" t="n">
        <v>117879</v>
      </c>
      <c r="H61" s="287" t="n">
        <v>127450</v>
      </c>
      <c r="I61" s="13"/>
      <c r="J61" s="13"/>
      <c r="K61" s="13"/>
      <c r="L61" s="13"/>
      <c r="M61" s="13"/>
      <c r="N61" s="13"/>
      <c r="O61" s="13"/>
    </row>
    <row r="62" customFormat="false" ht="9" hidden="false" customHeight="true" outlineLevel="0" collapsed="false">
      <c r="A62" s="201" t="s">
        <v>660</v>
      </c>
      <c r="B62" s="287" t="n">
        <v>98763</v>
      </c>
      <c r="C62" s="287" t="n">
        <v>94849</v>
      </c>
      <c r="D62" s="287" t="n">
        <v>93110</v>
      </c>
      <c r="E62" s="287" t="n">
        <v>86980</v>
      </c>
      <c r="F62" s="287" t="n">
        <v>83696</v>
      </c>
      <c r="G62" s="287" t="n">
        <v>70804</v>
      </c>
      <c r="H62" s="287" t="n">
        <v>76436</v>
      </c>
      <c r="I62" s="13"/>
      <c r="J62" s="13"/>
      <c r="K62" s="13"/>
      <c r="L62" s="13"/>
      <c r="M62" s="13"/>
      <c r="N62" s="13"/>
      <c r="O62" s="13"/>
    </row>
    <row r="63" customFormat="false" ht="9" hidden="false" customHeight="true" outlineLevel="0" collapsed="false">
      <c r="A63" s="201" t="s">
        <v>661</v>
      </c>
      <c r="B63" s="287" t="n">
        <v>137294</v>
      </c>
      <c r="C63" s="287" t="n">
        <v>139529</v>
      </c>
      <c r="D63" s="287" t="n">
        <v>147490</v>
      </c>
      <c r="E63" s="287" t="n">
        <v>151521</v>
      </c>
      <c r="F63" s="287" t="n">
        <v>157314</v>
      </c>
      <c r="G63" s="287" t="n">
        <v>143258</v>
      </c>
      <c r="H63" s="287" t="n">
        <v>151455</v>
      </c>
      <c r="I63" s="13"/>
      <c r="J63" s="13"/>
      <c r="K63" s="13"/>
      <c r="L63" s="13"/>
      <c r="M63" s="13"/>
      <c r="N63" s="13"/>
      <c r="O63" s="13"/>
    </row>
    <row r="64" customFormat="false" ht="9" hidden="false" customHeight="true" outlineLevel="0" collapsed="false">
      <c r="A64" s="201" t="s">
        <v>662</v>
      </c>
      <c r="B64" s="287" t="n">
        <v>99285</v>
      </c>
      <c r="C64" s="287" t="n">
        <v>97175</v>
      </c>
      <c r="D64" s="287" t="n">
        <v>97907</v>
      </c>
      <c r="E64" s="287" t="n">
        <v>93438</v>
      </c>
      <c r="F64" s="287" t="n">
        <v>91280</v>
      </c>
      <c r="G64" s="287" t="n">
        <v>76002</v>
      </c>
      <c r="H64" s="287" t="n">
        <v>80952</v>
      </c>
      <c r="I64" s="13"/>
      <c r="J64" s="13"/>
      <c r="K64" s="13"/>
      <c r="L64" s="13"/>
      <c r="M64" s="13"/>
      <c r="N64" s="13"/>
      <c r="O64" s="13"/>
    </row>
    <row r="65" customFormat="false" ht="9" hidden="false" customHeight="true" outlineLevel="0" collapsed="false">
      <c r="A65" s="201" t="s">
        <v>663</v>
      </c>
      <c r="B65" s="287" t="n">
        <v>58153</v>
      </c>
      <c r="C65" s="287" t="n">
        <v>60875</v>
      </c>
      <c r="D65" s="287" t="n">
        <v>66059</v>
      </c>
      <c r="E65" s="287" t="n">
        <v>70577</v>
      </c>
      <c r="F65" s="287" t="n">
        <v>75609</v>
      </c>
      <c r="G65" s="287" t="n">
        <v>72222</v>
      </c>
      <c r="H65" s="287" t="n">
        <v>77260</v>
      </c>
      <c r="I65" s="13"/>
      <c r="J65" s="13"/>
      <c r="K65" s="13"/>
      <c r="L65" s="13"/>
      <c r="M65" s="13"/>
      <c r="N65" s="13"/>
      <c r="O65" s="13"/>
    </row>
    <row r="66" customFormat="false" ht="9" hidden="false" customHeight="true" outlineLevel="0" collapsed="false">
      <c r="A66" s="201" t="s">
        <v>664</v>
      </c>
      <c r="B66" s="287" t="n">
        <v>51173</v>
      </c>
      <c r="C66" s="287" t="n">
        <v>52257</v>
      </c>
      <c r="D66" s="287" t="n">
        <v>53784</v>
      </c>
      <c r="E66" s="287" t="n">
        <v>53285</v>
      </c>
      <c r="F66" s="287" t="n">
        <v>54062</v>
      </c>
      <c r="G66" s="287" t="n">
        <v>47350</v>
      </c>
      <c r="H66" s="287" t="n">
        <v>50997</v>
      </c>
      <c r="I66" s="13"/>
      <c r="J66" s="13"/>
      <c r="K66" s="13"/>
      <c r="L66" s="13"/>
      <c r="M66" s="13"/>
      <c r="N66" s="13"/>
      <c r="O66" s="13"/>
    </row>
    <row r="67" customFormat="false" ht="9" hidden="false" customHeight="true" outlineLevel="0" collapsed="false">
      <c r="A67" s="201" t="s">
        <v>665</v>
      </c>
      <c r="B67" s="287" t="n">
        <v>50422</v>
      </c>
      <c r="C67" s="287" t="n">
        <v>51493</v>
      </c>
      <c r="D67" s="287" t="n">
        <v>54865</v>
      </c>
      <c r="E67" s="287" t="n">
        <v>59256</v>
      </c>
      <c r="F67" s="287" t="n">
        <v>65174</v>
      </c>
      <c r="G67" s="287" t="n">
        <v>66970</v>
      </c>
      <c r="H67" s="287" t="n">
        <v>81233</v>
      </c>
      <c r="I67" s="13"/>
      <c r="J67" s="13"/>
      <c r="K67" s="13"/>
      <c r="L67" s="13"/>
      <c r="M67" s="13"/>
      <c r="N67" s="13"/>
      <c r="O67" s="13"/>
    </row>
    <row r="68" customFormat="false" ht="9" hidden="false" customHeight="true" outlineLevel="0" collapsed="false">
      <c r="A68" s="201" t="s">
        <v>666</v>
      </c>
      <c r="B68" s="287" t="n">
        <v>30212</v>
      </c>
      <c r="C68" s="287" t="n">
        <v>30419</v>
      </c>
      <c r="D68" s="287" t="n">
        <v>31631</v>
      </c>
      <c r="E68" s="287" t="n">
        <v>31337</v>
      </c>
      <c r="F68" s="287" t="n">
        <v>32240</v>
      </c>
      <c r="G68" s="287" t="n">
        <v>28608</v>
      </c>
      <c r="H68" s="287" t="n">
        <v>33281</v>
      </c>
      <c r="I68" s="13"/>
      <c r="J68" s="13"/>
      <c r="K68" s="13"/>
      <c r="L68" s="13"/>
      <c r="M68" s="13"/>
      <c r="N68" s="13"/>
      <c r="O68" s="13"/>
    </row>
    <row r="69" customFormat="false" ht="9" hidden="false" customHeight="true" outlineLevel="0" collapsed="false">
      <c r="A69" s="201" t="s">
        <v>667</v>
      </c>
      <c r="B69" s="287" t="n">
        <v>61956</v>
      </c>
      <c r="C69" s="287" t="n">
        <v>64112</v>
      </c>
      <c r="D69" s="287" t="n">
        <v>68016</v>
      </c>
      <c r="E69" s="287" t="n">
        <v>71462</v>
      </c>
      <c r="F69" s="287" t="n">
        <v>77454</v>
      </c>
      <c r="G69" s="287" t="n">
        <v>81623</v>
      </c>
      <c r="H69" s="287" t="n">
        <v>98143</v>
      </c>
      <c r="I69" s="13"/>
      <c r="J69" s="13"/>
      <c r="K69" s="13"/>
      <c r="L69" s="13"/>
      <c r="M69" s="13"/>
      <c r="N69" s="13"/>
      <c r="O69" s="13"/>
    </row>
    <row r="70" customFormat="false" ht="9" hidden="false" customHeight="true" outlineLevel="0" collapsed="false">
      <c r="A70" s="201" t="s">
        <v>668</v>
      </c>
      <c r="B70" s="287" t="n">
        <v>35996</v>
      </c>
      <c r="C70" s="287" t="n">
        <v>36138</v>
      </c>
      <c r="D70" s="287" t="n">
        <v>36926</v>
      </c>
      <c r="E70" s="316" t="n">
        <v>36932</v>
      </c>
      <c r="F70" s="316" t="n">
        <v>38319</v>
      </c>
      <c r="G70" s="316" t="n">
        <v>37320</v>
      </c>
      <c r="H70" s="316" t="n">
        <v>45160</v>
      </c>
      <c r="I70" s="13"/>
      <c r="J70" s="13"/>
      <c r="K70" s="13"/>
      <c r="L70" s="13"/>
      <c r="M70" s="13"/>
      <c r="N70" s="13"/>
      <c r="O70" s="13"/>
    </row>
    <row r="71" customFormat="false" ht="9" hidden="false" customHeight="true" outlineLevel="0" collapsed="false">
      <c r="A71" s="201" t="s">
        <v>669</v>
      </c>
      <c r="B71" s="287" t="n">
        <v>17585</v>
      </c>
      <c r="C71" s="287" t="n">
        <v>19498</v>
      </c>
      <c r="D71" s="287" t="n">
        <v>22605</v>
      </c>
      <c r="E71" s="287" t="n">
        <v>25351</v>
      </c>
      <c r="F71" s="287" t="n">
        <v>27836</v>
      </c>
      <c r="G71" s="287" t="n">
        <v>27610</v>
      </c>
      <c r="H71" s="287" t="n">
        <v>29389</v>
      </c>
      <c r="I71" s="13"/>
      <c r="J71" s="13"/>
      <c r="K71" s="13"/>
      <c r="L71" s="13"/>
      <c r="M71" s="13"/>
      <c r="N71" s="13"/>
      <c r="O71" s="13"/>
    </row>
    <row r="72" customFormat="false" ht="9" hidden="false" customHeight="true" outlineLevel="0" collapsed="false">
      <c r="A72" s="201" t="s">
        <v>670</v>
      </c>
      <c r="B72" s="287" t="n">
        <v>9048</v>
      </c>
      <c r="C72" s="287" t="n">
        <v>9488</v>
      </c>
      <c r="D72" s="287" t="n">
        <v>10173</v>
      </c>
      <c r="E72" s="287" t="n">
        <v>10532</v>
      </c>
      <c r="F72" s="287" t="n">
        <v>11330</v>
      </c>
      <c r="G72" s="287" t="n">
        <v>11010</v>
      </c>
      <c r="H72" s="287" t="n">
        <v>12552</v>
      </c>
      <c r="I72" s="13"/>
      <c r="J72" s="13"/>
      <c r="K72" s="13"/>
      <c r="L72" s="13"/>
      <c r="M72" s="13"/>
      <c r="N72" s="13"/>
      <c r="O72" s="13"/>
    </row>
    <row r="73" customFormat="false" ht="9" hidden="false" customHeight="true" outlineLevel="0" collapsed="false">
      <c r="A73" s="314" t="s">
        <v>221</v>
      </c>
      <c r="B73" s="315" t="n">
        <f aca="false">SUM(B57:B72)</f>
        <v>1865549</v>
      </c>
      <c r="C73" s="315" t="n">
        <f aca="false">SUM(C57:C72)</f>
        <v>1804239</v>
      </c>
      <c r="D73" s="315" t="n">
        <f aca="false">SUM(D57:D72)</f>
        <v>1798567</v>
      </c>
      <c r="E73" s="315" t="n">
        <f aca="false">SUM(E57:E72)</f>
        <v>1737840</v>
      </c>
      <c r="F73" s="315" t="n">
        <f aca="false">SUM(F57:F72)</f>
        <v>1688963</v>
      </c>
      <c r="G73" s="315" t="n">
        <f aca="false">SUM(G57:G72)</f>
        <v>1451528</v>
      </c>
      <c r="H73" s="315" t="n">
        <f aca="false">SUM(H57:H72)</f>
        <v>1541312</v>
      </c>
      <c r="I73" s="13"/>
      <c r="J73" s="13"/>
      <c r="K73" s="13"/>
      <c r="L73" s="13"/>
      <c r="M73" s="13"/>
      <c r="N73" s="13"/>
      <c r="O73" s="13"/>
    </row>
    <row r="74" customFormat="false" ht="9.75" hidden="false" customHeight="true" outlineLevel="0" collapsed="false">
      <c r="A74" s="183" t="s">
        <v>265</v>
      </c>
      <c r="B74" s="133"/>
      <c r="C74" s="133"/>
      <c r="D74" s="133"/>
      <c r="E74" s="133"/>
      <c r="F74" s="133"/>
      <c r="G74" s="133"/>
      <c r="H74" s="133"/>
      <c r="I74" s="13"/>
      <c r="J74" s="13"/>
      <c r="K74" s="13"/>
      <c r="L74" s="13"/>
      <c r="M74" s="13"/>
      <c r="N74" s="13"/>
      <c r="O74" s="13"/>
    </row>
    <row r="75" customFormat="false" ht="9.75" hidden="false" customHeight="true" outlineLevel="0" collapsed="false">
      <c r="A75" s="321" t="s">
        <v>266</v>
      </c>
      <c r="B75" s="319"/>
      <c r="C75" s="319"/>
      <c r="D75" s="319"/>
      <c r="E75" s="319"/>
      <c r="F75" s="319"/>
      <c r="G75" s="319"/>
      <c r="H75" s="319"/>
      <c r="I75" s="13"/>
      <c r="J75" s="13"/>
      <c r="K75" s="13"/>
      <c r="L75" s="13"/>
      <c r="M75" s="13"/>
      <c r="N75" s="13"/>
      <c r="O75" s="13"/>
    </row>
    <row r="76" customFormat="false" ht="9" hidden="false" customHeight="true" outlineLevel="0" collapsed="false">
      <c r="A76" s="317" t="s">
        <v>671</v>
      </c>
      <c r="B76" s="287" t="n">
        <v>12253</v>
      </c>
      <c r="C76" s="287" t="n">
        <v>12579</v>
      </c>
      <c r="D76" s="287" t="n">
        <v>13110</v>
      </c>
      <c r="E76" s="316" t="n">
        <v>13405</v>
      </c>
      <c r="F76" s="316" t="n">
        <v>13739</v>
      </c>
      <c r="G76" s="316" t="n">
        <v>13415</v>
      </c>
      <c r="H76" s="316" t="n">
        <v>14176</v>
      </c>
      <c r="I76" s="13"/>
      <c r="J76" s="13"/>
      <c r="K76" s="13"/>
      <c r="L76" s="13"/>
      <c r="M76" s="13"/>
      <c r="N76" s="13"/>
      <c r="O76" s="13"/>
    </row>
    <row r="77" customFormat="false" ht="9" hidden="false" customHeight="true" outlineLevel="0" collapsed="false">
      <c r="A77" s="318" t="s">
        <v>672</v>
      </c>
      <c r="B77" s="316"/>
      <c r="C77" s="319"/>
      <c r="D77" s="319"/>
      <c r="E77" s="287"/>
      <c r="F77" s="287"/>
      <c r="G77" s="287"/>
      <c r="H77" s="287"/>
      <c r="I77" s="13"/>
      <c r="J77" s="13"/>
      <c r="K77" s="13"/>
      <c r="L77" s="13"/>
      <c r="M77" s="13"/>
      <c r="N77" s="13"/>
      <c r="O77" s="13"/>
    </row>
    <row r="78" customFormat="false" ht="9" hidden="false" customHeight="true" outlineLevel="0" collapsed="false">
      <c r="A78" s="317" t="s">
        <v>673</v>
      </c>
      <c r="B78" s="287" t="n">
        <v>66282</v>
      </c>
      <c r="C78" s="287" t="n">
        <v>67196</v>
      </c>
      <c r="D78" s="287" t="n">
        <v>69253</v>
      </c>
      <c r="E78" s="316" t="n">
        <v>70311</v>
      </c>
      <c r="F78" s="316" t="n">
        <v>72399</v>
      </c>
      <c r="G78" s="316" t="n">
        <v>68417</v>
      </c>
      <c r="H78" s="316" t="n">
        <v>75917</v>
      </c>
      <c r="I78" s="13"/>
      <c r="J78" s="13"/>
      <c r="K78" s="13"/>
      <c r="L78" s="13"/>
      <c r="M78" s="13"/>
      <c r="N78" s="13"/>
      <c r="O78" s="13"/>
    </row>
    <row r="79" customFormat="false" ht="9" hidden="false" customHeight="true" outlineLevel="0" collapsed="false">
      <c r="A79" s="318" t="s">
        <v>674</v>
      </c>
      <c r="B79" s="316"/>
      <c r="C79" s="316"/>
      <c r="D79" s="316"/>
      <c r="E79" s="287"/>
      <c r="F79" s="287"/>
      <c r="G79" s="287"/>
      <c r="H79" s="287"/>
      <c r="I79" s="13"/>
      <c r="J79" s="13"/>
      <c r="K79" s="13"/>
      <c r="L79" s="13"/>
      <c r="M79" s="13"/>
      <c r="N79" s="13"/>
      <c r="O79" s="13"/>
    </row>
    <row r="80" customFormat="false" ht="9" hidden="false" customHeight="true" outlineLevel="0" collapsed="false">
      <c r="A80" s="317" t="s">
        <v>673</v>
      </c>
      <c r="B80" s="287" t="n">
        <v>43102</v>
      </c>
      <c r="C80" s="287" t="n">
        <v>44194</v>
      </c>
      <c r="D80" s="287" t="n">
        <v>46231</v>
      </c>
      <c r="E80" s="316" t="n">
        <v>47181</v>
      </c>
      <c r="F80" s="316" t="n">
        <v>48319</v>
      </c>
      <c r="G80" s="316" t="n">
        <v>46901</v>
      </c>
      <c r="H80" s="316" t="n">
        <v>49373</v>
      </c>
      <c r="I80" s="13"/>
      <c r="J80" s="13"/>
      <c r="K80" s="13"/>
      <c r="L80" s="13"/>
      <c r="M80" s="13"/>
      <c r="N80" s="13"/>
      <c r="O80" s="13"/>
    </row>
    <row r="81" customFormat="false" ht="9" hidden="false" customHeight="true" outlineLevel="0" collapsed="false">
      <c r="A81" s="318" t="s">
        <v>675</v>
      </c>
      <c r="B81" s="316"/>
      <c r="C81" s="316"/>
      <c r="D81" s="316"/>
      <c r="E81" s="287"/>
      <c r="F81" s="287"/>
      <c r="G81" s="287"/>
      <c r="H81" s="287"/>
      <c r="I81" s="13"/>
      <c r="J81" s="13"/>
      <c r="K81" s="13"/>
      <c r="L81" s="13"/>
      <c r="M81" s="13"/>
      <c r="N81" s="13"/>
      <c r="O81" s="13"/>
    </row>
    <row r="82" customFormat="false" ht="9" hidden="false" customHeight="true" outlineLevel="0" collapsed="false">
      <c r="A82" s="318" t="s">
        <v>676</v>
      </c>
      <c r="B82" s="316"/>
      <c r="C82" s="319"/>
      <c r="D82" s="319"/>
      <c r="E82" s="287"/>
      <c r="F82" s="287"/>
      <c r="G82" s="287"/>
      <c r="H82" s="287"/>
      <c r="I82" s="13"/>
      <c r="J82" s="13"/>
      <c r="K82" s="13"/>
      <c r="L82" s="13"/>
      <c r="M82" s="13"/>
      <c r="N82" s="13"/>
      <c r="O82" s="13"/>
    </row>
    <row r="83" customFormat="false" ht="9" hidden="false" customHeight="true" outlineLevel="0" collapsed="false">
      <c r="A83" s="317" t="s">
        <v>677</v>
      </c>
      <c r="B83" s="287" t="n">
        <v>110749</v>
      </c>
      <c r="C83" s="287" t="n">
        <v>114842</v>
      </c>
      <c r="D83" s="287" t="n">
        <v>122366</v>
      </c>
      <c r="E83" s="316" t="n">
        <v>127543</v>
      </c>
      <c r="F83" s="316" t="n">
        <v>132174</v>
      </c>
      <c r="G83" s="316" t="n">
        <v>126194</v>
      </c>
      <c r="H83" s="316" t="n">
        <v>124130</v>
      </c>
      <c r="I83" s="13"/>
      <c r="J83" s="13"/>
      <c r="K83" s="13"/>
      <c r="L83" s="13"/>
      <c r="M83" s="13"/>
      <c r="N83" s="13"/>
      <c r="O83" s="13"/>
    </row>
    <row r="84" customFormat="false" ht="9" hidden="false" customHeight="true" outlineLevel="0" collapsed="false">
      <c r="A84" s="318" t="s">
        <v>675</v>
      </c>
      <c r="B84" s="316"/>
      <c r="C84" s="316"/>
      <c r="D84" s="316"/>
      <c r="E84" s="287"/>
      <c r="F84" s="287"/>
      <c r="G84" s="287"/>
      <c r="H84" s="287"/>
      <c r="I84" s="13"/>
      <c r="J84" s="13"/>
      <c r="K84" s="13"/>
      <c r="L84" s="13"/>
      <c r="M84" s="13"/>
      <c r="N84" s="13"/>
      <c r="O84" s="13"/>
    </row>
    <row r="85" customFormat="false" ht="9" hidden="false" customHeight="true" outlineLevel="0" collapsed="false">
      <c r="A85" s="317" t="s">
        <v>678</v>
      </c>
      <c r="B85" s="287" t="n">
        <v>116001</v>
      </c>
      <c r="C85" s="287" t="n">
        <v>128967</v>
      </c>
      <c r="D85" s="287" t="n">
        <v>145566</v>
      </c>
      <c r="E85" s="316" t="n">
        <v>159918</v>
      </c>
      <c r="F85" s="316" t="n">
        <v>177555</v>
      </c>
      <c r="G85" s="316" t="n">
        <v>186628</v>
      </c>
      <c r="H85" s="316" t="n">
        <v>213327</v>
      </c>
      <c r="I85" s="13"/>
      <c r="J85" s="13"/>
      <c r="K85" s="13"/>
      <c r="L85" s="13"/>
      <c r="M85" s="13"/>
      <c r="N85" s="13"/>
      <c r="O85" s="13"/>
    </row>
    <row r="86" customFormat="false" ht="9" hidden="false" customHeight="true" outlineLevel="0" collapsed="false">
      <c r="A86" s="317" t="s">
        <v>679</v>
      </c>
      <c r="B86" s="287" t="n">
        <v>161165</v>
      </c>
      <c r="C86" s="287" t="n">
        <v>165468</v>
      </c>
      <c r="D86" s="287" t="n">
        <v>170722</v>
      </c>
      <c r="E86" s="316" t="n">
        <v>174663</v>
      </c>
      <c r="F86" s="316" t="n">
        <v>182500</v>
      </c>
      <c r="G86" s="316" t="n">
        <v>178951</v>
      </c>
      <c r="H86" s="316" t="n">
        <v>193495</v>
      </c>
      <c r="I86" s="13"/>
      <c r="J86" s="13"/>
      <c r="K86" s="13"/>
      <c r="L86" s="13"/>
      <c r="M86" s="13"/>
      <c r="N86" s="13"/>
      <c r="O86" s="13"/>
    </row>
    <row r="87" customFormat="false" ht="9" hidden="false" customHeight="true" outlineLevel="0" collapsed="false">
      <c r="A87" s="317" t="s">
        <v>680</v>
      </c>
      <c r="B87" s="287" t="n">
        <v>79206</v>
      </c>
      <c r="C87" s="287" t="n">
        <v>84796</v>
      </c>
      <c r="D87" s="287" t="n">
        <v>92076</v>
      </c>
      <c r="E87" s="316" t="n">
        <v>98467</v>
      </c>
      <c r="F87" s="316" t="n">
        <v>107937</v>
      </c>
      <c r="G87" s="316" t="n">
        <v>111779</v>
      </c>
      <c r="H87" s="316" t="n">
        <v>127877</v>
      </c>
      <c r="I87" s="13"/>
      <c r="J87" s="13"/>
      <c r="K87" s="13"/>
      <c r="L87" s="13"/>
      <c r="M87" s="13"/>
      <c r="N87" s="13"/>
      <c r="O87" s="13"/>
    </row>
    <row r="88" customFormat="false" ht="9" hidden="false" customHeight="true" outlineLevel="0" collapsed="false">
      <c r="A88" s="317" t="s">
        <v>681</v>
      </c>
      <c r="B88" s="287" t="n">
        <v>36509</v>
      </c>
      <c r="C88" s="287" t="n">
        <v>40530</v>
      </c>
      <c r="D88" s="287" t="n">
        <v>46099</v>
      </c>
      <c r="E88" s="316" t="n">
        <v>51320</v>
      </c>
      <c r="F88" s="316" t="n">
        <v>60365</v>
      </c>
      <c r="G88" s="316" t="n">
        <v>66468</v>
      </c>
      <c r="H88" s="316" t="n">
        <v>82172</v>
      </c>
      <c r="I88" s="13"/>
      <c r="J88" s="13"/>
      <c r="K88" s="13"/>
      <c r="L88" s="13"/>
      <c r="M88" s="13"/>
      <c r="N88" s="13"/>
      <c r="O88" s="13"/>
    </row>
    <row r="89" customFormat="false" ht="9" hidden="false" customHeight="true" outlineLevel="0" collapsed="false">
      <c r="A89" s="317" t="s">
        <v>682</v>
      </c>
      <c r="B89" s="287" t="n">
        <v>10722</v>
      </c>
      <c r="C89" s="287" t="n">
        <v>11380</v>
      </c>
      <c r="D89" s="287" t="n">
        <v>12316</v>
      </c>
      <c r="E89" s="316" t="n">
        <v>13019</v>
      </c>
      <c r="F89" s="316" t="n">
        <v>14394</v>
      </c>
      <c r="G89" s="316" t="n">
        <v>19854</v>
      </c>
      <c r="H89" s="316" t="n">
        <v>25601</v>
      </c>
      <c r="I89" s="13"/>
      <c r="J89" s="13"/>
      <c r="K89" s="13"/>
      <c r="L89" s="13"/>
      <c r="M89" s="13"/>
      <c r="N89" s="13"/>
      <c r="O89" s="13"/>
    </row>
    <row r="90" customFormat="false" ht="9" hidden="false" customHeight="true" outlineLevel="0" collapsed="false">
      <c r="A90" s="314" t="s">
        <v>221</v>
      </c>
      <c r="B90" s="315" t="n">
        <f aca="false">SUM(B76:B89)</f>
        <v>635989</v>
      </c>
      <c r="C90" s="315" t="n">
        <f aca="false">SUM(C76:C89)</f>
        <v>669952</v>
      </c>
      <c r="D90" s="315" t="n">
        <f aca="false">SUM(D76:D89)</f>
        <v>717739</v>
      </c>
      <c r="E90" s="315" t="n">
        <f aca="false">SUM(E76:E89)</f>
        <v>755827</v>
      </c>
      <c r="F90" s="315" t="n">
        <f aca="false">SUM(F76:F89)</f>
        <v>809382</v>
      </c>
      <c r="G90" s="315" t="n">
        <f aca="false">SUM(G76:G89)</f>
        <v>818607</v>
      </c>
      <c r="H90" s="315" t="n">
        <f aca="false">SUM(H76:H89)</f>
        <v>906068</v>
      </c>
      <c r="I90" s="13"/>
      <c r="J90" s="13"/>
      <c r="K90" s="13"/>
      <c r="L90" s="13"/>
      <c r="M90" s="13"/>
      <c r="N90" s="13"/>
      <c r="O90" s="13"/>
    </row>
    <row r="91" customFormat="false" ht="9.75" hidden="false" customHeight="true" outlineLevel="0" collapsed="false">
      <c r="A91" s="183" t="s">
        <v>279</v>
      </c>
      <c r="B91" s="133"/>
      <c r="C91" s="133"/>
      <c r="D91" s="133"/>
      <c r="E91" s="287"/>
      <c r="F91" s="287"/>
      <c r="G91" s="287"/>
      <c r="H91" s="287"/>
      <c r="I91" s="13"/>
      <c r="J91" s="13"/>
      <c r="K91" s="13"/>
      <c r="L91" s="13"/>
      <c r="M91" s="13"/>
      <c r="N91" s="13"/>
      <c r="O91" s="13"/>
    </row>
    <row r="92" customFormat="false" ht="9" hidden="false" customHeight="true" outlineLevel="0" collapsed="false">
      <c r="A92" s="201" t="s">
        <v>683</v>
      </c>
      <c r="B92" s="287" t="n">
        <v>98164</v>
      </c>
      <c r="C92" s="287" t="n">
        <v>94191</v>
      </c>
      <c r="D92" s="287" t="n">
        <v>96836</v>
      </c>
      <c r="E92" s="316" t="n">
        <v>95250</v>
      </c>
      <c r="F92" s="316" t="n">
        <v>98333</v>
      </c>
      <c r="G92" s="316" t="n">
        <v>644337</v>
      </c>
      <c r="H92" s="316" t="n">
        <v>163344</v>
      </c>
      <c r="I92" s="13"/>
      <c r="J92" s="13"/>
      <c r="K92" s="13"/>
      <c r="L92" s="13"/>
      <c r="M92" s="13"/>
      <c r="N92" s="13"/>
      <c r="O92" s="13"/>
    </row>
    <row r="93" customFormat="false" ht="9" hidden="false" customHeight="true" outlineLevel="0" collapsed="false">
      <c r="A93" s="201" t="s">
        <v>684</v>
      </c>
      <c r="B93" s="287" t="n">
        <v>385799</v>
      </c>
      <c r="C93" s="287" t="n">
        <v>433087</v>
      </c>
      <c r="D93" s="287" t="n">
        <v>497018</v>
      </c>
      <c r="E93" s="316" t="n">
        <v>558657</v>
      </c>
      <c r="F93" s="316" t="n">
        <v>609547</v>
      </c>
      <c r="G93" s="316" t="n">
        <v>571893</v>
      </c>
      <c r="H93" s="316" t="n">
        <v>738481</v>
      </c>
      <c r="I93" s="13"/>
      <c r="J93" s="13"/>
      <c r="K93" s="13"/>
      <c r="L93" s="13"/>
      <c r="M93" s="13"/>
      <c r="N93" s="13"/>
      <c r="O93" s="13"/>
    </row>
    <row r="94" customFormat="false" ht="9" hidden="false" customHeight="true" outlineLevel="0" collapsed="false">
      <c r="A94" s="314" t="s">
        <v>221</v>
      </c>
      <c r="B94" s="315" t="n">
        <f aca="false">SUM(B92:B93)</f>
        <v>483963</v>
      </c>
      <c r="C94" s="315" t="n">
        <f aca="false">SUM(C92:C93)</f>
        <v>527278</v>
      </c>
      <c r="D94" s="315" t="n">
        <f aca="false">SUM(D92:D93)</f>
        <v>593854</v>
      </c>
      <c r="E94" s="315" t="n">
        <f aca="false">SUM(E92:E93)</f>
        <v>653907</v>
      </c>
      <c r="F94" s="315" t="n">
        <f aca="false">SUM(F92:F93)</f>
        <v>707880</v>
      </c>
      <c r="G94" s="315" t="n">
        <f aca="false">SUM(G92:G93)</f>
        <v>1216230</v>
      </c>
      <c r="H94" s="315" t="n">
        <f aca="false">SUM(H92:H93)</f>
        <v>901825</v>
      </c>
      <c r="I94" s="13"/>
      <c r="J94" s="13"/>
      <c r="K94" s="13"/>
      <c r="L94" s="13"/>
      <c r="M94" s="13"/>
      <c r="N94" s="13"/>
      <c r="O94" s="13"/>
    </row>
    <row r="95" customFormat="false" ht="9" hidden="false" customHeight="true" outlineLevel="0" collapsed="false">
      <c r="A95" s="314"/>
      <c r="B95" s="288"/>
      <c r="C95" s="288"/>
      <c r="D95" s="288"/>
      <c r="E95" s="288"/>
      <c r="F95" s="288"/>
      <c r="G95" s="288"/>
      <c r="H95" s="288"/>
      <c r="I95" s="13"/>
      <c r="J95" s="13"/>
      <c r="K95" s="13"/>
      <c r="L95" s="13"/>
      <c r="M95" s="13"/>
      <c r="N95" s="13"/>
      <c r="O95" s="13"/>
    </row>
    <row r="96" customFormat="false" ht="9" hidden="false" customHeight="true" outlineLevel="0" collapsed="false">
      <c r="A96" s="314"/>
      <c r="B96" s="133"/>
      <c r="C96" s="133"/>
      <c r="D96" s="133"/>
      <c r="E96" s="287"/>
      <c r="F96" s="287"/>
      <c r="G96" s="287"/>
      <c r="H96" s="287"/>
      <c r="I96" s="13"/>
      <c r="J96" s="13"/>
      <c r="K96" s="13"/>
      <c r="L96" s="13"/>
      <c r="M96" s="13"/>
      <c r="N96" s="13"/>
      <c r="O96" s="13"/>
    </row>
    <row r="97" customFormat="false" ht="9" hidden="false" customHeight="true" outlineLevel="0" collapsed="false">
      <c r="A97" s="314" t="s">
        <v>155</v>
      </c>
      <c r="B97" s="315" t="n">
        <f aca="false">SUM(B18,B27,B34,B39,B48,B54,B73,B90,B94)</f>
        <v>5309534</v>
      </c>
      <c r="C97" s="315" t="n">
        <f aca="false">SUM(C18,C27,C34,C39,C48,C54,C73,C90,C94)</f>
        <v>5371960</v>
      </c>
      <c r="D97" s="315" t="n">
        <f aca="false">SUM(D18,D27,D34,D39,D48,D54,D73,D90,D94)</f>
        <v>5570031</v>
      </c>
      <c r="E97" s="315" t="n">
        <f aca="false">SUM(E18,E27,E34,E39,E48,E54,E73,E90,E94)</f>
        <v>5611482</v>
      </c>
      <c r="F97" s="315" t="n">
        <f aca="false">SUM(F18,F27,F34,F39,F48,F54,F73,F90,F94)</f>
        <v>5687674</v>
      </c>
      <c r="G97" s="315" t="n">
        <f aca="false">SUM(G18,G27,G34,G39,G48,G54,G73,G90,G94)</f>
        <v>5718078</v>
      </c>
      <c r="H97" s="315" t="n">
        <f aca="false">SUM(H18,H27,H34,H39,H48,H54,H73,H90,H94)</f>
        <v>5745292</v>
      </c>
      <c r="I97" s="13"/>
      <c r="J97" s="13"/>
      <c r="K97" s="13"/>
      <c r="L97" s="13"/>
      <c r="M97" s="13"/>
      <c r="N97" s="13"/>
      <c r="O97" s="13"/>
    </row>
    <row r="98" customFormat="false" ht="21" hidden="false" customHeight="true" outlineLevel="0" collapsed="false">
      <c r="A98" s="334" t="s">
        <v>693</v>
      </c>
      <c r="F98" s="140"/>
      <c r="G98" s="335"/>
      <c r="H98" s="140"/>
      <c r="I98" s="13"/>
      <c r="J98" s="13"/>
      <c r="K98" s="13"/>
      <c r="L98" s="13"/>
      <c r="M98" s="13"/>
      <c r="N98" s="13"/>
      <c r="O98" s="13"/>
      <c r="P98" s="13"/>
      <c r="Q98" s="13"/>
    </row>
    <row r="99" customFormat="false" ht="12.75" hidden="false" customHeight="false" outlineLevel="0" collapsed="false">
      <c r="F99" s="140"/>
      <c r="G99" s="335"/>
      <c r="H99" s="140"/>
      <c r="I99" s="13"/>
      <c r="J99" s="13"/>
      <c r="K99" s="13"/>
      <c r="L99" s="13"/>
      <c r="M99" s="13"/>
      <c r="N99" s="13"/>
      <c r="O99" s="13"/>
      <c r="P99" s="13"/>
      <c r="Q99" s="13"/>
    </row>
    <row r="100" customFormat="false" ht="12.75" hidden="false" customHeight="false" outlineLevel="0" collapsed="false">
      <c r="F100" s="140"/>
      <c r="G100" s="335"/>
      <c r="H100" s="140"/>
      <c r="I100" s="13"/>
      <c r="J100" s="13"/>
      <c r="K100" s="13"/>
      <c r="L100" s="13"/>
      <c r="M100" s="13"/>
      <c r="N100" s="13"/>
      <c r="O100" s="13"/>
      <c r="P100" s="13"/>
      <c r="Q100" s="13"/>
    </row>
    <row r="101" customFormat="false" ht="12.75" hidden="false" customHeight="false" outlineLevel="0" collapsed="false">
      <c r="D101" s="140"/>
      <c r="E101" s="140"/>
      <c r="F101" s="140"/>
      <c r="G101" s="335"/>
      <c r="H101" s="140"/>
      <c r="I101" s="13"/>
      <c r="J101" s="13"/>
      <c r="K101" s="13"/>
      <c r="L101" s="13"/>
      <c r="M101" s="13"/>
      <c r="N101" s="13"/>
      <c r="O101" s="13"/>
      <c r="P101" s="13"/>
      <c r="Q101" s="13"/>
    </row>
    <row r="102" customFormat="false" ht="12.75" hidden="false" customHeight="false" outlineLevel="0" collapsed="false">
      <c r="D102" s="140"/>
      <c r="E102" s="140"/>
      <c r="F102" s="140"/>
      <c r="G102" s="335"/>
      <c r="H102" s="140"/>
      <c r="I102" s="13"/>
      <c r="J102" s="13"/>
      <c r="K102" s="13"/>
      <c r="L102" s="13"/>
      <c r="M102" s="13"/>
      <c r="N102" s="13"/>
      <c r="O102" s="13"/>
      <c r="P102" s="13"/>
      <c r="Q102" s="13"/>
    </row>
    <row r="103" customFormat="false" ht="12.75" hidden="false" customHeight="false" outlineLevel="0" collapsed="false">
      <c r="D103" s="140"/>
      <c r="E103" s="140"/>
      <c r="F103" s="140"/>
      <c r="G103" s="335"/>
      <c r="H103" s="140"/>
      <c r="I103" s="13"/>
      <c r="J103" s="13"/>
      <c r="K103" s="13"/>
      <c r="L103" s="13"/>
      <c r="M103" s="13"/>
      <c r="N103" s="13"/>
      <c r="O103" s="13"/>
      <c r="P103" s="13"/>
      <c r="Q103" s="13"/>
    </row>
    <row r="104" customFormat="false" ht="12.75" hidden="false" customHeight="false" outlineLevel="0" collapsed="false">
      <c r="D104" s="140"/>
      <c r="E104" s="140"/>
      <c r="F104" s="140"/>
      <c r="G104" s="335"/>
      <c r="H104" s="140"/>
      <c r="I104" s="13"/>
      <c r="J104" s="13"/>
      <c r="K104" s="13"/>
      <c r="L104" s="13"/>
      <c r="M104" s="13"/>
      <c r="N104" s="13"/>
      <c r="O104" s="13"/>
      <c r="P104" s="13"/>
      <c r="Q104" s="13"/>
    </row>
    <row r="105" customFormat="false" ht="12.75" hidden="false" customHeight="false" outlineLevel="0" collapsed="false">
      <c r="D105" s="140"/>
      <c r="E105" s="140"/>
      <c r="F105" s="140"/>
      <c r="G105" s="335"/>
      <c r="H105" s="140"/>
      <c r="I105" s="13"/>
      <c r="J105" s="13"/>
      <c r="K105" s="13"/>
      <c r="L105" s="13"/>
      <c r="M105" s="13"/>
      <c r="N105" s="13"/>
      <c r="O105" s="13"/>
      <c r="P105" s="13"/>
      <c r="Q105" s="13"/>
    </row>
    <row r="106" customFormat="false" ht="12.75" hidden="false" customHeight="false" outlineLevel="0" collapsed="false">
      <c r="D106" s="140"/>
      <c r="E106" s="140"/>
      <c r="F106" s="140"/>
      <c r="G106" s="335"/>
      <c r="H106" s="140"/>
      <c r="I106" s="13"/>
      <c r="J106" s="13"/>
      <c r="K106" s="13"/>
      <c r="L106" s="13"/>
      <c r="M106" s="13"/>
      <c r="N106" s="13"/>
      <c r="O106" s="13"/>
      <c r="P106" s="13"/>
      <c r="Q106" s="13"/>
    </row>
    <row r="107" customFormat="false" ht="12.75" hidden="false" customHeight="false" outlineLevel="0" collapsed="false">
      <c r="D107" s="140"/>
      <c r="E107" s="140"/>
      <c r="F107" s="140"/>
      <c r="G107" s="335"/>
      <c r="H107" s="140"/>
      <c r="I107" s="13"/>
      <c r="J107" s="13"/>
      <c r="K107" s="13"/>
      <c r="L107" s="13"/>
      <c r="M107" s="13"/>
      <c r="N107" s="13"/>
      <c r="O107" s="13"/>
      <c r="P107" s="13"/>
      <c r="Q107" s="13"/>
    </row>
    <row r="108" customFormat="false" ht="12.75" hidden="false" customHeight="false" outlineLevel="0" collapsed="false">
      <c r="D108" s="140"/>
      <c r="E108" s="140"/>
      <c r="F108" s="140"/>
      <c r="G108" s="335"/>
      <c r="H108" s="140"/>
      <c r="I108" s="13"/>
      <c r="J108" s="13"/>
      <c r="K108" s="13"/>
      <c r="L108" s="13"/>
      <c r="M108" s="13"/>
      <c r="N108" s="13"/>
      <c r="O108" s="13"/>
      <c r="P108" s="13"/>
      <c r="Q108" s="13"/>
    </row>
    <row r="109" customFormat="false" ht="12.75" hidden="false" customHeight="false" outlineLevel="0" collapsed="false">
      <c r="G109" s="111"/>
      <c r="I109" s="13"/>
      <c r="J109" s="13"/>
      <c r="K109" s="13"/>
      <c r="L109" s="13"/>
      <c r="M109" s="13"/>
      <c r="N109" s="13"/>
      <c r="O109" s="13"/>
      <c r="P109" s="13"/>
      <c r="Q109" s="13"/>
    </row>
    <row r="110" customFormat="false" ht="12.75" hidden="false" customHeight="false" outlineLevel="0" collapsed="false">
      <c r="G110" s="111"/>
      <c r="I110" s="13"/>
      <c r="J110" s="13"/>
      <c r="K110" s="13"/>
      <c r="L110" s="13"/>
      <c r="M110" s="13"/>
      <c r="N110" s="13"/>
      <c r="O110" s="13"/>
      <c r="P110" s="13"/>
      <c r="Q110" s="13"/>
    </row>
    <row r="111" customFormat="false" ht="12.75" hidden="false" customHeight="false" outlineLevel="0" collapsed="false">
      <c r="G111" s="111"/>
      <c r="I111" s="13"/>
      <c r="J111" s="13"/>
      <c r="K111" s="13"/>
      <c r="L111" s="13"/>
      <c r="M111" s="13"/>
      <c r="N111" s="13"/>
      <c r="O111" s="13"/>
      <c r="P111" s="13"/>
      <c r="Q111" s="13"/>
    </row>
    <row r="112" customFormat="false" ht="12.75" hidden="false" customHeight="false" outlineLevel="0" collapsed="false">
      <c r="G112" s="111"/>
      <c r="I112" s="13"/>
      <c r="J112" s="13"/>
      <c r="K112" s="13"/>
      <c r="L112" s="13"/>
      <c r="M112" s="13"/>
      <c r="N112" s="13"/>
      <c r="O112" s="13"/>
      <c r="P112" s="13"/>
      <c r="Q112" s="13"/>
    </row>
    <row r="113" customFormat="false" ht="12.75" hidden="false" customHeight="false" outlineLevel="0" collapsed="false">
      <c r="G113" s="111"/>
      <c r="I113" s="13"/>
      <c r="J113" s="13"/>
      <c r="K113" s="13"/>
      <c r="L113" s="13"/>
      <c r="M113" s="13"/>
      <c r="N113" s="13"/>
      <c r="O113" s="13"/>
      <c r="P113" s="13"/>
      <c r="Q113" s="13"/>
    </row>
    <row r="114" customFormat="false" ht="12.75" hidden="false" customHeight="false" outlineLevel="0" collapsed="false">
      <c r="G114" s="111"/>
      <c r="I114" s="13"/>
      <c r="J114" s="13"/>
      <c r="K114" s="13"/>
      <c r="L114" s="13"/>
      <c r="M114" s="13"/>
      <c r="N114" s="13"/>
      <c r="O114" s="13"/>
      <c r="P114" s="13"/>
      <c r="Q114" s="13"/>
    </row>
    <row r="115" customFormat="false" ht="12.75" hidden="false" customHeight="false" outlineLevel="0" collapsed="false">
      <c r="G115" s="111"/>
      <c r="I115" s="13"/>
      <c r="J115" s="13"/>
      <c r="K115" s="13"/>
      <c r="L115" s="13"/>
      <c r="M115" s="13"/>
      <c r="N115" s="13"/>
      <c r="O115" s="13"/>
      <c r="P115" s="13"/>
      <c r="Q115" s="13"/>
    </row>
    <row r="116" customFormat="false" ht="12.75" hidden="false" customHeight="false" outlineLevel="0" collapsed="false">
      <c r="G116" s="111"/>
      <c r="I116" s="13"/>
      <c r="J116" s="13"/>
      <c r="K116" s="13"/>
      <c r="L116" s="13"/>
      <c r="M116" s="13"/>
      <c r="N116" s="13"/>
      <c r="O116" s="13"/>
      <c r="P116" s="13"/>
      <c r="Q116" s="13"/>
    </row>
    <row r="117" customFormat="false" ht="12.75" hidden="false" customHeight="false" outlineLevel="0" collapsed="false">
      <c r="G117" s="111"/>
      <c r="I117" s="13"/>
      <c r="J117" s="13"/>
      <c r="K117" s="13"/>
      <c r="L117" s="13"/>
      <c r="M117" s="13"/>
      <c r="N117" s="13"/>
      <c r="O117" s="13"/>
      <c r="P117" s="13"/>
      <c r="Q117" s="13"/>
    </row>
    <row r="118" customFormat="false" ht="12.75" hidden="false" customHeight="false" outlineLevel="0" collapsed="false">
      <c r="G118" s="111"/>
      <c r="I118" s="13"/>
      <c r="J118" s="13"/>
      <c r="K118" s="13"/>
      <c r="L118" s="13"/>
      <c r="M118" s="13"/>
      <c r="N118" s="13"/>
      <c r="O118" s="13"/>
      <c r="P118" s="13"/>
      <c r="Q118" s="13"/>
    </row>
    <row r="119" customFormat="false" ht="12.75" hidden="false" customHeight="false" outlineLevel="0" collapsed="false">
      <c r="G119" s="111"/>
      <c r="I119" s="13"/>
      <c r="J119" s="13"/>
      <c r="K119" s="13"/>
      <c r="L119" s="13"/>
      <c r="M119" s="13"/>
      <c r="N119" s="13"/>
      <c r="O119" s="13"/>
      <c r="P119" s="13"/>
      <c r="Q119" s="13"/>
    </row>
    <row r="120" customFormat="false" ht="12.75" hidden="false" customHeight="false" outlineLevel="0" collapsed="false">
      <c r="G120" s="111"/>
      <c r="I120" s="13"/>
      <c r="J120" s="13"/>
      <c r="K120" s="13"/>
      <c r="L120" s="13"/>
      <c r="M120" s="13"/>
      <c r="N120" s="13"/>
      <c r="O120" s="13"/>
      <c r="P120" s="13"/>
      <c r="Q120" s="13"/>
    </row>
    <row r="121" customFormat="false" ht="12.75" hidden="false" customHeight="false" outlineLevel="0" collapsed="false">
      <c r="G121" s="111"/>
      <c r="I121" s="13"/>
      <c r="J121" s="13"/>
      <c r="K121" s="13"/>
      <c r="L121" s="13"/>
      <c r="M121" s="13"/>
      <c r="N121" s="13"/>
      <c r="O121" s="13"/>
      <c r="P121" s="13"/>
      <c r="Q121" s="13"/>
    </row>
    <row r="122" customFormat="false" ht="12.75" hidden="false" customHeight="false" outlineLevel="0" collapsed="false">
      <c r="G122" s="111"/>
      <c r="I122" s="13"/>
      <c r="J122" s="13"/>
      <c r="K122" s="13"/>
      <c r="L122" s="13"/>
      <c r="M122" s="13"/>
      <c r="N122" s="13"/>
      <c r="O122" s="13"/>
      <c r="P122" s="13"/>
      <c r="Q122" s="13"/>
    </row>
    <row r="123" customFormat="false" ht="12.75" hidden="false" customHeight="false" outlineLevel="0" collapsed="false">
      <c r="G123" s="111"/>
      <c r="I123" s="13"/>
      <c r="J123" s="13"/>
      <c r="K123" s="13"/>
      <c r="L123" s="13"/>
      <c r="M123" s="13"/>
      <c r="N123" s="13"/>
      <c r="O123" s="13"/>
      <c r="P123" s="13"/>
      <c r="Q123" s="13"/>
    </row>
    <row r="124" customFormat="false" ht="12.75" hidden="false" customHeight="false" outlineLevel="0" collapsed="false">
      <c r="G124" s="111"/>
      <c r="I124" s="13"/>
      <c r="J124" s="13"/>
      <c r="K124" s="13"/>
      <c r="L124" s="13"/>
      <c r="M124" s="13"/>
      <c r="N124" s="13"/>
      <c r="O124" s="13"/>
      <c r="P124" s="13"/>
      <c r="Q124" s="13"/>
    </row>
    <row r="125" customFormat="false" ht="12.75" hidden="false" customHeight="false" outlineLevel="0" collapsed="false">
      <c r="G125" s="111"/>
      <c r="I125" s="13"/>
      <c r="J125" s="13"/>
      <c r="K125" s="13"/>
      <c r="L125" s="13"/>
      <c r="M125" s="13"/>
      <c r="N125" s="13"/>
      <c r="O125" s="13"/>
      <c r="P125" s="13"/>
      <c r="Q125" s="13"/>
    </row>
    <row r="126" customFormat="false" ht="12.75" hidden="false" customHeight="false" outlineLevel="0" collapsed="false">
      <c r="G126" s="111"/>
      <c r="I126" s="13"/>
      <c r="J126" s="13"/>
      <c r="K126" s="13"/>
      <c r="L126" s="13"/>
      <c r="M126" s="13"/>
      <c r="N126" s="13"/>
      <c r="O126" s="13"/>
      <c r="P126" s="13"/>
      <c r="Q126" s="13"/>
    </row>
    <row r="127" customFormat="false" ht="12.75" hidden="false" customHeight="false" outlineLevel="0" collapsed="false">
      <c r="G127" s="111"/>
      <c r="I127" s="13"/>
      <c r="J127" s="13"/>
      <c r="K127" s="13"/>
      <c r="L127" s="13"/>
      <c r="M127" s="13"/>
      <c r="N127" s="13"/>
      <c r="O127" s="13"/>
      <c r="P127" s="13"/>
      <c r="Q127" s="13"/>
    </row>
    <row r="128" customFormat="false" ht="12.75" hidden="false" customHeight="false" outlineLevel="0" collapsed="false">
      <c r="I128" s="13"/>
      <c r="J128" s="13"/>
      <c r="K128" s="13"/>
      <c r="L128" s="13"/>
      <c r="M128" s="13"/>
      <c r="N128" s="13"/>
      <c r="O128" s="13"/>
      <c r="P128" s="13"/>
      <c r="Q128" s="13"/>
    </row>
    <row r="129" customFormat="false" ht="12.75" hidden="false" customHeight="false" outlineLevel="0" collapsed="false">
      <c r="I129" s="13"/>
      <c r="J129" s="13"/>
      <c r="K129" s="13"/>
      <c r="L129" s="13"/>
      <c r="M129" s="13"/>
      <c r="N129" s="13"/>
      <c r="O129" s="13"/>
      <c r="P129" s="13"/>
      <c r="Q129" s="13"/>
    </row>
    <row r="130" customFormat="false" ht="12.75" hidden="false" customHeight="false" outlineLevel="0" collapsed="false">
      <c r="I130" s="13"/>
      <c r="J130" s="13"/>
      <c r="K130" s="13"/>
      <c r="L130" s="13"/>
      <c r="M130" s="13"/>
      <c r="N130" s="13"/>
      <c r="O130" s="13"/>
      <c r="P130" s="13"/>
      <c r="Q130" s="13"/>
    </row>
    <row r="131" customFormat="false" ht="12.75" hidden="false" customHeight="false" outlineLevel="0" collapsed="false">
      <c r="I131" s="13"/>
      <c r="J131" s="13"/>
      <c r="K131" s="13"/>
      <c r="L131" s="13"/>
      <c r="M131" s="13"/>
      <c r="N131" s="13"/>
      <c r="O131" s="13"/>
      <c r="P131" s="13"/>
      <c r="Q131" s="13"/>
    </row>
    <row r="132" customFormat="false" ht="12.75" hidden="false" customHeight="false" outlineLevel="0" collapsed="false">
      <c r="I132" s="13"/>
      <c r="J132" s="13"/>
      <c r="K132" s="13"/>
      <c r="L132" s="13"/>
      <c r="M132" s="13"/>
      <c r="N132" s="13"/>
      <c r="O132" s="13"/>
      <c r="P132" s="13"/>
      <c r="Q132" s="13"/>
    </row>
    <row r="133" customFormat="false" ht="12.75" hidden="false" customHeight="false" outlineLevel="0" collapsed="false">
      <c r="I133" s="13"/>
      <c r="J133" s="13"/>
      <c r="K133" s="13"/>
      <c r="L133" s="13"/>
      <c r="M133" s="13"/>
      <c r="N133" s="13"/>
      <c r="O133" s="13"/>
      <c r="P133" s="13"/>
      <c r="Q133" s="13"/>
    </row>
    <row r="134" customFormat="false" ht="12.75" hidden="false" customHeight="false" outlineLevel="0" collapsed="false">
      <c r="I134" s="13"/>
      <c r="J134" s="13"/>
      <c r="K134" s="13"/>
      <c r="L134" s="13"/>
      <c r="M134" s="13"/>
      <c r="N134" s="13"/>
      <c r="O134" s="13"/>
      <c r="P134" s="13"/>
      <c r="Q134" s="13"/>
    </row>
    <row r="135" customFormat="false" ht="12.75" hidden="false" customHeight="false" outlineLevel="0" collapsed="false">
      <c r="I135" s="13"/>
      <c r="J135" s="13"/>
      <c r="K135" s="13"/>
      <c r="L135" s="13"/>
      <c r="M135" s="13"/>
      <c r="N135" s="13"/>
      <c r="O135" s="13"/>
      <c r="P135" s="13"/>
      <c r="Q135" s="13"/>
    </row>
    <row r="136" customFormat="false" ht="12.75" hidden="false" customHeight="false" outlineLevel="0" collapsed="false">
      <c r="I136" s="13"/>
      <c r="J136" s="13"/>
      <c r="K136" s="13"/>
      <c r="L136" s="13"/>
      <c r="M136" s="13"/>
      <c r="N136" s="13"/>
      <c r="O136" s="13"/>
      <c r="P136" s="13"/>
      <c r="Q136" s="13"/>
    </row>
    <row r="137" customFormat="false" ht="12.75" hidden="false" customHeight="false" outlineLevel="0" collapsed="false">
      <c r="I137" s="13"/>
      <c r="J137" s="13"/>
      <c r="K137" s="13"/>
      <c r="L137" s="13"/>
      <c r="M137" s="13"/>
      <c r="N137" s="13"/>
      <c r="O137" s="13"/>
      <c r="P137" s="13"/>
      <c r="Q137" s="13"/>
    </row>
    <row r="138" customFormat="false" ht="12.75" hidden="false" customHeight="false" outlineLevel="0" collapsed="false">
      <c r="I138" s="13"/>
      <c r="J138" s="13"/>
      <c r="K138" s="13"/>
      <c r="L138" s="13"/>
      <c r="M138" s="13"/>
      <c r="N138" s="13"/>
      <c r="O138" s="13"/>
      <c r="P138" s="13"/>
      <c r="Q138" s="13"/>
    </row>
    <row r="139" customFormat="false" ht="12.75" hidden="false" customHeight="false" outlineLevel="0" collapsed="false">
      <c r="I139" s="13"/>
      <c r="J139" s="13"/>
      <c r="K139" s="13"/>
      <c r="L139" s="13"/>
      <c r="M139" s="13"/>
      <c r="N139" s="13"/>
      <c r="O139" s="13"/>
      <c r="P139" s="13"/>
      <c r="Q139" s="13"/>
    </row>
    <row r="140" customFormat="false" ht="12.75" hidden="false" customHeight="false" outlineLevel="0" collapsed="false">
      <c r="I140" s="13"/>
      <c r="J140" s="13"/>
      <c r="K140" s="13"/>
      <c r="L140" s="13"/>
      <c r="M140" s="13"/>
      <c r="N140" s="13"/>
      <c r="O140" s="13"/>
      <c r="P140" s="13"/>
      <c r="Q140" s="13"/>
    </row>
    <row r="141" customFormat="false" ht="12.75" hidden="false" customHeight="false" outlineLevel="0" collapsed="false">
      <c r="I141" s="13"/>
      <c r="J141" s="13"/>
      <c r="K141" s="13"/>
      <c r="L141" s="13"/>
      <c r="M141" s="13"/>
      <c r="N141" s="13"/>
      <c r="O141" s="13"/>
      <c r="P141" s="13"/>
      <c r="Q141" s="13"/>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19" width="55.42"/>
    <col collapsed="false" customWidth="true" hidden="false" outlineLevel="0" max="7" min="2" style="106" width="8.85"/>
    <col collapsed="false" customWidth="true" hidden="false" outlineLevel="0" max="8" min="8" style="106" width="7.85"/>
    <col collapsed="false" customWidth="true" hidden="false" outlineLevel="0" max="17" min="9" style="106" width="7.56"/>
    <col collapsed="false" customWidth="true" hidden="false" outlineLevel="0" max="18" min="18" style="106" width="5.13"/>
    <col collapsed="false" customWidth="false" hidden="false" outlineLevel="0" max="257" min="19" style="106" width="11.42"/>
  </cols>
  <sheetData>
    <row r="1" s="336" customFormat="true" ht="12.75" hidden="false" customHeight="false" outlineLevel="0" collapsed="false">
      <c r="A1" s="47" t="s">
        <v>111</v>
      </c>
      <c r="B1" s="47"/>
      <c r="C1" s="47"/>
      <c r="D1" s="47"/>
      <c r="E1" s="47"/>
      <c r="F1" s="47"/>
      <c r="G1" s="47"/>
      <c r="H1" s="13"/>
      <c r="I1" s="13"/>
      <c r="J1" s="13"/>
      <c r="K1" s="13"/>
      <c r="L1" s="13"/>
      <c r="M1" s="13"/>
      <c r="N1" s="13"/>
      <c r="O1" s="13"/>
    </row>
    <row r="2" customFormat="false" ht="12.75" hidden="false" customHeight="false" outlineLevel="0" collapsed="false">
      <c r="H2" s="13"/>
      <c r="I2" s="13"/>
      <c r="J2" s="13"/>
      <c r="K2" s="13"/>
      <c r="L2" s="13"/>
      <c r="M2" s="13"/>
      <c r="N2" s="13"/>
      <c r="O2" s="13"/>
    </row>
    <row r="3" s="111" customFormat="true" ht="12.75" hidden="false" customHeight="false" outlineLevel="0" collapsed="false">
      <c r="A3" s="238" t="s">
        <v>603</v>
      </c>
      <c r="B3" s="238"/>
      <c r="C3" s="238"/>
      <c r="D3" s="238"/>
      <c r="E3" s="238"/>
      <c r="F3" s="238"/>
      <c r="G3" s="238"/>
      <c r="H3" s="13"/>
      <c r="I3" s="13"/>
      <c r="J3" s="13"/>
      <c r="K3" s="13"/>
      <c r="L3" s="13"/>
      <c r="M3" s="13"/>
      <c r="N3" s="13"/>
      <c r="O3" s="13"/>
      <c r="P3" s="13"/>
      <c r="Q3" s="13"/>
      <c r="R3" s="13"/>
    </row>
    <row r="4" s="111" customFormat="true" ht="12.75" hidden="false" customHeight="false" outlineLevel="0" collapsed="false">
      <c r="A4" s="238" t="s">
        <v>629</v>
      </c>
      <c r="B4" s="238"/>
      <c r="C4" s="238"/>
      <c r="D4" s="238"/>
      <c r="E4" s="238"/>
      <c r="F4" s="238"/>
      <c r="G4" s="238"/>
      <c r="H4" s="13"/>
      <c r="I4" s="13"/>
      <c r="J4" s="13"/>
      <c r="K4" s="13"/>
      <c r="L4" s="13"/>
      <c r="M4" s="13"/>
      <c r="N4" s="13"/>
      <c r="O4" s="13"/>
      <c r="P4" s="13"/>
      <c r="Q4" s="13"/>
      <c r="R4" s="13"/>
    </row>
    <row r="5" s="111" customFormat="true" ht="13.5" hidden="false" customHeight="false" outlineLevel="0" collapsed="false">
      <c r="A5" s="312" t="s">
        <v>694</v>
      </c>
      <c r="B5" s="312"/>
      <c r="C5" s="312"/>
      <c r="D5" s="312"/>
      <c r="E5" s="312"/>
      <c r="F5" s="312"/>
      <c r="G5" s="312"/>
      <c r="H5" s="13"/>
      <c r="I5" s="13"/>
      <c r="J5" s="13"/>
      <c r="K5" s="13"/>
      <c r="L5" s="13"/>
      <c r="M5" s="13"/>
      <c r="N5" s="13"/>
      <c r="O5" s="13"/>
      <c r="P5" s="13"/>
      <c r="Q5" s="13"/>
      <c r="R5" s="13"/>
    </row>
    <row r="6" customFormat="false" ht="12.75" hidden="false" customHeight="false" outlineLevel="0" collapsed="false">
      <c r="A6" s="313"/>
      <c r="B6" s="313"/>
      <c r="C6" s="313"/>
      <c r="D6" s="313"/>
      <c r="E6" s="313"/>
      <c r="H6" s="13"/>
      <c r="I6" s="13"/>
      <c r="J6" s="13"/>
      <c r="K6" s="13"/>
      <c r="L6" s="13"/>
      <c r="M6" s="13"/>
      <c r="N6" s="13"/>
      <c r="O6" s="13"/>
      <c r="P6" s="13"/>
      <c r="Q6" s="13"/>
      <c r="R6" s="13"/>
    </row>
    <row r="7" customFormat="false" ht="16.5" hidden="false" customHeight="true" outlineLevel="0" collapsed="false">
      <c r="A7" s="117" t="s">
        <v>99</v>
      </c>
      <c r="B7" s="77" t="s">
        <v>695</v>
      </c>
      <c r="C7" s="77"/>
      <c r="D7" s="77"/>
      <c r="E7" s="77"/>
      <c r="F7" s="77"/>
      <c r="G7" s="77"/>
      <c r="H7" s="13"/>
      <c r="I7" s="13"/>
      <c r="J7" s="13"/>
      <c r="K7" s="13"/>
      <c r="L7" s="13"/>
      <c r="M7" s="13"/>
      <c r="N7" s="13"/>
      <c r="O7" s="13"/>
      <c r="P7" s="13"/>
      <c r="Q7" s="13"/>
      <c r="R7" s="13"/>
    </row>
    <row r="8" customFormat="false" ht="12.75" hidden="false" customHeight="true" outlineLevel="0" collapsed="false">
      <c r="A8" s="117"/>
      <c r="B8" s="323" t="s">
        <v>696</v>
      </c>
      <c r="C8" s="323" t="s">
        <v>697</v>
      </c>
      <c r="D8" s="323" t="s">
        <v>698</v>
      </c>
      <c r="E8" s="324" t="s">
        <v>689</v>
      </c>
      <c r="F8" s="324" t="s">
        <v>690</v>
      </c>
      <c r="G8" s="324" t="s">
        <v>691</v>
      </c>
      <c r="H8" s="13"/>
      <c r="I8" s="13"/>
      <c r="J8" s="13"/>
      <c r="K8" s="13"/>
      <c r="L8" s="13"/>
      <c r="M8" s="13"/>
      <c r="N8" s="13"/>
      <c r="O8" s="13"/>
    </row>
    <row r="9" customFormat="false" ht="24" hidden="false" customHeight="true" outlineLevel="0" collapsed="false">
      <c r="A9" s="117"/>
      <c r="B9" s="323"/>
      <c r="C9" s="323"/>
      <c r="D9" s="323"/>
      <c r="E9" s="324"/>
      <c r="F9" s="324"/>
      <c r="G9" s="324"/>
      <c r="H9" s="13"/>
      <c r="I9" s="13"/>
      <c r="J9" s="13"/>
      <c r="K9" s="13"/>
      <c r="L9" s="13"/>
      <c r="M9" s="13"/>
      <c r="N9" s="13"/>
      <c r="O9" s="13"/>
    </row>
    <row r="10" customFormat="false" ht="9.75" hidden="false" customHeight="true" outlineLevel="0" collapsed="false">
      <c r="F10" s="13"/>
      <c r="G10" s="13"/>
      <c r="H10" s="13"/>
      <c r="I10" s="13"/>
      <c r="J10" s="13"/>
      <c r="K10" s="13"/>
      <c r="L10" s="13"/>
      <c r="M10" s="13"/>
      <c r="N10" s="13"/>
      <c r="O10" s="13"/>
    </row>
    <row r="11" customFormat="false" ht="9.75" hidden="false" customHeight="true" outlineLevel="0" collapsed="false">
      <c r="A11" s="183" t="s">
        <v>214</v>
      </c>
      <c r="C11" s="13"/>
      <c r="D11" s="13"/>
      <c r="E11" s="13"/>
      <c r="F11" s="13"/>
      <c r="G11" s="111"/>
      <c r="H11" s="13"/>
      <c r="I11" s="13"/>
      <c r="J11" s="13"/>
      <c r="K11" s="13"/>
      <c r="L11" s="13"/>
      <c r="M11" s="13"/>
      <c r="N11" s="13"/>
      <c r="O11" s="13"/>
    </row>
    <row r="12" customFormat="false" ht="9.75" hidden="false" customHeight="true" outlineLevel="0" collapsed="false">
      <c r="A12" s="201" t="s">
        <v>631</v>
      </c>
      <c r="B12" s="325" t="n">
        <f aca="false">SUM('3.2.2 Fr. Bundesgebiet'!C12/'3.2.2 Fr. Bundesgebiet'!B12*100-100)</f>
        <v>-5.51138417058186</v>
      </c>
      <c r="C12" s="325" t="n">
        <f aca="false">SUM('3.2.2 Fr. Bundesgebiet'!D12/'3.2.2 Fr. Bundesgebiet'!C12*100-100)</f>
        <v>-5.98584815452286</v>
      </c>
      <c r="D12" s="325" t="n">
        <f aca="false">SUM('3.2.2 Fr. Bundesgebiet'!E12/'3.2.2 Fr. Bundesgebiet'!D12*100-100)</f>
        <v>-7.15622457282343</v>
      </c>
      <c r="E12" s="325" t="n">
        <f aca="false">SUM('3.2.2 Fr. Bundesgebiet'!F12/'3.2.2 Fr. Bundesgebiet'!E12*100-100)</f>
        <v>-20.8404539678366</v>
      </c>
      <c r="F12" s="325" t="n">
        <f aca="false">SUM('3.2.2 Fr. Bundesgebiet'!G12/'3.2.2 Fr. Bundesgebiet'!F12*100-100)</f>
        <v>-11.8959313589815</v>
      </c>
      <c r="G12" s="325" t="n">
        <f aca="false">SUM('3.2.2 Fr. Bundesgebiet'!H12/'3.2.2 Fr. Bundesgebiet'!G12*100-100)</f>
        <v>-3.27971852224177</v>
      </c>
      <c r="H12" s="13"/>
      <c r="I12" s="13"/>
      <c r="J12" s="13"/>
      <c r="K12" s="13"/>
      <c r="L12" s="13"/>
      <c r="M12" s="13"/>
      <c r="N12" s="13"/>
      <c r="O12" s="13"/>
    </row>
    <row r="13" customFormat="false" ht="9.75" hidden="false" customHeight="true" outlineLevel="0" collapsed="false">
      <c r="A13" s="201" t="s">
        <v>632</v>
      </c>
      <c r="B13" s="325" t="n">
        <f aca="false">SUM('3.2.2 Fr. Bundesgebiet'!C13/'3.2.2 Fr. Bundesgebiet'!B13*100-100)</f>
        <v>-7.54462638703636</v>
      </c>
      <c r="C13" s="325" t="n">
        <f aca="false">SUM('3.2.2 Fr. Bundesgebiet'!D13/'3.2.2 Fr. Bundesgebiet'!C13*100-100)</f>
        <v>-6.02391147535951</v>
      </c>
      <c r="D13" s="325" t="n">
        <f aca="false">SUM('3.2.2 Fr. Bundesgebiet'!E13/'3.2.2 Fr. Bundesgebiet'!D13*100-100)</f>
        <v>-6.69584530964201</v>
      </c>
      <c r="E13" s="325" t="n">
        <f aca="false">SUM('3.2.2 Fr. Bundesgebiet'!F13/'3.2.2 Fr. Bundesgebiet'!E13*100-100)</f>
        <v>-6.54449345375622</v>
      </c>
      <c r="F13" s="325" t="n">
        <f aca="false">SUM('3.2.2 Fr. Bundesgebiet'!G13/'3.2.2 Fr. Bundesgebiet'!F13*100-100)</f>
        <v>-15.4664469125166</v>
      </c>
      <c r="G13" s="325" t="n">
        <f aca="false">SUM('3.2.2 Fr. Bundesgebiet'!H13/'3.2.2 Fr. Bundesgebiet'!G13*100-100)</f>
        <v>-4.05007200620361</v>
      </c>
      <c r="H13" s="13"/>
      <c r="I13" s="13"/>
      <c r="J13" s="13"/>
      <c r="K13" s="13"/>
      <c r="L13" s="13"/>
      <c r="M13" s="13"/>
      <c r="N13" s="13"/>
      <c r="O13" s="13"/>
    </row>
    <row r="14" customFormat="false" ht="9.75" hidden="false" customHeight="true" outlineLevel="0" collapsed="false">
      <c r="A14" s="201" t="s">
        <v>633</v>
      </c>
      <c r="B14" s="325" t="n">
        <f aca="false">SUM('3.2.2 Fr. Bundesgebiet'!C14/'3.2.2 Fr. Bundesgebiet'!B14*100-100)</f>
        <v>-1.83058147882269</v>
      </c>
      <c r="C14" s="325" t="n">
        <f aca="false">SUM('3.2.2 Fr. Bundesgebiet'!D14/'3.2.2 Fr. Bundesgebiet'!C14*100-100)</f>
        <v>-0.840950639853745</v>
      </c>
      <c r="D14" s="325" t="n">
        <f aca="false">SUM('3.2.2 Fr. Bundesgebiet'!E14/'3.2.2 Fr. Bundesgebiet'!D14*100-100)</f>
        <v>-1.47492625368731</v>
      </c>
      <c r="E14" s="325" t="n">
        <f aca="false">SUM('3.2.2 Fr. Bundesgebiet'!F14/'3.2.2 Fr. Bundesgebiet'!E14*100-100)</f>
        <v>-2.32035928143712</v>
      </c>
      <c r="F14" s="325" t="n">
        <f aca="false">SUM('3.2.2 Fr. Bundesgebiet'!G14/'3.2.2 Fr. Bundesgebiet'!F14*100-100)</f>
        <v>-13.0651340996169</v>
      </c>
      <c r="G14" s="325" t="n">
        <f aca="false">SUM('3.2.2 Fr. Bundesgebiet'!H14/'3.2.2 Fr. Bundesgebiet'!G14*100-100)</f>
        <v>7.49228735125607</v>
      </c>
      <c r="H14" s="13"/>
      <c r="I14" s="13"/>
      <c r="J14" s="13"/>
      <c r="K14" s="13"/>
      <c r="L14" s="13"/>
      <c r="M14" s="13"/>
      <c r="N14" s="13"/>
      <c r="O14" s="13"/>
    </row>
    <row r="15" customFormat="false" ht="9.75" hidden="false" customHeight="true" outlineLevel="0" collapsed="false">
      <c r="A15" s="201" t="s">
        <v>634</v>
      </c>
      <c r="B15" s="325" t="n">
        <f aca="false">SUM('3.2.2 Fr. Bundesgebiet'!C15/'3.2.2 Fr. Bundesgebiet'!B15*100-100)</f>
        <v>-7.55214050493963</v>
      </c>
      <c r="C15" s="325" t="n">
        <f aca="false">SUM('3.2.2 Fr. Bundesgebiet'!D15/'3.2.2 Fr. Bundesgebiet'!C15*100-100)</f>
        <v>-3.97767751127998</v>
      </c>
      <c r="D15" s="325" t="n">
        <f aca="false">SUM('3.2.2 Fr. Bundesgebiet'!E15/'3.2.2 Fr. Bundesgebiet'!D15*100-100)</f>
        <v>-1.17472486707061</v>
      </c>
      <c r="E15" s="325" t="n">
        <f aca="false">SUM('3.2.2 Fr. Bundesgebiet'!F15/'3.2.2 Fr. Bundesgebiet'!E15*100-100)</f>
        <v>-4.01651651651652</v>
      </c>
      <c r="F15" s="325" t="n">
        <f aca="false">SUM('3.2.2 Fr. Bundesgebiet'!G15/'3.2.2 Fr. Bundesgebiet'!F15*100-100)</f>
        <v>-14.365793247295</v>
      </c>
      <c r="G15" s="325" t="n">
        <f aca="false">SUM('3.2.2 Fr. Bundesgebiet'!H15/'3.2.2 Fr. Bundesgebiet'!G15*100-100)</f>
        <v>1.26351042776678</v>
      </c>
      <c r="H15" s="13"/>
      <c r="I15" s="13"/>
      <c r="J15" s="13"/>
      <c r="K15" s="13"/>
      <c r="L15" s="13"/>
      <c r="M15" s="13"/>
      <c r="N15" s="13"/>
      <c r="O15" s="13"/>
    </row>
    <row r="16" customFormat="false" ht="9.75" hidden="false" customHeight="true" outlineLevel="0" collapsed="false">
      <c r="A16" s="201" t="s">
        <v>635</v>
      </c>
      <c r="B16" s="325" t="n">
        <f aca="false">SUM('3.2.2 Fr. Bundesgebiet'!C16/'3.2.2 Fr. Bundesgebiet'!B16*100-100)</f>
        <v>-4.93767976989453</v>
      </c>
      <c r="C16" s="325" t="n">
        <f aca="false">SUM('3.2.2 Fr. Bundesgebiet'!D16/'3.2.2 Fr. Bundesgebiet'!C16*100-100)</f>
        <v>-3.88300554715079</v>
      </c>
      <c r="D16" s="325" t="n">
        <f aca="false">SUM('3.2.2 Fr. Bundesgebiet'!E16/'3.2.2 Fr. Bundesgebiet'!D16*100-100)</f>
        <v>-3.51521511017839</v>
      </c>
      <c r="E16" s="325" t="n">
        <f aca="false">SUM('3.2.2 Fr. Bundesgebiet'!F16/'3.2.2 Fr. Bundesgebiet'!E16*100-100)</f>
        <v>-5.27460576400218</v>
      </c>
      <c r="F16" s="325" t="n">
        <f aca="false">SUM('3.2.2 Fr. Bundesgebiet'!G16/'3.2.2 Fr. Bundesgebiet'!F16*100-100)</f>
        <v>-9.75889781859931</v>
      </c>
      <c r="G16" s="325" t="n">
        <f aca="false">SUM('3.2.2 Fr. Bundesgebiet'!H16/'3.2.2 Fr. Bundesgebiet'!G16*100-100)</f>
        <v>3.2442748091603</v>
      </c>
      <c r="H16" s="13"/>
      <c r="I16" s="13"/>
      <c r="J16" s="13"/>
      <c r="K16" s="13"/>
      <c r="L16" s="13"/>
      <c r="M16" s="13"/>
      <c r="N16" s="13"/>
      <c r="O16" s="13"/>
    </row>
    <row r="17" customFormat="false" ht="9.75" hidden="false" customHeight="true" outlineLevel="0" collapsed="false">
      <c r="A17" s="201" t="s">
        <v>699</v>
      </c>
      <c r="B17" s="325" t="n">
        <f aca="false">SUM('3.2.2 Fr. Bundesgebiet'!C17/'3.2.2 Fr. Bundesgebiet'!B17*100-100)</f>
        <v>-1.14678899082568</v>
      </c>
      <c r="C17" s="325" t="n">
        <f aca="false">SUM('3.2.2 Fr. Bundesgebiet'!D17/'3.2.2 Fr. Bundesgebiet'!C17*100-100)</f>
        <v>1.23743232791958</v>
      </c>
      <c r="D17" s="325" t="n">
        <f aca="false">SUM('3.2.2 Fr. Bundesgebiet'!E17/'3.2.2 Fr. Bundesgebiet'!D17*100-100)</f>
        <v>0.763941940412536</v>
      </c>
      <c r="E17" s="325" t="n">
        <f aca="false">SUM('3.2.2 Fr. Bundesgebiet'!F17/'3.2.2 Fr. Bundesgebiet'!E17*100-100)</f>
        <v>-2.12282031842305</v>
      </c>
      <c r="F17" s="325" t="n">
        <f aca="false">SUM('3.2.2 Fr. Bundesgebiet'!G17/'3.2.2 Fr. Bundesgebiet'!F17*100-100)</f>
        <v>17.6607281177382</v>
      </c>
      <c r="G17" s="325" t="n">
        <f aca="false">SUM('3.2.2 Fr. Bundesgebiet'!H17/'3.2.2 Fr. Bundesgebiet'!G17*100-100)</f>
        <v>-0.197498354180382</v>
      </c>
      <c r="H17" s="13"/>
      <c r="I17" s="13"/>
      <c r="J17" s="13"/>
      <c r="K17" s="13"/>
      <c r="L17" s="13"/>
      <c r="M17" s="13"/>
      <c r="N17" s="13"/>
      <c r="O17" s="13"/>
    </row>
    <row r="18" customFormat="false" ht="9.75" hidden="false" customHeight="true" outlineLevel="0" collapsed="false">
      <c r="A18" s="314" t="s">
        <v>221</v>
      </c>
      <c r="B18" s="326" t="n">
        <f aca="false">SUM('3.2.2 Fr. Bundesgebiet'!C18/'3.2.2 Fr. Bundesgebiet'!B18*100-100)</f>
        <v>-6.78720665761588</v>
      </c>
      <c r="C18" s="326" t="n">
        <f aca="false">SUM('3.2.2 Fr. Bundesgebiet'!D18/'3.2.2 Fr. Bundesgebiet'!C18*100-100)</f>
        <v>-5.5884995507637</v>
      </c>
      <c r="D18" s="326" t="n">
        <f aca="false">SUM('3.2.2 Fr. Bundesgebiet'!E18/'3.2.2 Fr. Bundesgebiet'!D18*100-100)</f>
        <v>-6.06154709193999</v>
      </c>
      <c r="E18" s="326" t="n">
        <f aca="false">SUM('3.2.2 Fr. Bundesgebiet'!F18/'3.2.2 Fr. Bundesgebiet'!E18*100-100)</f>
        <v>-9.60063982937884</v>
      </c>
      <c r="F18" s="326" t="n">
        <f aca="false">SUM('3.2.2 Fr. Bundesgebiet'!G18/'3.2.2 Fr. Bundesgebiet'!F18*100-100)</f>
        <v>-13.9102533855518</v>
      </c>
      <c r="G18" s="326" t="n">
        <f aca="false">SUM('3.2.2 Fr. Bundesgebiet'!H18/'3.2.2 Fr. Bundesgebiet'!G18*100-100)</f>
        <v>-2.80761852562345</v>
      </c>
      <c r="H18" s="13"/>
      <c r="I18" s="13"/>
      <c r="J18" s="13"/>
      <c r="K18" s="13"/>
      <c r="L18" s="13"/>
      <c r="M18" s="13"/>
      <c r="N18" s="13"/>
      <c r="O18" s="13"/>
    </row>
    <row r="19" customFormat="false" ht="9.75" hidden="false" customHeight="true" outlineLevel="0" collapsed="false">
      <c r="A19" s="183" t="s">
        <v>222</v>
      </c>
      <c r="B19" s="325"/>
      <c r="C19" s="325"/>
      <c r="D19" s="13"/>
      <c r="E19" s="13"/>
      <c r="F19" s="13"/>
      <c r="G19" s="325"/>
      <c r="H19" s="13"/>
      <c r="I19" s="13"/>
      <c r="J19" s="13"/>
      <c r="K19" s="13"/>
      <c r="L19" s="13"/>
      <c r="M19" s="13"/>
      <c r="N19" s="13"/>
      <c r="O19" s="13"/>
    </row>
    <row r="20" customFormat="false" ht="9.75" hidden="false" customHeight="true" outlineLevel="0" collapsed="false">
      <c r="A20" s="201" t="s">
        <v>631</v>
      </c>
      <c r="B20" s="325" t="n">
        <f aca="false">SUM('3.2.2 Fr. Bundesgebiet'!C20/'3.2.2 Fr. Bundesgebiet'!B20*100-100)</f>
        <v>-4.72719300649476</v>
      </c>
      <c r="C20" s="325" t="n">
        <f aca="false">SUM('3.2.2 Fr. Bundesgebiet'!D20/'3.2.2 Fr. Bundesgebiet'!C20*100-100)</f>
        <v>-1.89696830236437</v>
      </c>
      <c r="D20" s="325" t="n">
        <f aca="false">SUM('3.2.2 Fr. Bundesgebiet'!E20/'3.2.2 Fr. Bundesgebiet'!D20*100-100)</f>
        <v>-4.57977218418777</v>
      </c>
      <c r="E20" s="325" t="n">
        <f aca="false">SUM('3.2.2 Fr. Bundesgebiet'!F20/'3.2.2 Fr. Bundesgebiet'!E20*100-100)</f>
        <v>-3.01894329302954</v>
      </c>
      <c r="F20" s="325" t="n">
        <f aca="false">SUM('3.2.2 Fr. Bundesgebiet'!G20/'3.2.2 Fr. Bundesgebiet'!F20*100-100)</f>
        <v>-13.7570496166276</v>
      </c>
      <c r="G20" s="325" t="n">
        <f aca="false">SUM('3.2.2 Fr. Bundesgebiet'!H20/'3.2.2 Fr. Bundesgebiet'!G20*100-100)</f>
        <v>0.619030124908164</v>
      </c>
      <c r="H20" s="13"/>
      <c r="I20" s="13"/>
      <c r="J20" s="13"/>
      <c r="K20" s="13"/>
      <c r="L20" s="13"/>
      <c r="M20" s="13"/>
      <c r="N20" s="13"/>
      <c r="O20" s="13"/>
    </row>
    <row r="21" customFormat="false" ht="9.75" hidden="false" customHeight="true" outlineLevel="0" collapsed="false">
      <c r="A21" s="201" t="s">
        <v>632</v>
      </c>
      <c r="B21" s="325" t="n">
        <f aca="false">SUM('3.2.2 Fr. Bundesgebiet'!C21/'3.2.2 Fr. Bundesgebiet'!B21*100-100)</f>
        <v>-3.20733338097037</v>
      </c>
      <c r="C21" s="325" t="n">
        <f aca="false">SUM('3.2.2 Fr. Bundesgebiet'!D21/'3.2.2 Fr. Bundesgebiet'!C21*100-100)</f>
        <v>-0.825766444142118</v>
      </c>
      <c r="D21" s="325" t="n">
        <f aca="false">SUM('3.2.2 Fr. Bundesgebiet'!E21/'3.2.2 Fr. Bundesgebiet'!D21*100-100)</f>
        <v>-4.16533741678896</v>
      </c>
      <c r="E21" s="325" t="n">
        <f aca="false">SUM('3.2.2 Fr. Bundesgebiet'!F21/'3.2.2 Fr. Bundesgebiet'!E21*100-100)</f>
        <v>-2.86392738651369</v>
      </c>
      <c r="F21" s="325" t="n">
        <f aca="false">SUM('3.2.2 Fr. Bundesgebiet'!G21/'3.2.2 Fr. Bundesgebiet'!F21*100-100)</f>
        <v>-12.9517934658442</v>
      </c>
      <c r="G21" s="325" t="n">
        <f aca="false">SUM('3.2.2 Fr. Bundesgebiet'!H21/'3.2.2 Fr. Bundesgebiet'!G21*100-100)</f>
        <v>2.02553738747015</v>
      </c>
      <c r="H21" s="13"/>
      <c r="I21" s="13"/>
      <c r="J21" s="13"/>
      <c r="K21" s="13"/>
      <c r="L21" s="13"/>
      <c r="M21" s="13"/>
      <c r="N21" s="13"/>
      <c r="O21" s="13"/>
    </row>
    <row r="22" customFormat="false" ht="9.75" hidden="false" customHeight="true" outlineLevel="0" collapsed="false">
      <c r="A22" s="201" t="s">
        <v>633</v>
      </c>
      <c r="B22" s="325" t="n">
        <f aca="false">SUM('3.2.2 Fr. Bundesgebiet'!C22/'3.2.2 Fr. Bundesgebiet'!B22*100-100)</f>
        <v>-1.21461657231086</v>
      </c>
      <c r="C22" s="325" t="n">
        <f aca="false">SUM('3.2.2 Fr. Bundesgebiet'!D22/'3.2.2 Fr. Bundesgebiet'!C22*100-100)</f>
        <v>0.828383869959353</v>
      </c>
      <c r="D22" s="325" t="n">
        <f aca="false">SUM('3.2.2 Fr. Bundesgebiet'!E22/'3.2.2 Fr. Bundesgebiet'!D22*100-100)</f>
        <v>-1.3227923319382</v>
      </c>
      <c r="E22" s="325" t="n">
        <f aca="false">SUM('3.2.2 Fr. Bundesgebiet'!F22/'3.2.2 Fr. Bundesgebiet'!E22*100-100)</f>
        <v>0.549824579776924</v>
      </c>
      <c r="F22" s="325" t="n">
        <f aca="false">SUM('3.2.2 Fr. Bundesgebiet'!G22/'3.2.2 Fr. Bundesgebiet'!F22*100-100)</f>
        <v>-9.81668576189981</v>
      </c>
      <c r="G22" s="325" t="n">
        <f aca="false">SUM('3.2.2 Fr. Bundesgebiet'!H22/'3.2.2 Fr. Bundesgebiet'!G22*100-100)</f>
        <v>4.54466709014262</v>
      </c>
      <c r="H22" s="13"/>
      <c r="I22" s="13"/>
      <c r="J22" s="13"/>
      <c r="K22" s="13"/>
      <c r="L22" s="13"/>
      <c r="M22" s="13"/>
      <c r="N22" s="13"/>
      <c r="O22" s="13"/>
    </row>
    <row r="23" customFormat="false" ht="9.75" hidden="false" customHeight="true" outlineLevel="0" collapsed="false">
      <c r="A23" s="201" t="s">
        <v>634</v>
      </c>
      <c r="B23" s="325" t="n">
        <f aca="false">SUM('3.2.2 Fr. Bundesgebiet'!C23/'3.2.2 Fr. Bundesgebiet'!B23*100-100)</f>
        <v>2.83688344133914</v>
      </c>
      <c r="C23" s="325" t="n">
        <f aca="false">SUM('3.2.2 Fr. Bundesgebiet'!D23/'3.2.2 Fr. Bundesgebiet'!C23*100-100)</f>
        <v>5.79069300890136</v>
      </c>
      <c r="D23" s="325" t="n">
        <f aca="false">SUM('3.2.2 Fr. Bundesgebiet'!E23/'3.2.2 Fr. Bundesgebiet'!D23*100-100)</f>
        <v>2.60970312873428</v>
      </c>
      <c r="E23" s="325" t="n">
        <f aca="false">SUM('3.2.2 Fr. Bundesgebiet'!F23/'3.2.2 Fr. Bundesgebiet'!E23*100-100)</f>
        <v>4.19170924115304</v>
      </c>
      <c r="F23" s="325" t="n">
        <f aca="false">SUM('3.2.2 Fr. Bundesgebiet'!G23/'3.2.2 Fr. Bundesgebiet'!F23*100-100)</f>
        <v>-5.34295870985613</v>
      </c>
      <c r="G23" s="325" t="n">
        <f aca="false">SUM('3.2.2 Fr. Bundesgebiet'!H23/'3.2.2 Fr. Bundesgebiet'!G23*100-100)</f>
        <v>10.6342507739461</v>
      </c>
      <c r="H23" s="13"/>
      <c r="I23" s="13"/>
      <c r="J23" s="13"/>
      <c r="K23" s="13"/>
      <c r="L23" s="13"/>
      <c r="M23" s="13"/>
      <c r="N23" s="13"/>
      <c r="O23" s="13"/>
    </row>
    <row r="24" customFormat="false" ht="9.75" hidden="false" customHeight="true" outlineLevel="0" collapsed="false">
      <c r="A24" s="201" t="s">
        <v>635</v>
      </c>
      <c r="B24" s="325" t="n">
        <f aca="false">SUM('3.2.2 Fr. Bundesgebiet'!C24/'3.2.2 Fr. Bundesgebiet'!B24*100-100)</f>
        <v>-2.34548389266259</v>
      </c>
      <c r="C24" s="325" t="n">
        <f aca="false">SUM('3.2.2 Fr. Bundesgebiet'!D24/'3.2.2 Fr. Bundesgebiet'!C24*100-100)</f>
        <v>-0.0791997382965235</v>
      </c>
      <c r="D24" s="325" t="n">
        <f aca="false">SUM('3.2.2 Fr. Bundesgebiet'!E24/'3.2.2 Fr. Bundesgebiet'!D24*100-100)</f>
        <v>-2.47264581717928</v>
      </c>
      <c r="E24" s="325" t="n">
        <f aca="false">SUM('3.2.2 Fr. Bundesgebiet'!F24/'3.2.2 Fr. Bundesgebiet'!E24*100-100)</f>
        <v>-1.79505300353357</v>
      </c>
      <c r="F24" s="325" t="n">
        <f aca="false">SUM('3.2.2 Fr. Bundesgebiet'!G24/'3.2.2 Fr. Bundesgebiet'!F24*100-100)</f>
        <v>-9.42177605066206</v>
      </c>
      <c r="G24" s="325" t="n">
        <f aca="false">SUM('3.2.2 Fr. Bundesgebiet'!H24/'3.2.2 Fr. Bundesgebiet'!G24*100-100)</f>
        <v>-1.15597751603869</v>
      </c>
      <c r="H24" s="13"/>
      <c r="I24" s="13"/>
      <c r="J24" s="13"/>
      <c r="K24" s="13"/>
      <c r="L24" s="13"/>
      <c r="M24" s="13"/>
      <c r="N24" s="13"/>
      <c r="O24" s="13"/>
    </row>
    <row r="25" customFormat="false" ht="9.75" hidden="false" customHeight="true" outlineLevel="0" collapsed="false">
      <c r="A25" s="201" t="s">
        <v>637</v>
      </c>
      <c r="B25" s="325" t="n">
        <f aca="false">SUM('3.2.2 Fr. Bundesgebiet'!C25/'3.2.2 Fr. Bundesgebiet'!B25*100-100)</f>
        <v>-2.62407862407864</v>
      </c>
      <c r="C25" s="325" t="n">
        <f aca="false">SUM('3.2.2 Fr. Bundesgebiet'!D25/'3.2.2 Fr. Bundesgebiet'!C25*100-100)</f>
        <v>-2.73011707710941</v>
      </c>
      <c r="D25" s="325" t="n">
        <f aca="false">SUM('3.2.2 Fr. Bundesgebiet'!E25/'3.2.2 Fr. Bundesgebiet'!D25*100-100)</f>
        <v>-5.88845654993516</v>
      </c>
      <c r="E25" s="325" t="n">
        <f aca="false">SUM('3.2.2 Fr. Bundesgebiet'!F25/'3.2.2 Fr. Bundesgebiet'!E25*100-100)</f>
        <v>-4.98346196251379</v>
      </c>
      <c r="F25" s="325" t="n">
        <f aca="false">SUM('3.2.2 Fr. Bundesgebiet'!G25/'3.2.2 Fr. Bundesgebiet'!F25*100-100)</f>
        <v>-12.1721977256904</v>
      </c>
      <c r="G25" s="325" t="n">
        <f aca="false">SUM('3.2.2 Fr. Bundesgebiet'!H25/'3.2.2 Fr. Bundesgebiet'!G25*100-100)</f>
        <v>-1.40044920068702</v>
      </c>
      <c r="H25" s="13"/>
      <c r="I25" s="13"/>
      <c r="J25" s="13"/>
      <c r="K25" s="13"/>
      <c r="L25" s="13"/>
      <c r="M25" s="13"/>
      <c r="N25" s="13"/>
      <c r="O25" s="13"/>
    </row>
    <row r="26" customFormat="false" ht="9.75" hidden="false" customHeight="true" outlineLevel="0" collapsed="false">
      <c r="A26" s="201" t="s">
        <v>638</v>
      </c>
      <c r="B26" s="325" t="n">
        <f aca="false">SUM('3.2.2 Fr. Bundesgebiet'!C26/'3.2.2 Fr. Bundesgebiet'!B26*100-100)</f>
        <v>0.729220589228248</v>
      </c>
      <c r="C26" s="325" t="n">
        <f aca="false">SUM('3.2.2 Fr. Bundesgebiet'!D26/'3.2.2 Fr. Bundesgebiet'!C26*100-100)</f>
        <v>1.3372807507541</v>
      </c>
      <c r="D26" s="325" t="n">
        <f aca="false">SUM('3.2.2 Fr. Bundesgebiet'!E26/'3.2.2 Fr. Bundesgebiet'!D26*100-100)</f>
        <v>-2.39121567243984</v>
      </c>
      <c r="E26" s="325" t="n">
        <f aca="false">SUM('3.2.2 Fr. Bundesgebiet'!F26/'3.2.2 Fr. Bundesgebiet'!E26*100-100)</f>
        <v>-0.814339605593091</v>
      </c>
      <c r="F26" s="325" t="n">
        <f aca="false">SUM('3.2.2 Fr. Bundesgebiet'!G26/'3.2.2 Fr. Bundesgebiet'!F26*100-100)</f>
        <v>-7.51790655567829</v>
      </c>
      <c r="G26" s="325" t="n">
        <f aca="false">SUM('3.2.2 Fr. Bundesgebiet'!H26/'3.2.2 Fr. Bundesgebiet'!G26*100-100)</f>
        <v>8.10195160992429</v>
      </c>
      <c r="H26" s="13"/>
      <c r="I26" s="13"/>
      <c r="J26" s="13"/>
      <c r="K26" s="13"/>
      <c r="L26" s="13"/>
      <c r="M26" s="13"/>
      <c r="N26" s="13"/>
      <c r="O26" s="13"/>
    </row>
    <row r="27" customFormat="false" ht="9.75" hidden="false" customHeight="true" outlineLevel="0" collapsed="false">
      <c r="A27" s="314" t="s">
        <v>221</v>
      </c>
      <c r="B27" s="326" t="n">
        <f aca="false">SUM('3.2.2 Fr. Bundesgebiet'!C27/'3.2.2 Fr. Bundesgebiet'!B27*100-100)</f>
        <v>-0.14959333551208</v>
      </c>
      <c r="C27" s="326" t="n">
        <f aca="false">SUM('3.2.2 Fr. Bundesgebiet'!D27/'3.2.2 Fr. Bundesgebiet'!C27*100-100)</f>
        <v>2.34112927529357</v>
      </c>
      <c r="D27" s="326" t="n">
        <f aca="false">SUM('3.2.2 Fr. Bundesgebiet'!E27/'3.2.2 Fr. Bundesgebiet'!D27*100-100)</f>
        <v>-0.712883188290718</v>
      </c>
      <c r="E27" s="326" t="n">
        <f aca="false">SUM('3.2.2 Fr. Bundesgebiet'!F27/'3.2.2 Fr. Bundesgebiet'!E27*100-100)</f>
        <v>0.837972529476105</v>
      </c>
      <c r="F27" s="326" t="n">
        <f aca="false">SUM('3.2.2 Fr. Bundesgebiet'!G27/'3.2.2 Fr. Bundesgebiet'!F27*100-100)</f>
        <v>-8.33793397734314</v>
      </c>
      <c r="G27" s="326" t="n">
        <f aca="false">SUM('3.2.2 Fr. Bundesgebiet'!H27/'3.2.2 Fr. Bundesgebiet'!G27*100-100)</f>
        <v>6.76255189545817</v>
      </c>
      <c r="H27" s="13"/>
      <c r="I27" s="13"/>
      <c r="J27" s="13"/>
      <c r="K27" s="13"/>
      <c r="L27" s="13"/>
      <c r="M27" s="13"/>
      <c r="N27" s="13"/>
      <c r="O27" s="13"/>
    </row>
    <row r="28" customFormat="false" ht="9.75" hidden="false" customHeight="true" outlineLevel="0" collapsed="false">
      <c r="A28" s="183" t="s">
        <v>222</v>
      </c>
      <c r="B28" s="325"/>
      <c r="C28" s="325"/>
      <c r="D28" s="13"/>
      <c r="E28" s="13"/>
      <c r="F28" s="13"/>
      <c r="G28" s="325"/>
      <c r="H28" s="13"/>
      <c r="I28" s="13"/>
      <c r="J28" s="13"/>
      <c r="K28" s="13"/>
      <c r="L28" s="13"/>
      <c r="M28" s="13"/>
      <c r="N28" s="13"/>
      <c r="O28" s="13"/>
    </row>
    <row r="29" customFormat="false" ht="9" hidden="false" customHeight="true" outlineLevel="0" collapsed="false">
      <c r="A29" s="183" t="s">
        <v>225</v>
      </c>
      <c r="B29" s="325"/>
      <c r="C29" s="325"/>
      <c r="D29" s="13"/>
      <c r="E29" s="13"/>
      <c r="F29" s="13"/>
      <c r="G29" s="325"/>
      <c r="H29" s="13"/>
      <c r="I29" s="13"/>
      <c r="J29" s="13"/>
      <c r="K29" s="13"/>
      <c r="L29" s="13"/>
      <c r="M29" s="13"/>
      <c r="N29" s="13"/>
      <c r="O29" s="13"/>
    </row>
    <row r="30" customFormat="false" ht="9.75" hidden="false" customHeight="true" outlineLevel="0" collapsed="false">
      <c r="A30" s="201" t="s">
        <v>639</v>
      </c>
      <c r="B30" s="325" t="n">
        <f aca="false">SUM('3.2.2 Fr. Bundesgebiet'!C30/'3.2.2 Fr. Bundesgebiet'!B30*100-100)</f>
        <v>-5.75463989728026</v>
      </c>
      <c r="C30" s="325" t="n">
        <f aca="false">SUM('3.2.2 Fr. Bundesgebiet'!D30/'3.2.2 Fr. Bundesgebiet'!C30*100-100)</f>
        <v>-1.72157542729749</v>
      </c>
      <c r="D30" s="325" t="n">
        <f aca="false">SUM('3.2.2 Fr. Bundesgebiet'!E30/'3.2.2 Fr. Bundesgebiet'!D30*100-100)</f>
        <v>-7.06994328922495</v>
      </c>
      <c r="E30" s="325" t="n">
        <f aca="false">SUM('3.2.2 Fr. Bundesgebiet'!F30/'3.2.2 Fr. Bundesgebiet'!E30*100-100)</f>
        <v>-7.06536479522647</v>
      </c>
      <c r="F30" s="325" t="n">
        <f aca="false">SUM('3.2.2 Fr. Bundesgebiet'!G30/'3.2.2 Fr. Bundesgebiet'!F30*100-100)</f>
        <v>-17.0728148256238</v>
      </c>
      <c r="G30" s="325" t="n">
        <f aca="false">SUM('3.2.2 Fr. Bundesgebiet'!H30/'3.2.2 Fr. Bundesgebiet'!G30*100-100)</f>
        <v>-7.97114200246348</v>
      </c>
      <c r="H30" s="13"/>
      <c r="I30" s="13"/>
      <c r="J30" s="13"/>
      <c r="K30" s="13"/>
      <c r="L30" s="13"/>
      <c r="M30" s="13"/>
      <c r="N30" s="13"/>
      <c r="O30" s="13"/>
    </row>
    <row r="31" customFormat="false" ht="9.75" hidden="false" customHeight="true" outlineLevel="0" collapsed="false">
      <c r="A31" s="201" t="s">
        <v>640</v>
      </c>
      <c r="B31" s="325" t="n">
        <f aca="false">SUM('3.2.2 Fr. Bundesgebiet'!C31/'3.2.2 Fr. Bundesgebiet'!B31*100-100)</f>
        <v>4.56541153220576</v>
      </c>
      <c r="C31" s="325" t="n">
        <f aca="false">SUM('3.2.2 Fr. Bundesgebiet'!D31/'3.2.2 Fr. Bundesgebiet'!C31*100-100)</f>
        <v>5.91702333556319</v>
      </c>
      <c r="D31" s="325" t="n">
        <f aca="false">SUM('3.2.2 Fr. Bundesgebiet'!E31/'3.2.2 Fr. Bundesgebiet'!D31*100-100)</f>
        <v>1.53052308201727</v>
      </c>
      <c r="E31" s="325" t="n">
        <f aca="false">SUM('3.2.2 Fr. Bundesgebiet'!F31/'3.2.2 Fr. Bundesgebiet'!E31*100-100)</f>
        <v>0.238257009557458</v>
      </c>
      <c r="F31" s="325" t="n">
        <f aca="false">SUM('3.2.2 Fr. Bundesgebiet'!G31/'3.2.2 Fr. Bundesgebiet'!F31*100-100)</f>
        <v>-10.3366832959776</v>
      </c>
      <c r="G31" s="325" t="n">
        <f aca="false">SUM('3.2.2 Fr. Bundesgebiet'!H31/'3.2.2 Fr. Bundesgebiet'!G31*100-100)</f>
        <v>6.81411944952156</v>
      </c>
      <c r="H31" s="13"/>
      <c r="I31" s="13"/>
      <c r="J31" s="13"/>
      <c r="K31" s="13"/>
      <c r="L31" s="13"/>
      <c r="M31" s="13"/>
      <c r="N31" s="13"/>
      <c r="O31" s="13"/>
    </row>
    <row r="32" customFormat="false" ht="9.75" hidden="false" customHeight="true" outlineLevel="0" collapsed="false">
      <c r="A32" s="201" t="s">
        <v>641</v>
      </c>
      <c r="B32" s="325" t="n">
        <f aca="false">SUM('3.2.2 Fr. Bundesgebiet'!C32/'3.2.2 Fr. Bundesgebiet'!B32*100-100)</f>
        <v>5.57030225466495</v>
      </c>
      <c r="C32" s="325" t="n">
        <f aca="false">SUM('3.2.2 Fr. Bundesgebiet'!D32/'3.2.2 Fr. Bundesgebiet'!C32*100-100)</f>
        <v>5.77589367895655</v>
      </c>
      <c r="D32" s="325" t="n">
        <f aca="false">SUM('3.2.2 Fr. Bundesgebiet'!E32/'3.2.2 Fr. Bundesgebiet'!D32*100-100)</f>
        <v>-0.934019094243794</v>
      </c>
      <c r="E32" s="325" t="n">
        <f aca="false">SUM('3.2.2 Fr. Bundesgebiet'!F32/'3.2.2 Fr. Bundesgebiet'!E32*100-100)</f>
        <v>-1.39522428029458</v>
      </c>
      <c r="F32" s="325" t="n">
        <f aca="false">SUM('3.2.2 Fr. Bundesgebiet'!G32/'3.2.2 Fr. Bundesgebiet'!F32*100-100)</f>
        <v>-18.0143397729536</v>
      </c>
      <c r="G32" s="325" t="n">
        <f aca="false">SUM('3.2.2 Fr. Bundesgebiet'!H32/'3.2.2 Fr. Bundesgebiet'!G32*100-100)</f>
        <v>11.2096551571834</v>
      </c>
      <c r="H32" s="13"/>
      <c r="I32" s="13"/>
      <c r="J32" s="13"/>
      <c r="K32" s="13"/>
      <c r="L32" s="13"/>
      <c r="M32" s="13"/>
      <c r="N32" s="13"/>
      <c r="O32" s="13"/>
    </row>
    <row r="33" customFormat="false" ht="9.75" hidden="false" customHeight="true" outlineLevel="0" collapsed="false">
      <c r="A33" s="201" t="s">
        <v>642</v>
      </c>
      <c r="B33" s="325" t="n">
        <f aca="false">SUM('3.2.2 Fr. Bundesgebiet'!C33/'3.2.2 Fr. Bundesgebiet'!B33*100-100)</f>
        <v>-1.90784657364065</v>
      </c>
      <c r="C33" s="325" t="n">
        <f aca="false">SUM('3.2.2 Fr. Bundesgebiet'!D33/'3.2.2 Fr. Bundesgebiet'!C33*100-100)</f>
        <v>1.39765248660018</v>
      </c>
      <c r="D33" s="325" t="n">
        <f aca="false">SUM('3.2.2 Fr. Bundesgebiet'!E33/'3.2.2 Fr. Bundesgebiet'!D33*100-100)</f>
        <v>7.02576112412179</v>
      </c>
      <c r="E33" s="325" t="n">
        <f aca="false">SUM('3.2.2 Fr. Bundesgebiet'!F33/'3.2.2 Fr. Bundesgebiet'!E33*100-100)</f>
        <v>-0.475148483901222</v>
      </c>
      <c r="F33" s="325" t="n">
        <f aca="false">SUM('3.2.2 Fr. Bundesgebiet'!G33/'3.2.2 Fr. Bundesgebiet'!F33*100-100)</f>
        <v>-24.5723140063237</v>
      </c>
      <c r="G33" s="325" t="n">
        <f aca="false">SUM('3.2.2 Fr. Bundesgebiet'!H33/'3.2.2 Fr. Bundesgebiet'!G33*100-100)</f>
        <v>-8.53089778468713</v>
      </c>
      <c r="H33" s="13"/>
      <c r="I33" s="13"/>
      <c r="J33" s="13"/>
      <c r="K33" s="13"/>
      <c r="L33" s="13"/>
      <c r="M33" s="13"/>
      <c r="N33" s="13"/>
      <c r="O33" s="13"/>
    </row>
    <row r="34" customFormat="false" ht="9.75" hidden="false" customHeight="true" outlineLevel="0" collapsed="false">
      <c r="A34" s="314" t="s">
        <v>221</v>
      </c>
      <c r="B34" s="326" t="n">
        <f aca="false">SUM('3.2.2 Fr. Bundesgebiet'!C34/'3.2.2 Fr. Bundesgebiet'!B34*100-100)</f>
        <v>4.71591128525435</v>
      </c>
      <c r="C34" s="326" t="n">
        <f aca="false">SUM('3.2.2 Fr. Bundesgebiet'!D34/'3.2.2 Fr. Bundesgebiet'!C34*100-100)</f>
        <v>5.54044916821735</v>
      </c>
      <c r="D34" s="326" t="n">
        <f aca="false">SUM('3.2.2 Fr. Bundesgebiet'!E34/'3.2.2 Fr. Bundesgebiet'!D34*100-100)</f>
        <v>0.243556604143208</v>
      </c>
      <c r="E34" s="326" t="n">
        <f aca="false">SUM('3.2.2 Fr. Bundesgebiet'!F34/'3.2.2 Fr. Bundesgebiet'!E34*100-100)</f>
        <v>-0.821326820466936</v>
      </c>
      <c r="F34" s="326" t="n">
        <f aca="false">SUM('3.2.2 Fr. Bundesgebiet'!G34/'3.2.2 Fr. Bundesgebiet'!F34*100-100)</f>
        <v>-15.6265444196391</v>
      </c>
      <c r="G34" s="326" t="n">
        <f aca="false">SUM('3.2.2 Fr. Bundesgebiet'!H34/'3.2.2 Fr. Bundesgebiet'!G34*100-100)</f>
        <v>8.522859249235</v>
      </c>
      <c r="H34" s="13"/>
      <c r="I34" s="13"/>
      <c r="J34" s="13"/>
      <c r="K34" s="13"/>
      <c r="L34" s="13"/>
      <c r="M34" s="13"/>
      <c r="N34" s="13"/>
      <c r="O34" s="13"/>
    </row>
    <row r="35" customFormat="false" ht="9.75" hidden="false" customHeight="true" outlineLevel="0" collapsed="false">
      <c r="A35" s="183" t="s">
        <v>230</v>
      </c>
      <c r="B35" s="325"/>
      <c r="C35" s="325"/>
      <c r="D35" s="13"/>
      <c r="E35" s="13"/>
      <c r="F35" s="13"/>
      <c r="G35" s="325"/>
      <c r="H35" s="13"/>
      <c r="I35" s="13"/>
      <c r="J35" s="13"/>
      <c r="K35" s="13"/>
      <c r="L35" s="13"/>
      <c r="M35" s="13"/>
      <c r="N35" s="13"/>
      <c r="O35" s="13"/>
    </row>
    <row r="36" customFormat="false" ht="9.75" hidden="false" customHeight="true" outlineLevel="0" collapsed="false">
      <c r="A36" s="201" t="s">
        <v>643</v>
      </c>
      <c r="B36" s="325" t="n">
        <f aca="false">SUM('3.2.2 Fr. Bundesgebiet'!C36/'3.2.2 Fr. Bundesgebiet'!B36*100-100)</f>
        <v>1.11798801453973</v>
      </c>
      <c r="C36" s="325" t="n">
        <f aca="false">SUM('3.2.2 Fr. Bundesgebiet'!D36/'3.2.2 Fr. Bundesgebiet'!C36*100-100)</f>
        <v>3.49370433701228</v>
      </c>
      <c r="D36" s="325" t="n">
        <f aca="false">SUM('3.2.2 Fr. Bundesgebiet'!E36/'3.2.2 Fr. Bundesgebiet'!D36*100-100)</f>
        <v>3.16360632345763</v>
      </c>
      <c r="E36" s="325" t="n">
        <f aca="false">SUM('3.2.2 Fr. Bundesgebiet'!F36/'3.2.2 Fr. Bundesgebiet'!E36*100-100)</f>
        <v>5.42886781807923</v>
      </c>
      <c r="F36" s="325" t="n">
        <f aca="false">SUM('3.2.2 Fr. Bundesgebiet'!G36/'3.2.2 Fr. Bundesgebiet'!F36*100-100)</f>
        <v>-6.04004833419644</v>
      </c>
      <c r="G36" s="325" t="n">
        <f aca="false">SUM('3.2.2 Fr. Bundesgebiet'!H36/'3.2.2 Fr. Bundesgebiet'!G36*100-100)</f>
        <v>8.94710734691628</v>
      </c>
      <c r="H36" s="13"/>
      <c r="I36" s="13"/>
      <c r="J36" s="13"/>
      <c r="K36" s="13"/>
      <c r="L36" s="13"/>
      <c r="M36" s="13"/>
      <c r="N36" s="13"/>
      <c r="O36" s="13"/>
    </row>
    <row r="37" customFormat="false" ht="9.75" hidden="false" customHeight="true" outlineLevel="0" collapsed="false">
      <c r="A37" s="201" t="s">
        <v>644</v>
      </c>
      <c r="B37" s="325" t="n">
        <f aca="false">SUM('3.2.2 Fr. Bundesgebiet'!C37/'3.2.2 Fr. Bundesgebiet'!B37*100-100)</f>
        <v>3.02812765124322</v>
      </c>
      <c r="C37" s="325" t="n">
        <f aca="false">SUM('3.2.2 Fr. Bundesgebiet'!D37/'3.2.2 Fr. Bundesgebiet'!C37*100-100)</f>
        <v>5.02945461455629</v>
      </c>
      <c r="D37" s="325" t="n">
        <f aca="false">SUM('3.2.2 Fr. Bundesgebiet'!E37/'3.2.2 Fr. Bundesgebiet'!D37*100-100)</f>
        <v>2.99740667028527</v>
      </c>
      <c r="E37" s="325" t="n">
        <f aca="false">SUM('3.2.2 Fr. Bundesgebiet'!F37/'3.2.2 Fr. Bundesgebiet'!E37*100-100)</f>
        <v>6.02529570207284</v>
      </c>
      <c r="F37" s="325" t="n">
        <f aca="false">SUM('3.2.2 Fr. Bundesgebiet'!G37/'3.2.2 Fr. Bundesgebiet'!F37*100-100)</f>
        <v>-0.858783895730937</v>
      </c>
      <c r="G37" s="325" t="n">
        <f aca="false">SUM('3.2.2 Fr. Bundesgebiet'!H37/'3.2.2 Fr. Bundesgebiet'!G37*100-100)</f>
        <v>10.0186613931983</v>
      </c>
      <c r="H37" s="13"/>
      <c r="I37" s="13"/>
      <c r="J37" s="13"/>
      <c r="K37" s="13"/>
      <c r="L37" s="13"/>
      <c r="M37" s="13"/>
      <c r="N37" s="13"/>
      <c r="O37" s="13"/>
    </row>
    <row r="38" customFormat="false" ht="9.75" hidden="false" customHeight="true" outlineLevel="0" collapsed="false">
      <c r="A38" s="201" t="s">
        <v>645</v>
      </c>
      <c r="B38" s="325" t="n">
        <f aca="false">SUM('3.2.2 Fr. Bundesgebiet'!C38/'3.2.2 Fr. Bundesgebiet'!B38*100-100)</f>
        <v>2.90488644534805</v>
      </c>
      <c r="C38" s="325" t="n">
        <f aca="false">SUM('3.2.2 Fr. Bundesgebiet'!D38/'3.2.2 Fr. Bundesgebiet'!C38*100-100)</f>
        <v>4.27668600121203</v>
      </c>
      <c r="D38" s="325" t="n">
        <f aca="false">SUM('3.2.2 Fr. Bundesgebiet'!E38/'3.2.2 Fr. Bundesgebiet'!D38*100-100)</f>
        <v>1.34732847061613</v>
      </c>
      <c r="E38" s="325" t="n">
        <f aca="false">SUM('3.2.2 Fr. Bundesgebiet'!F38/'3.2.2 Fr. Bundesgebiet'!E38*100-100)</f>
        <v>2.98475149500884</v>
      </c>
      <c r="F38" s="325" t="n">
        <f aca="false">SUM('3.2.2 Fr. Bundesgebiet'!G38/'3.2.2 Fr. Bundesgebiet'!F38*100-100)</f>
        <v>-3.87777481065663</v>
      </c>
      <c r="G38" s="325" t="n">
        <f aca="false">SUM('3.2.2 Fr. Bundesgebiet'!H38/'3.2.2 Fr. Bundesgebiet'!G38*100-100)</f>
        <v>7.59495915544575</v>
      </c>
      <c r="H38" s="13"/>
      <c r="I38" s="13"/>
      <c r="J38" s="13"/>
      <c r="K38" s="13"/>
      <c r="L38" s="13"/>
      <c r="M38" s="13"/>
      <c r="N38" s="13"/>
      <c r="O38" s="13"/>
    </row>
    <row r="39" customFormat="false" ht="9.75" hidden="false" customHeight="true" outlineLevel="0" collapsed="false">
      <c r="A39" s="314" t="s">
        <v>221</v>
      </c>
      <c r="B39" s="326" t="n">
        <f aca="false">SUM('3.2.2 Fr. Bundesgebiet'!C39/'3.2.2 Fr. Bundesgebiet'!B39*100-100)</f>
        <v>2.53969583979219</v>
      </c>
      <c r="C39" s="326" t="n">
        <f aca="false">SUM('3.2.2 Fr. Bundesgebiet'!D39/'3.2.2 Fr. Bundesgebiet'!C39*100-100)</f>
        <v>4.20915865856051</v>
      </c>
      <c r="D39" s="326" t="n">
        <f aca="false">SUM('3.2.2 Fr. Bundesgebiet'!E39/'3.2.2 Fr. Bundesgebiet'!D39*100-100)</f>
        <v>1.94115755879147</v>
      </c>
      <c r="E39" s="326" t="n">
        <f aca="false">SUM('3.2.2 Fr. Bundesgebiet'!F39/'3.2.2 Fr. Bundesgebiet'!E39*100-100)</f>
        <v>3.9006942174189</v>
      </c>
      <c r="F39" s="326" t="n">
        <f aca="false">SUM('3.2.2 Fr. Bundesgebiet'!G39/'3.2.2 Fr. Bundesgebiet'!F39*100-100)</f>
        <v>-3.9367455496452</v>
      </c>
      <c r="G39" s="326" t="n">
        <f aca="false">SUM('3.2.2 Fr. Bundesgebiet'!H39/'3.2.2 Fr. Bundesgebiet'!G39*100-100)</f>
        <v>8.21387835629952</v>
      </c>
      <c r="H39" s="13"/>
      <c r="I39" s="13"/>
      <c r="J39" s="13"/>
      <c r="K39" s="13"/>
      <c r="L39" s="13"/>
      <c r="M39" s="13"/>
      <c r="N39" s="13"/>
      <c r="O39" s="13"/>
    </row>
    <row r="40" customFormat="false" ht="9.75" hidden="false" customHeight="true" outlineLevel="0" collapsed="false">
      <c r="A40" s="183" t="s">
        <v>234</v>
      </c>
      <c r="B40" s="325"/>
      <c r="C40" s="325"/>
      <c r="D40" s="13"/>
      <c r="E40" s="13"/>
      <c r="F40" s="13"/>
      <c r="G40" s="325"/>
      <c r="H40" s="13"/>
      <c r="I40" s="13"/>
      <c r="J40" s="13"/>
      <c r="K40" s="13"/>
      <c r="L40" s="13"/>
      <c r="M40" s="13"/>
      <c r="N40" s="13"/>
      <c r="O40" s="13"/>
    </row>
    <row r="41" customFormat="false" ht="9.75" hidden="false" customHeight="true" outlineLevel="0" collapsed="false">
      <c r="A41" s="183" t="s">
        <v>235</v>
      </c>
      <c r="B41" s="325"/>
      <c r="C41" s="325"/>
      <c r="D41" s="13"/>
      <c r="E41" s="13"/>
      <c r="F41" s="13"/>
      <c r="G41" s="325"/>
      <c r="H41" s="13"/>
      <c r="I41" s="13"/>
      <c r="J41" s="13"/>
      <c r="K41" s="13"/>
      <c r="L41" s="13"/>
      <c r="M41" s="13"/>
      <c r="N41" s="13"/>
      <c r="O41" s="13"/>
    </row>
    <row r="42" customFormat="false" ht="9.75" hidden="false" customHeight="true" outlineLevel="0" collapsed="false">
      <c r="A42" s="317" t="s">
        <v>646</v>
      </c>
      <c r="B42" s="325" t="n">
        <f aca="false">SUM('3.2.2 Fr. Bundesgebiet'!C42/'3.2.2 Fr. Bundesgebiet'!B42*100-100)</f>
        <v>-3.76336213208376</v>
      </c>
      <c r="C42" s="325" t="n">
        <f aca="false">SUM('3.2.2 Fr. Bundesgebiet'!D42/'3.2.2 Fr. Bundesgebiet'!C42*100-100)</f>
        <v>1.2629336579428</v>
      </c>
      <c r="D42" s="325" t="n">
        <f aca="false">SUM('3.2.2 Fr. Bundesgebiet'!E42/'3.2.2 Fr. Bundesgebiet'!D42*100-100)</f>
        <v>-1.96844477836213</v>
      </c>
      <c r="E42" s="325" t="n">
        <f aca="false">SUM('3.2.2 Fr. Bundesgebiet'!F42/'3.2.2 Fr. Bundesgebiet'!E42*100-100)</f>
        <v>0.0306560392397302</v>
      </c>
      <c r="F42" s="325" t="n">
        <f aca="false">SUM('3.2.2 Fr. Bundesgebiet'!G42/'3.2.2 Fr. Bundesgebiet'!F42*100-100)</f>
        <v>-8.56573705179284</v>
      </c>
      <c r="G42" s="325" t="n">
        <f aca="false">SUM('3.2.2 Fr. Bundesgebiet'!H42/'3.2.2 Fr. Bundesgebiet'!G42*100-100)</f>
        <v>-2.58086140439082</v>
      </c>
      <c r="H42" s="13"/>
      <c r="I42" s="13"/>
      <c r="J42" s="13"/>
      <c r="K42" s="13"/>
      <c r="L42" s="13"/>
      <c r="M42" s="13"/>
      <c r="N42" s="13"/>
      <c r="O42" s="13"/>
    </row>
    <row r="43" customFormat="false" ht="9.75" hidden="false" customHeight="true" outlineLevel="0" collapsed="false">
      <c r="A43" s="317" t="s">
        <v>647</v>
      </c>
      <c r="B43" s="325" t="n">
        <f aca="false">SUM('3.2.2 Fr. Bundesgebiet'!C43/'3.2.2 Fr. Bundesgebiet'!B43*100-100)</f>
        <v>0.0108920596885014</v>
      </c>
      <c r="C43" s="325" t="n">
        <f aca="false">SUM('3.2.2 Fr. Bundesgebiet'!D43/'3.2.2 Fr. Bundesgebiet'!C43*100-100)</f>
        <v>1.3177956872141</v>
      </c>
      <c r="D43" s="325" t="n">
        <f aca="false">SUM('3.2.2 Fr. Bundesgebiet'!E43/'3.2.2 Fr. Bundesgebiet'!D43*100-100)</f>
        <v>-0.354724282489514</v>
      </c>
      <c r="E43" s="325" t="n">
        <f aca="false">SUM('3.2.2 Fr. Bundesgebiet'!F43/'3.2.2 Fr. Bundesgebiet'!E43*100-100)</f>
        <v>0.722761596548011</v>
      </c>
      <c r="F43" s="325" t="n">
        <f aca="false">SUM('3.2.2 Fr. Bundesgebiet'!G43/'3.2.2 Fr. Bundesgebiet'!F43*100-100)</f>
        <v>-1.67077219663703</v>
      </c>
      <c r="G43" s="325" t="n">
        <f aca="false">SUM('3.2.2 Fr. Bundesgebiet'!H43/'3.2.2 Fr. Bundesgebiet'!G43*100-100)</f>
        <v>-0.348545910031589</v>
      </c>
      <c r="H43" s="13"/>
      <c r="I43" s="13"/>
      <c r="J43" s="13"/>
      <c r="K43" s="13"/>
      <c r="L43" s="13"/>
      <c r="M43" s="13"/>
      <c r="N43" s="13"/>
      <c r="O43" s="13"/>
    </row>
    <row r="44" customFormat="false" ht="9.75" hidden="false" customHeight="true" outlineLevel="0" collapsed="false">
      <c r="A44" s="318" t="s">
        <v>648</v>
      </c>
      <c r="B44" s="325"/>
      <c r="C44" s="325"/>
      <c r="D44" s="13"/>
      <c r="E44" s="13"/>
      <c r="F44" s="13"/>
      <c r="G44" s="325"/>
      <c r="H44" s="13"/>
      <c r="I44" s="13"/>
      <c r="J44" s="296"/>
      <c r="K44" s="296"/>
      <c r="L44" s="13"/>
      <c r="M44" s="13"/>
      <c r="N44" s="13"/>
      <c r="O44" s="13"/>
    </row>
    <row r="45" customFormat="false" ht="9.75" hidden="false" customHeight="true" outlineLevel="0" collapsed="false">
      <c r="A45" s="317" t="s">
        <v>649</v>
      </c>
      <c r="B45" s="325" t="n">
        <f aca="false">SUM('3.2.2 Fr. Bundesgebiet'!C45/'3.2.2 Fr. Bundesgebiet'!B45*100-100)</f>
        <v>0.627221409157428</v>
      </c>
      <c r="C45" s="325" t="n">
        <f aca="false">SUM('3.2.2 Fr. Bundesgebiet'!D45/'3.2.2 Fr. Bundesgebiet'!C45*100-100)</f>
        <v>1.09079576147933</v>
      </c>
      <c r="D45" s="325" t="n">
        <f aca="false">SUM('3.2.2 Fr. Bundesgebiet'!E45/'3.2.2 Fr. Bundesgebiet'!D45*100-100)</f>
        <v>-1.86003493988285</v>
      </c>
      <c r="E45" s="325" t="n">
        <f aca="false">SUM('3.2.2 Fr. Bundesgebiet'!F45/'3.2.2 Fr. Bundesgebiet'!E45*100-100)</f>
        <v>2.717277486911</v>
      </c>
      <c r="F45" s="325" t="n">
        <f aca="false">SUM('3.2.2 Fr. Bundesgebiet'!G45/'3.2.2 Fr. Bundesgebiet'!F45*100-100)</f>
        <v>-4.22549569295072</v>
      </c>
      <c r="G45" s="325" t="n">
        <f aca="false">SUM('3.2.2 Fr. Bundesgebiet'!H45/'3.2.2 Fr. Bundesgebiet'!G45*100-100)</f>
        <v>-1.37839276210751</v>
      </c>
      <c r="H45" s="13"/>
      <c r="I45" s="13"/>
      <c r="J45" s="13"/>
      <c r="K45" s="13"/>
      <c r="L45" s="13"/>
      <c r="M45" s="13"/>
      <c r="N45" s="13"/>
      <c r="O45" s="13"/>
    </row>
    <row r="46" customFormat="false" ht="9.75" hidden="false" customHeight="true" outlineLevel="0" collapsed="false">
      <c r="A46" s="317" t="s">
        <v>650</v>
      </c>
      <c r="B46" s="325" t="n">
        <f aca="false">SUM('3.2.2 Fr. Bundesgebiet'!C46/'3.2.2 Fr. Bundesgebiet'!B46*100-100)</f>
        <v>3.26589417765426</v>
      </c>
      <c r="C46" s="325" t="n">
        <f aca="false">SUM('3.2.2 Fr. Bundesgebiet'!D46/'3.2.2 Fr. Bundesgebiet'!C46*100-100)</f>
        <v>4.74159591631621</v>
      </c>
      <c r="D46" s="325" t="n">
        <f aca="false">SUM('3.2.2 Fr. Bundesgebiet'!E46/'3.2.2 Fr. Bundesgebiet'!D46*100-100)</f>
        <v>0.663480780521056</v>
      </c>
      <c r="E46" s="325" t="n">
        <f aca="false">SUM('3.2.2 Fr. Bundesgebiet'!F46/'3.2.2 Fr. Bundesgebiet'!E46*100-100)</f>
        <v>3.99164670320711</v>
      </c>
      <c r="F46" s="325" t="n">
        <f aca="false">SUM('3.2.2 Fr. Bundesgebiet'!G46/'3.2.2 Fr. Bundesgebiet'!F46*100-100)</f>
        <v>-6.1837018990128</v>
      </c>
      <c r="G46" s="325" t="n">
        <f aca="false">SUM('3.2.2 Fr. Bundesgebiet'!H46/'3.2.2 Fr. Bundesgebiet'!G46*100-100)</f>
        <v>10.3799600177413</v>
      </c>
      <c r="H46" s="13"/>
      <c r="I46" s="13"/>
      <c r="J46" s="13"/>
      <c r="K46" s="13"/>
      <c r="L46" s="13"/>
      <c r="M46" s="13"/>
      <c r="N46" s="13"/>
      <c r="O46" s="13"/>
    </row>
    <row r="47" customFormat="false" ht="9.75" hidden="false" customHeight="true" outlineLevel="0" collapsed="false">
      <c r="A47" s="317" t="s">
        <v>651</v>
      </c>
      <c r="B47" s="325" t="n">
        <f aca="false">SUM('3.2.2 Fr. Bundesgebiet'!C47/'3.2.2 Fr. Bundesgebiet'!B47*100-100)</f>
        <v>3.82741823242867</v>
      </c>
      <c r="C47" s="325" t="n">
        <f aca="false">SUM('3.2.2 Fr. Bundesgebiet'!D47/'3.2.2 Fr. Bundesgebiet'!C47*100-100)</f>
        <v>10.0536193029491</v>
      </c>
      <c r="D47" s="325" t="n">
        <f aca="false">SUM('3.2.2 Fr. Bundesgebiet'!E47/'3.2.2 Fr. Bundesgebiet'!D47*100-100)</f>
        <v>10.231425091352</v>
      </c>
      <c r="E47" s="325" t="n">
        <f aca="false">SUM('3.2.2 Fr. Bundesgebiet'!F47/'3.2.2 Fr. Bundesgebiet'!E47*100-100)</f>
        <v>7.73480662983425</v>
      </c>
      <c r="F47" s="329" t="s">
        <v>122</v>
      </c>
      <c r="G47" s="325" t="n">
        <f aca="false">SUM('3.2.2 Fr. Bundesgebiet'!H47/'3.2.2 Fr. Bundesgebiet'!G47*100-100)</f>
        <v>11.5794884976224</v>
      </c>
      <c r="H47" s="13"/>
      <c r="I47" s="13"/>
      <c r="J47" s="13"/>
      <c r="K47" s="13"/>
      <c r="L47" s="13"/>
      <c r="M47" s="13"/>
      <c r="N47" s="13"/>
      <c r="O47" s="13"/>
    </row>
    <row r="48" customFormat="false" ht="9.75" hidden="false" customHeight="true" outlineLevel="0" collapsed="false">
      <c r="A48" s="314" t="s">
        <v>221</v>
      </c>
      <c r="B48" s="326" t="n">
        <f aca="false">SUM('3.2.2 Fr. Bundesgebiet'!C48/'3.2.2 Fr. Bundesgebiet'!B48*100-100)</f>
        <v>2.44676478698112</v>
      </c>
      <c r="C48" s="326" t="n">
        <f aca="false">SUM('3.2.2 Fr. Bundesgebiet'!D48/'3.2.2 Fr. Bundesgebiet'!C48*100-100)</f>
        <v>3.98951837331654</v>
      </c>
      <c r="D48" s="326" t="n">
        <f aca="false">SUM('3.2.2 Fr. Bundesgebiet'!E48/'3.2.2 Fr. Bundesgebiet'!D48*100-100)</f>
        <v>0.322309690778042</v>
      </c>
      <c r="E48" s="326" t="n">
        <f aca="false">SUM('3.2.2 Fr. Bundesgebiet'!F48/'3.2.2 Fr. Bundesgebiet'!E48*100-100)</f>
        <v>3.4853382141049</v>
      </c>
      <c r="F48" s="326" t="n">
        <f aca="false">SUM('3.2.2 Fr. Bundesgebiet'!G48/'3.2.2 Fr. Bundesgebiet'!F48*100-100)</f>
        <v>-2.88016482275908</v>
      </c>
      <c r="G48" s="326" t="n">
        <f aca="false">SUM('3.2.2 Fr. Bundesgebiet'!H48/'3.2.2 Fr. Bundesgebiet'!G48*100-100)</f>
        <v>8.02638652775963</v>
      </c>
      <c r="H48" s="13"/>
      <c r="I48" s="13"/>
      <c r="J48" s="13"/>
      <c r="K48" s="13"/>
      <c r="L48" s="13"/>
      <c r="M48" s="13"/>
      <c r="N48" s="13"/>
      <c r="O48" s="13"/>
    </row>
    <row r="49" customFormat="false" ht="9.75" hidden="false" customHeight="true" outlineLevel="0" collapsed="false">
      <c r="A49" s="183" t="s">
        <v>242</v>
      </c>
      <c r="B49" s="325"/>
      <c r="C49" s="325"/>
      <c r="D49" s="13"/>
      <c r="E49" s="13"/>
      <c r="F49" s="13"/>
      <c r="G49" s="325"/>
      <c r="H49" s="13"/>
      <c r="I49" s="13"/>
      <c r="J49" s="13"/>
      <c r="K49" s="13"/>
      <c r="L49" s="13"/>
      <c r="M49" s="13"/>
      <c r="N49" s="13"/>
      <c r="O49" s="13"/>
    </row>
    <row r="50" customFormat="false" ht="9.75" hidden="false" customHeight="true" outlineLevel="0" collapsed="false">
      <c r="A50" s="183" t="s">
        <v>243</v>
      </c>
      <c r="B50" s="325"/>
      <c r="C50" s="325"/>
      <c r="D50" s="13"/>
      <c r="E50" s="13"/>
      <c r="F50" s="13"/>
      <c r="G50" s="325"/>
      <c r="H50" s="13"/>
      <c r="I50" s="13"/>
      <c r="J50" s="13"/>
      <c r="K50" s="13"/>
      <c r="L50" s="13"/>
      <c r="M50" s="13"/>
      <c r="N50" s="13"/>
      <c r="O50" s="13"/>
    </row>
    <row r="51" customFormat="false" ht="9.75" hidden="false" customHeight="true" outlineLevel="0" collapsed="false">
      <c r="A51" s="201" t="s">
        <v>652</v>
      </c>
      <c r="B51" s="325" t="n">
        <f aca="false">SUM('3.2.2 Fr. Bundesgebiet'!C51/'3.2.2 Fr. Bundesgebiet'!B51*100-100)</f>
        <v>-2.65398097145719</v>
      </c>
      <c r="C51" s="325" t="n">
        <f aca="false">SUM('3.2.2 Fr. Bundesgebiet'!D51/'3.2.2 Fr. Bundesgebiet'!C51*100-100)</f>
        <v>-1.02880658436214</v>
      </c>
      <c r="D51" s="325" t="n">
        <f aca="false">SUM('3.2.2 Fr. Bundesgebiet'!E51/'3.2.2 Fr. Bundesgebiet'!D51*100-100)</f>
        <v>-3.32640332640332</v>
      </c>
      <c r="E51" s="325" t="n">
        <f aca="false">SUM('3.2.2 Fr. Bundesgebiet'!F51/'3.2.2 Fr. Bundesgebiet'!E51*100-100)</f>
        <v>2.25806451612903</v>
      </c>
      <c r="F51" s="325" t="n">
        <f aca="false">SUM('3.2.2 Fr. Bundesgebiet'!G51/'3.2.2 Fr. Bundesgebiet'!F51*100-100)</f>
        <v>-6.04626708727655</v>
      </c>
      <c r="G51" s="325" t="n">
        <f aca="false">SUM('3.2.2 Fr. Bundesgebiet'!H51/'3.2.2 Fr. Bundesgebiet'!G51*100-100)</f>
        <v>2.29434806939004</v>
      </c>
      <c r="H51" s="13"/>
      <c r="I51" s="13"/>
      <c r="J51" s="13"/>
      <c r="K51" s="13"/>
      <c r="L51" s="13"/>
      <c r="M51" s="13"/>
      <c r="N51" s="13"/>
      <c r="O51" s="13"/>
    </row>
    <row r="52" customFormat="false" ht="9.75" hidden="false" customHeight="true" outlineLevel="0" collapsed="false">
      <c r="A52" s="201" t="s">
        <v>653</v>
      </c>
      <c r="B52" s="325" t="n">
        <f aca="false">SUM('3.2.2 Fr. Bundesgebiet'!C52/'3.2.2 Fr. Bundesgebiet'!B52*100-100)</f>
        <v>-3.28747543326782</v>
      </c>
      <c r="C52" s="325" t="n">
        <f aca="false">SUM('3.2.2 Fr. Bundesgebiet'!D52/'3.2.2 Fr. Bundesgebiet'!C52*100-100)</f>
        <v>0.498799187142069</v>
      </c>
      <c r="D52" s="325" t="n">
        <f aca="false">SUM('3.2.2 Fr. Bundesgebiet'!E52/'3.2.2 Fr. Bundesgebiet'!D52*100-100)</f>
        <v>2.16911764705883</v>
      </c>
      <c r="E52" s="325" t="n">
        <f aca="false">SUM('3.2.2 Fr. Bundesgebiet'!F52/'3.2.2 Fr. Bundesgebiet'!E52*100-100)</f>
        <v>1.07952500899604</v>
      </c>
      <c r="F52" s="325" t="n">
        <f aca="false">SUM('3.2.2 Fr. Bundesgebiet'!G52/'3.2.2 Fr. Bundesgebiet'!F52*100-100)</f>
        <v>-27.0736917052332</v>
      </c>
      <c r="G52" s="325" t="n">
        <f aca="false">SUM('3.2.2 Fr. Bundesgebiet'!H52/'3.2.2 Fr. Bundesgebiet'!G52*100-100)</f>
        <v>-3.51476690261167</v>
      </c>
      <c r="H52" s="13"/>
      <c r="I52" s="13"/>
      <c r="J52" s="13"/>
      <c r="K52" s="13"/>
      <c r="L52" s="13"/>
      <c r="M52" s="13"/>
      <c r="N52" s="13"/>
      <c r="O52" s="13"/>
    </row>
    <row r="53" customFormat="false" ht="9.75" hidden="false" customHeight="true" outlineLevel="0" collapsed="false">
      <c r="A53" s="201" t="s">
        <v>654</v>
      </c>
      <c r="B53" s="325" t="n">
        <f aca="false">SUM('3.2.2 Fr. Bundesgebiet'!C53/'3.2.2 Fr. Bundesgebiet'!B53*100-100)</f>
        <v>4.25783006144162</v>
      </c>
      <c r="C53" s="325" t="n">
        <f aca="false">SUM('3.2.2 Fr. Bundesgebiet'!D53/'3.2.2 Fr. Bundesgebiet'!C53*100-100)</f>
        <v>7.72140072228112</v>
      </c>
      <c r="D53" s="325" t="n">
        <f aca="false">SUM('3.2.2 Fr. Bundesgebiet'!E53/'3.2.2 Fr. Bundesgebiet'!D53*100-100)</f>
        <v>6.69674503164902</v>
      </c>
      <c r="E53" s="325" t="n">
        <f aca="false">SUM('3.2.2 Fr. Bundesgebiet'!F53/'3.2.2 Fr. Bundesgebiet'!E53*100-100)</f>
        <v>7.83263899201963</v>
      </c>
      <c r="F53" s="325" t="n">
        <f aca="false">SUM('3.2.2 Fr. Bundesgebiet'!G53/'3.2.2 Fr. Bundesgebiet'!F53*100-100)</f>
        <v>-2.65801681646855</v>
      </c>
      <c r="G53" s="325" t="n">
        <f aca="false">SUM('3.2.2 Fr. Bundesgebiet'!H53/'3.2.2 Fr. Bundesgebiet'!G53*100-100)</f>
        <v>7.22301236847788</v>
      </c>
      <c r="H53" s="13"/>
      <c r="I53" s="13"/>
      <c r="J53" s="13"/>
      <c r="K53" s="13"/>
      <c r="L53" s="13"/>
      <c r="M53" s="13"/>
      <c r="N53" s="13"/>
      <c r="O53" s="13"/>
    </row>
    <row r="54" customFormat="false" ht="9.75" hidden="false" customHeight="true" outlineLevel="0" collapsed="false">
      <c r="A54" s="314" t="s">
        <v>221</v>
      </c>
      <c r="B54" s="326" t="n">
        <f aca="false">SUM('3.2.2 Fr. Bundesgebiet'!C54/'3.2.2 Fr. Bundesgebiet'!B54*100-100)</f>
        <v>3.76785995348105</v>
      </c>
      <c r="C54" s="326" t="n">
        <f aca="false">SUM('3.2.2 Fr. Bundesgebiet'!D54/'3.2.2 Fr. Bundesgebiet'!C54*100-100)</f>
        <v>7.24861170799942</v>
      </c>
      <c r="D54" s="326" t="n">
        <f aca="false">SUM('3.2.2 Fr. Bundesgebiet'!E54/'3.2.2 Fr. Bundesgebiet'!D54*100-100)</f>
        <v>6.35170067492712</v>
      </c>
      <c r="E54" s="326" t="n">
        <f aca="false">SUM('3.2.2 Fr. Bundesgebiet'!F54/'3.2.2 Fr. Bundesgebiet'!E54*100-100)</f>
        <v>7.4787414023656</v>
      </c>
      <c r="F54" s="326" t="n">
        <f aca="false">SUM('3.2.2 Fr. Bundesgebiet'!G54/'3.2.2 Fr. Bundesgebiet'!F54*100-100)</f>
        <v>-3.64517459444598</v>
      </c>
      <c r="G54" s="326" t="n">
        <f aca="false">SUM('3.2.2 Fr. Bundesgebiet'!H54/'3.2.2 Fr. Bundesgebiet'!G54*100-100)</f>
        <v>6.846344264751</v>
      </c>
      <c r="H54" s="13"/>
      <c r="I54" s="13"/>
      <c r="J54" s="13"/>
      <c r="K54" s="13"/>
      <c r="L54" s="13"/>
      <c r="M54" s="13"/>
      <c r="N54" s="13"/>
      <c r="O54" s="13"/>
    </row>
    <row r="55" customFormat="false" ht="9.75" hidden="false" customHeight="true" outlineLevel="0" collapsed="false">
      <c r="A55" s="183" t="s">
        <v>247</v>
      </c>
      <c r="B55" s="325"/>
      <c r="C55" s="325"/>
      <c r="D55" s="13"/>
      <c r="E55" s="13"/>
      <c r="F55" s="13"/>
      <c r="G55" s="325"/>
      <c r="H55" s="13"/>
      <c r="I55" s="13"/>
      <c r="J55" s="13"/>
      <c r="K55" s="13"/>
      <c r="L55" s="13"/>
      <c r="M55" s="13"/>
      <c r="N55" s="13"/>
      <c r="O55" s="13"/>
    </row>
    <row r="56" customFormat="false" ht="9.75" hidden="false" customHeight="true" outlineLevel="0" collapsed="false">
      <c r="A56" s="183" t="s">
        <v>248</v>
      </c>
      <c r="B56" s="325"/>
      <c r="C56" s="325"/>
      <c r="D56" s="13"/>
      <c r="E56" s="13"/>
      <c r="F56" s="13"/>
      <c r="G56" s="325"/>
      <c r="H56" s="13"/>
      <c r="I56" s="13"/>
      <c r="J56" s="13"/>
      <c r="K56" s="13"/>
      <c r="L56" s="13"/>
      <c r="M56" s="13"/>
      <c r="N56" s="13"/>
      <c r="O56" s="13"/>
    </row>
    <row r="57" customFormat="false" ht="9.75" hidden="false" customHeight="true" outlineLevel="0" collapsed="false">
      <c r="A57" s="201" t="s">
        <v>655</v>
      </c>
      <c r="B57" s="325" t="n">
        <f aca="false">SUM('3.2.2 Fr. Bundesgebiet'!C57/'3.2.2 Fr. Bundesgebiet'!B57*100-100)</f>
        <v>-5.9922719251387</v>
      </c>
      <c r="C57" s="325" t="n">
        <f aca="false">SUM('3.2.2 Fr. Bundesgebiet'!D57/'3.2.2 Fr. Bundesgebiet'!C57*100-100)</f>
        <v>-1.72063837408297</v>
      </c>
      <c r="D57" s="325" t="n">
        <f aca="false">SUM('3.2.2 Fr. Bundesgebiet'!E57/'3.2.2 Fr. Bundesgebiet'!D57*100-100)</f>
        <v>-4.08263815771713</v>
      </c>
      <c r="E57" s="325" t="n">
        <f aca="false">SUM('3.2.2 Fr. Bundesgebiet'!F57/'3.2.2 Fr. Bundesgebiet'!E57*100-100)</f>
        <v>-6.7712767828871</v>
      </c>
      <c r="F57" s="325" t="n">
        <f aca="false">SUM('3.2.2 Fr. Bundesgebiet'!G57/'3.2.2 Fr. Bundesgebiet'!F57*100-100)</f>
        <v>-18.9613964113557</v>
      </c>
      <c r="G57" s="325" t="n">
        <f aca="false">SUM('3.2.2 Fr. Bundesgebiet'!H57/'3.2.2 Fr. Bundesgebiet'!G57*100-100)</f>
        <v>-0.423148685693349</v>
      </c>
      <c r="H57" s="13"/>
      <c r="I57" s="13"/>
      <c r="J57" s="13"/>
      <c r="K57" s="13"/>
      <c r="L57" s="13"/>
      <c r="M57" s="13"/>
      <c r="N57" s="13"/>
      <c r="O57" s="13"/>
    </row>
    <row r="58" customFormat="false" ht="9.75" hidden="false" customHeight="true" outlineLevel="0" collapsed="false">
      <c r="A58" s="201" t="s">
        <v>656</v>
      </c>
      <c r="B58" s="325" t="n">
        <f aca="false">SUM('3.2.2 Fr. Bundesgebiet'!C58/'3.2.2 Fr. Bundesgebiet'!B58*100-100)</f>
        <v>-6.9348454196538</v>
      </c>
      <c r="C58" s="325" t="n">
        <f aca="false">SUM('3.2.2 Fr. Bundesgebiet'!D58/'3.2.2 Fr. Bundesgebiet'!C58*100-100)</f>
        <v>-5.63575114414151</v>
      </c>
      <c r="D58" s="325" t="n">
        <f aca="false">SUM('3.2.2 Fr. Bundesgebiet'!E58/'3.2.2 Fr. Bundesgebiet'!D58*100-100)</f>
        <v>-10.2104165076457</v>
      </c>
      <c r="E58" s="325" t="n">
        <f aca="false">SUM('3.2.2 Fr. Bundesgebiet'!F58/'3.2.2 Fr. Bundesgebiet'!E58*100-100)</f>
        <v>-10.1460426793382</v>
      </c>
      <c r="F58" s="325" t="n">
        <f aca="false">SUM('3.2.2 Fr. Bundesgebiet'!G58/'3.2.2 Fr. Bundesgebiet'!F58*100-100)</f>
        <v>-23.3269371189866</v>
      </c>
      <c r="G58" s="325" t="n">
        <f aca="false">SUM('3.2.2 Fr. Bundesgebiet'!H58/'3.2.2 Fr. Bundesgebiet'!G58*100-100)</f>
        <v>2.08470436367318</v>
      </c>
      <c r="H58" s="13"/>
      <c r="I58" s="13"/>
      <c r="J58" s="13"/>
      <c r="K58" s="13"/>
      <c r="L58" s="13"/>
      <c r="M58" s="13"/>
      <c r="N58" s="13"/>
      <c r="O58" s="13"/>
    </row>
    <row r="59" customFormat="false" ht="9.75" hidden="false" customHeight="true" outlineLevel="0" collapsed="false">
      <c r="A59" s="201" t="s">
        <v>657</v>
      </c>
      <c r="B59" s="325" t="n">
        <f aca="false">SUM('3.2.2 Fr. Bundesgebiet'!C59/'3.2.2 Fr. Bundesgebiet'!B59*100-100)</f>
        <v>2.90550374642878</v>
      </c>
      <c r="C59" s="325" t="n">
        <f aca="false">SUM('3.2.2 Fr. Bundesgebiet'!D59/'3.2.2 Fr. Bundesgebiet'!C59*100-100)</f>
        <v>3.54635935044524</v>
      </c>
      <c r="D59" s="325" t="n">
        <f aca="false">SUM('3.2.2 Fr. Bundesgebiet'!E59/'3.2.2 Fr. Bundesgebiet'!D59*100-100)</f>
        <v>1.78580462386806</v>
      </c>
      <c r="E59" s="325" t="n">
        <f aca="false">SUM('3.2.2 Fr. Bundesgebiet'!F59/'3.2.2 Fr. Bundesgebiet'!E59*100-100)</f>
        <v>2.46520874751491</v>
      </c>
      <c r="F59" s="325" t="n">
        <f aca="false">SUM('3.2.2 Fr. Bundesgebiet'!G59/'3.2.2 Fr. Bundesgebiet'!F59*100-100)</f>
        <v>-5.92258440046565</v>
      </c>
      <c r="G59" s="325" t="n">
        <f aca="false">SUM('3.2.2 Fr. Bundesgebiet'!H59/'3.2.2 Fr. Bundesgebiet'!G59*100-100)</f>
        <v>1.9592678525393</v>
      </c>
      <c r="H59" s="13"/>
      <c r="I59" s="13"/>
      <c r="J59" s="13"/>
      <c r="K59" s="13"/>
      <c r="L59" s="13"/>
      <c r="M59" s="13"/>
      <c r="N59" s="13"/>
      <c r="O59" s="13"/>
    </row>
    <row r="60" customFormat="false" ht="9.75" hidden="false" customHeight="true" outlineLevel="0" collapsed="false">
      <c r="A60" s="201" t="s">
        <v>658</v>
      </c>
      <c r="B60" s="325" t="n">
        <f aca="false">SUM('3.2.2 Fr. Bundesgebiet'!C60/'3.2.2 Fr. Bundesgebiet'!B60*100-100)</f>
        <v>0.184979652238255</v>
      </c>
      <c r="C60" s="325" t="n">
        <f aca="false">SUM('3.2.2 Fr. Bundesgebiet'!D60/'3.2.2 Fr. Bundesgebiet'!C60*100-100)</f>
        <v>-0.572378138847867</v>
      </c>
      <c r="D60" s="325" t="n">
        <f aca="false">SUM('3.2.2 Fr. Bundesgebiet'!E60/'3.2.2 Fr. Bundesgebiet'!D60*100-100)</f>
        <v>-3.53450943980191</v>
      </c>
      <c r="E60" s="325" t="n">
        <f aca="false">SUM('3.2.2 Fr. Bundesgebiet'!F60/'3.2.2 Fr. Bundesgebiet'!E60*100-100)</f>
        <v>-1.95713552361396</v>
      </c>
      <c r="F60" s="325" t="n">
        <f aca="false">SUM('3.2.2 Fr. Bundesgebiet'!G60/'3.2.2 Fr. Bundesgebiet'!F60*100-100)</f>
        <v>-12.9262386281825</v>
      </c>
      <c r="G60" s="325" t="n">
        <f aca="false">SUM('3.2.2 Fr. Bundesgebiet'!H60/'3.2.2 Fr. Bundesgebiet'!G60*100-100)</f>
        <v>3.95369813589899</v>
      </c>
      <c r="H60" s="13"/>
      <c r="I60" s="13"/>
      <c r="J60" s="13"/>
      <c r="K60" s="13"/>
      <c r="L60" s="13"/>
      <c r="M60" s="13"/>
      <c r="N60" s="13"/>
      <c r="O60" s="13"/>
    </row>
    <row r="61" customFormat="false" ht="9.75" hidden="false" customHeight="true" outlineLevel="0" collapsed="false">
      <c r="A61" s="201" t="s">
        <v>659</v>
      </c>
      <c r="B61" s="325" t="n">
        <f aca="false">SUM('3.2.2 Fr. Bundesgebiet'!C61/'3.2.2 Fr. Bundesgebiet'!B61*100-100)</f>
        <v>1.14502199357567</v>
      </c>
      <c r="C61" s="325" t="n">
        <f aca="false">SUM('3.2.2 Fr. Bundesgebiet'!D61/'3.2.2 Fr. Bundesgebiet'!C61*100-100)</f>
        <v>4.44779621250208</v>
      </c>
      <c r="D61" s="325" t="n">
        <f aca="false">SUM('3.2.2 Fr. Bundesgebiet'!E61/'3.2.2 Fr. Bundesgebiet'!D61*100-100)</f>
        <v>1.36544509338296</v>
      </c>
      <c r="E61" s="325" t="n">
        <f aca="false">SUM('3.2.2 Fr. Bundesgebiet'!F61/'3.2.2 Fr. Bundesgebiet'!E61*100-100)</f>
        <v>2.14087851206966</v>
      </c>
      <c r="F61" s="325" t="n">
        <f aca="false">SUM('3.2.2 Fr. Bundesgebiet'!G61/'3.2.2 Fr. Bundesgebiet'!F61*100-100)</f>
        <v>-8.65987369726085</v>
      </c>
      <c r="G61" s="325" t="n">
        <f aca="false">SUM('3.2.2 Fr. Bundesgebiet'!H61/'3.2.2 Fr. Bundesgebiet'!G61*100-100)</f>
        <v>8.11934271583571</v>
      </c>
      <c r="H61" s="13"/>
      <c r="I61" s="13"/>
      <c r="J61" s="13"/>
      <c r="K61" s="13"/>
      <c r="L61" s="13"/>
      <c r="M61" s="13"/>
      <c r="N61" s="13"/>
      <c r="O61" s="13"/>
    </row>
    <row r="62" customFormat="false" ht="9.75" hidden="false" customHeight="true" outlineLevel="0" collapsed="false">
      <c r="A62" s="201" t="s">
        <v>660</v>
      </c>
      <c r="B62" s="325" t="n">
        <f aca="false">SUM('3.2.2 Fr. Bundesgebiet'!C62/'3.2.2 Fr. Bundesgebiet'!B62*100-100)</f>
        <v>-3.96302258943126</v>
      </c>
      <c r="C62" s="325" t="n">
        <f aca="false">SUM('3.2.2 Fr. Bundesgebiet'!D62/'3.2.2 Fr. Bundesgebiet'!C62*100-100)</f>
        <v>-1.83344052124956</v>
      </c>
      <c r="D62" s="325" t="n">
        <f aca="false">SUM('3.2.2 Fr. Bundesgebiet'!E62/'3.2.2 Fr. Bundesgebiet'!D62*100-100)</f>
        <v>-6.5836107829449</v>
      </c>
      <c r="E62" s="325" t="n">
        <f aca="false">SUM('3.2.2 Fr. Bundesgebiet'!F62/'3.2.2 Fr. Bundesgebiet'!E62*100-100)</f>
        <v>-3.77558059323982</v>
      </c>
      <c r="F62" s="325" t="n">
        <f aca="false">SUM('3.2.2 Fr. Bundesgebiet'!G62/'3.2.2 Fr. Bundesgebiet'!F62*100-100)</f>
        <v>-15.403364557446</v>
      </c>
      <c r="G62" s="325" t="n">
        <f aca="false">SUM('3.2.2 Fr. Bundesgebiet'!H62/'3.2.2 Fr. Bundesgebiet'!G62*100-100)</f>
        <v>7.95435286142026</v>
      </c>
      <c r="H62" s="13"/>
      <c r="I62" s="13"/>
      <c r="J62" s="13"/>
      <c r="K62" s="13"/>
      <c r="L62" s="13"/>
      <c r="M62" s="13"/>
      <c r="N62" s="13"/>
      <c r="O62" s="13"/>
    </row>
    <row r="63" customFormat="false" ht="9.75" hidden="false" customHeight="true" outlineLevel="0" collapsed="false">
      <c r="A63" s="201" t="s">
        <v>661</v>
      </c>
      <c r="B63" s="325" t="n">
        <f aca="false">SUM('3.2.2 Fr. Bundesgebiet'!C63/'3.2.2 Fr. Bundesgebiet'!B63*100-100)</f>
        <v>1.62789342578699</v>
      </c>
      <c r="C63" s="325" t="n">
        <f aca="false">SUM('3.2.2 Fr. Bundesgebiet'!D63/'3.2.2 Fr. Bundesgebiet'!C63*100-100)</f>
        <v>5.70562392047532</v>
      </c>
      <c r="D63" s="325" t="n">
        <f aca="false">SUM('3.2.2 Fr. Bundesgebiet'!E63/'3.2.2 Fr. Bundesgebiet'!D63*100-100)</f>
        <v>2.73306664858634</v>
      </c>
      <c r="E63" s="325" t="n">
        <f aca="false">SUM('3.2.2 Fr. Bundesgebiet'!F63/'3.2.2 Fr. Bundesgebiet'!E63*100-100)</f>
        <v>3.82323242322846</v>
      </c>
      <c r="F63" s="325" t="n">
        <f aca="false">SUM('3.2.2 Fr. Bundesgebiet'!G63/'3.2.2 Fr. Bundesgebiet'!F63*100-100)</f>
        <v>-8.93499624953914</v>
      </c>
      <c r="G63" s="325" t="n">
        <f aca="false">SUM('3.2.2 Fr. Bundesgebiet'!H63/'3.2.2 Fr. Bundesgebiet'!G63*100-100)</f>
        <v>5.72184450432087</v>
      </c>
      <c r="H63" s="13"/>
      <c r="I63" s="13"/>
      <c r="J63" s="13"/>
      <c r="K63" s="13"/>
      <c r="L63" s="13"/>
      <c r="M63" s="13"/>
      <c r="N63" s="13"/>
      <c r="O63" s="13"/>
    </row>
    <row r="64" customFormat="false" ht="9.75" hidden="false" customHeight="true" outlineLevel="0" collapsed="false">
      <c r="A64" s="201" t="s">
        <v>662</v>
      </c>
      <c r="B64" s="325" t="n">
        <f aca="false">SUM('3.2.2 Fr. Bundesgebiet'!C64/'3.2.2 Fr. Bundesgebiet'!B64*100-100)</f>
        <v>-2.12519514528881</v>
      </c>
      <c r="C64" s="325" t="n">
        <f aca="false">SUM('3.2.2 Fr. Bundesgebiet'!D64/'3.2.2 Fr. Bundesgebiet'!C64*100-100)</f>
        <v>0.753280164651386</v>
      </c>
      <c r="D64" s="325" t="n">
        <f aca="false">SUM('3.2.2 Fr. Bundesgebiet'!E64/'3.2.2 Fr. Bundesgebiet'!D64*100-100)</f>
        <v>-4.56453573288937</v>
      </c>
      <c r="E64" s="325" t="n">
        <f aca="false">SUM('3.2.2 Fr. Bundesgebiet'!F64/'3.2.2 Fr. Bundesgebiet'!E64*100-100)</f>
        <v>-2.30955285858002</v>
      </c>
      <c r="F64" s="325" t="n">
        <f aca="false">SUM('3.2.2 Fr. Bundesgebiet'!G64/'3.2.2 Fr. Bundesgebiet'!F64*100-100)</f>
        <v>-16.7375109553024</v>
      </c>
      <c r="G64" s="325" t="n">
        <f aca="false">SUM('3.2.2 Fr. Bundesgebiet'!H64/'3.2.2 Fr. Bundesgebiet'!G64*100-100)</f>
        <v>6.51298650035525</v>
      </c>
      <c r="H64" s="13"/>
      <c r="I64" s="13"/>
      <c r="J64" s="13"/>
      <c r="K64" s="13"/>
      <c r="L64" s="13"/>
      <c r="M64" s="13"/>
      <c r="N64" s="13"/>
      <c r="O64" s="13"/>
    </row>
    <row r="65" customFormat="false" ht="9.75" hidden="false" customHeight="true" outlineLevel="0" collapsed="false">
      <c r="A65" s="201" t="s">
        <v>663</v>
      </c>
      <c r="B65" s="325" t="n">
        <f aca="false">SUM('3.2.2 Fr. Bundesgebiet'!C65/'3.2.2 Fr. Bundesgebiet'!B65*100-100)</f>
        <v>4.68075593692501</v>
      </c>
      <c r="C65" s="325" t="n">
        <f aca="false">SUM('3.2.2 Fr. Bundesgebiet'!D65/'3.2.2 Fr. Bundesgebiet'!C65*100-100)</f>
        <v>8.51581108829569</v>
      </c>
      <c r="D65" s="325" t="n">
        <f aca="false">SUM('3.2.2 Fr. Bundesgebiet'!E65/'3.2.2 Fr. Bundesgebiet'!D65*100-100)</f>
        <v>6.83934058947304</v>
      </c>
      <c r="E65" s="325" t="n">
        <f aca="false">SUM('3.2.2 Fr. Bundesgebiet'!F65/'3.2.2 Fr. Bundesgebiet'!E65*100-100)</f>
        <v>7.12980149340436</v>
      </c>
      <c r="F65" s="325" t="n">
        <f aca="false">SUM('3.2.2 Fr. Bundesgebiet'!G65/'3.2.2 Fr. Bundesgebiet'!F65*100-100)</f>
        <v>-4.47962544141571</v>
      </c>
      <c r="G65" s="325" t="n">
        <f aca="false">SUM('3.2.2 Fr. Bundesgebiet'!H65/'3.2.2 Fr. Bundesgebiet'!G65*100-100)</f>
        <v>6.97571377142698</v>
      </c>
      <c r="H65" s="13"/>
      <c r="I65" s="13"/>
      <c r="J65" s="13"/>
      <c r="K65" s="13"/>
      <c r="L65" s="13"/>
      <c r="M65" s="13"/>
      <c r="N65" s="13"/>
      <c r="O65" s="13"/>
    </row>
    <row r="66" customFormat="false" ht="9.75" hidden="false" customHeight="true" outlineLevel="0" collapsed="false">
      <c r="A66" s="201" t="s">
        <v>664</v>
      </c>
      <c r="B66" s="325" t="n">
        <f aca="false">SUM('3.2.2 Fr. Bundesgebiet'!C66/'3.2.2 Fr. Bundesgebiet'!B66*100-100)</f>
        <v>2.11830457467805</v>
      </c>
      <c r="C66" s="325" t="n">
        <f aca="false">SUM('3.2.2 Fr. Bundesgebiet'!D66/'3.2.2 Fr. Bundesgebiet'!C66*100-100)</f>
        <v>2.92209656122624</v>
      </c>
      <c r="D66" s="325" t="n">
        <f aca="false">SUM('3.2.2 Fr. Bundesgebiet'!E66/'3.2.2 Fr. Bundesgebiet'!D66*100-100)</f>
        <v>-0.927785214933806</v>
      </c>
      <c r="E66" s="325" t="n">
        <f aca="false">SUM('3.2.2 Fr. Bundesgebiet'!F66/'3.2.2 Fr. Bundesgebiet'!E66*100-100)</f>
        <v>1.45819649056958</v>
      </c>
      <c r="F66" s="325" t="n">
        <f aca="false">SUM('3.2.2 Fr. Bundesgebiet'!G66/'3.2.2 Fr. Bundesgebiet'!F66*100-100)</f>
        <v>-12.4153749398838</v>
      </c>
      <c r="G66" s="325" t="n">
        <f aca="false">SUM('3.2.2 Fr. Bundesgebiet'!H66/'3.2.2 Fr. Bundesgebiet'!G66*100-100)</f>
        <v>7.70221752903908</v>
      </c>
      <c r="H66" s="13"/>
      <c r="I66" s="13"/>
      <c r="J66" s="13"/>
      <c r="K66" s="13"/>
      <c r="L66" s="13"/>
      <c r="M66" s="13"/>
      <c r="N66" s="13"/>
      <c r="O66" s="13"/>
    </row>
    <row r="67" customFormat="false" ht="9.75" hidden="false" customHeight="true" outlineLevel="0" collapsed="false">
      <c r="A67" s="201" t="s">
        <v>665</v>
      </c>
      <c r="B67" s="325" t="n">
        <f aca="false">SUM('3.2.2 Fr. Bundesgebiet'!C67/'3.2.2 Fr. Bundesgebiet'!B67*100-100)</f>
        <v>2.12407282535401</v>
      </c>
      <c r="C67" s="325" t="n">
        <f aca="false">SUM('3.2.2 Fr. Bundesgebiet'!D67/'3.2.2 Fr. Bundesgebiet'!C67*100-100)</f>
        <v>6.54846289786961</v>
      </c>
      <c r="D67" s="325" t="n">
        <f aca="false">SUM('3.2.2 Fr. Bundesgebiet'!E67/'3.2.2 Fr. Bundesgebiet'!D67*100-100)</f>
        <v>8.0032807800966</v>
      </c>
      <c r="E67" s="325" t="n">
        <f aca="false">SUM('3.2.2 Fr. Bundesgebiet'!F67/'3.2.2 Fr. Bundesgebiet'!E67*100-100)</f>
        <v>9.9871742945862</v>
      </c>
      <c r="F67" s="325" t="n">
        <f aca="false">SUM('3.2.2 Fr. Bundesgebiet'!G67/'3.2.2 Fr. Bundesgebiet'!F67*100-100)</f>
        <v>2.75570012581706</v>
      </c>
      <c r="G67" s="325" t="n">
        <f aca="false">SUM('3.2.2 Fr. Bundesgebiet'!H67/'3.2.2 Fr. Bundesgebiet'!G67*100-100)</f>
        <v>21.2975959384799</v>
      </c>
      <c r="H67" s="13"/>
      <c r="I67" s="13"/>
      <c r="J67" s="13"/>
      <c r="K67" s="13"/>
      <c r="L67" s="13"/>
      <c r="M67" s="13"/>
      <c r="N67" s="13"/>
      <c r="O67" s="13"/>
    </row>
    <row r="68" customFormat="false" ht="9.75" hidden="false" customHeight="true" outlineLevel="0" collapsed="false">
      <c r="A68" s="201" t="s">
        <v>666</v>
      </c>
      <c r="B68" s="325" t="n">
        <f aca="false">SUM('3.2.2 Fr. Bundesgebiet'!C68/'3.2.2 Fr. Bundesgebiet'!B68*100-100)</f>
        <v>0.685158215278705</v>
      </c>
      <c r="C68" s="325" t="n">
        <f aca="false">SUM('3.2.2 Fr. Bundesgebiet'!D68/'3.2.2 Fr. Bundesgebiet'!C68*100-100)</f>
        <v>3.98435188533482</v>
      </c>
      <c r="D68" s="325" t="n">
        <f aca="false">SUM('3.2.2 Fr. Bundesgebiet'!E68/'3.2.2 Fr. Bundesgebiet'!D68*100-100)</f>
        <v>-0.929467927033613</v>
      </c>
      <c r="E68" s="325" t="n">
        <f aca="false">SUM('3.2.2 Fr. Bundesgebiet'!F68/'3.2.2 Fr. Bundesgebiet'!E68*100-100)</f>
        <v>2.8815776877174</v>
      </c>
      <c r="F68" s="325" t="n">
        <f aca="false">SUM('3.2.2 Fr. Bundesgebiet'!G68/'3.2.2 Fr. Bundesgebiet'!F68*100-100)</f>
        <v>-11.2655086848635</v>
      </c>
      <c r="G68" s="325" t="n">
        <f aca="false">SUM('3.2.2 Fr. Bundesgebiet'!H68/'3.2.2 Fr. Bundesgebiet'!G68*100-100)</f>
        <v>16.3345917225951</v>
      </c>
      <c r="H68" s="13"/>
      <c r="I68" s="13"/>
      <c r="J68" s="13"/>
      <c r="K68" s="13"/>
      <c r="L68" s="13"/>
      <c r="M68" s="13"/>
      <c r="N68" s="13"/>
      <c r="O68" s="13"/>
    </row>
    <row r="69" customFormat="false" ht="9.75" hidden="false" customHeight="true" outlineLevel="0" collapsed="false">
      <c r="A69" s="201" t="s">
        <v>667</v>
      </c>
      <c r="B69" s="325" t="n">
        <f aca="false">SUM('3.2.2 Fr. Bundesgebiet'!C69/'3.2.2 Fr. Bundesgebiet'!B69*100-100)</f>
        <v>3.47988895345084</v>
      </c>
      <c r="C69" s="325" t="n">
        <f aca="false">SUM('3.2.2 Fr. Bundesgebiet'!D69/'3.2.2 Fr. Bundesgebiet'!C69*100-100)</f>
        <v>6.08934364861493</v>
      </c>
      <c r="D69" s="325" t="n">
        <f aca="false">SUM('3.2.2 Fr. Bundesgebiet'!E69/'3.2.2 Fr. Bundesgebiet'!D69*100-100)</f>
        <v>5.06645495177605</v>
      </c>
      <c r="E69" s="325" t="n">
        <f aca="false">SUM('3.2.2 Fr. Bundesgebiet'!F69/'3.2.2 Fr. Bundesgebiet'!E69*100-100)</f>
        <v>8.38487587808905</v>
      </c>
      <c r="F69" s="325" t="n">
        <f aca="false">SUM('3.2.2 Fr. Bundesgebiet'!G69/'3.2.2 Fr. Bundesgebiet'!F69*100-100)</f>
        <v>5.38254964236837</v>
      </c>
      <c r="G69" s="325" t="n">
        <f aca="false">SUM('3.2.2 Fr. Bundesgebiet'!H69/'3.2.2 Fr. Bundesgebiet'!G69*100-100)</f>
        <v>20.2393933082587</v>
      </c>
      <c r="H69" s="13"/>
      <c r="I69" s="13"/>
      <c r="J69" s="13"/>
      <c r="K69" s="13"/>
      <c r="L69" s="13"/>
      <c r="M69" s="13"/>
      <c r="N69" s="13"/>
      <c r="O69" s="13"/>
    </row>
    <row r="70" customFormat="false" ht="9.75" hidden="false" customHeight="true" outlineLevel="0" collapsed="false">
      <c r="A70" s="201" t="s">
        <v>668</v>
      </c>
      <c r="B70" s="325" t="n">
        <f aca="false">SUM('3.2.2 Fr. Bundesgebiet'!C70/'3.2.2 Fr. Bundesgebiet'!B70*100-100)</f>
        <v>0.394488276475173</v>
      </c>
      <c r="C70" s="325" t="n">
        <f aca="false">SUM('3.2.2 Fr. Bundesgebiet'!D70/'3.2.2 Fr. Bundesgebiet'!C70*100-100)</f>
        <v>2.18053018982789</v>
      </c>
      <c r="D70" s="325" t="n">
        <f aca="false">SUM('3.2.2 Fr. Bundesgebiet'!E70/'3.2.2 Fr. Bundesgebiet'!D70*100-100)</f>
        <v>0.0162487136434919</v>
      </c>
      <c r="E70" s="325" t="n">
        <f aca="false">SUM('3.2.2 Fr. Bundesgebiet'!F70/'3.2.2 Fr. Bundesgebiet'!E70*100-100)</f>
        <v>3.75555074190403</v>
      </c>
      <c r="F70" s="325" t="n">
        <f aca="false">SUM('3.2.2 Fr. Bundesgebiet'!G70/'3.2.2 Fr. Bundesgebiet'!F70*100-100)</f>
        <v>-2.60706177092304</v>
      </c>
      <c r="G70" s="325" t="n">
        <f aca="false">SUM('3.2.2 Fr. Bundesgebiet'!H70/'3.2.2 Fr. Bundesgebiet'!G70*100-100)</f>
        <v>21.0075026795284</v>
      </c>
      <c r="H70" s="13"/>
      <c r="I70" s="13"/>
      <c r="J70" s="13"/>
      <c r="K70" s="13"/>
      <c r="L70" s="13"/>
      <c r="M70" s="13"/>
      <c r="N70" s="13"/>
      <c r="O70" s="13"/>
    </row>
    <row r="71" customFormat="false" ht="9.75" hidden="false" customHeight="true" outlineLevel="0" collapsed="false">
      <c r="A71" s="201" t="s">
        <v>669</v>
      </c>
      <c r="B71" s="325" t="n">
        <f aca="false">SUM('3.2.2 Fr. Bundesgebiet'!C71/'3.2.2 Fr. Bundesgebiet'!B71*100-100)</f>
        <v>10.8785897071368</v>
      </c>
      <c r="C71" s="325" t="n">
        <f aca="false">SUM('3.2.2 Fr. Bundesgebiet'!D71/'3.2.2 Fr. Bundesgebiet'!C71*100-100)</f>
        <v>15.9349676889937</v>
      </c>
      <c r="D71" s="325" t="n">
        <f aca="false">SUM('3.2.2 Fr. Bundesgebiet'!E71/'3.2.2 Fr. Bundesgebiet'!D71*100-100)</f>
        <v>12.1477549214775</v>
      </c>
      <c r="E71" s="325" t="n">
        <f aca="false">SUM('3.2.2 Fr. Bundesgebiet'!F71/'3.2.2 Fr. Bundesgebiet'!E71*100-100)</f>
        <v>9.80237465977673</v>
      </c>
      <c r="F71" s="325" t="n">
        <f aca="false">SUM('3.2.2 Fr. Bundesgebiet'!G71/'3.2.2 Fr. Bundesgebiet'!F71*100-100)</f>
        <v>-0.811898261244437</v>
      </c>
      <c r="G71" s="325" t="n">
        <f aca="false">SUM('3.2.2 Fr. Bundesgebiet'!H71/'3.2.2 Fr. Bundesgebiet'!G71*100-100)</f>
        <v>6.44331763853675</v>
      </c>
      <c r="H71" s="13"/>
      <c r="I71" s="13"/>
      <c r="J71" s="13"/>
      <c r="K71" s="13"/>
      <c r="L71" s="13"/>
      <c r="M71" s="13"/>
      <c r="N71" s="13"/>
      <c r="O71" s="13"/>
    </row>
    <row r="72" customFormat="false" ht="9.75" hidden="false" customHeight="true" outlineLevel="0" collapsed="false">
      <c r="A72" s="201" t="s">
        <v>670</v>
      </c>
      <c r="B72" s="325" t="n">
        <f aca="false">SUM('3.2.2 Fr. Bundesgebiet'!C72/'3.2.2 Fr. Bundesgebiet'!B72*100-100)</f>
        <v>4.86295313881521</v>
      </c>
      <c r="C72" s="325" t="n">
        <f aca="false">SUM('3.2.2 Fr. Bundesgebiet'!D72/'3.2.2 Fr. Bundesgebiet'!C72*100-100)</f>
        <v>7.21964586846543</v>
      </c>
      <c r="D72" s="325" t="n">
        <f aca="false">SUM('3.2.2 Fr. Bundesgebiet'!E72/'3.2.2 Fr. Bundesgebiet'!D72*100-100)</f>
        <v>3.52894917919984</v>
      </c>
      <c r="E72" s="325" t="n">
        <f aca="false">SUM('3.2.2 Fr. Bundesgebiet'!F72/'3.2.2 Fr. Bundesgebiet'!E72*100-100)</f>
        <v>7.57690846942651</v>
      </c>
      <c r="F72" s="325" t="n">
        <f aca="false">SUM('3.2.2 Fr. Bundesgebiet'!G72/'3.2.2 Fr. Bundesgebiet'!F72*100-100)</f>
        <v>-2.8243601059135</v>
      </c>
      <c r="G72" s="325" t="n">
        <f aca="false">SUM('3.2.2 Fr. Bundesgebiet'!H72/'3.2.2 Fr. Bundesgebiet'!G72*100-100)</f>
        <v>14.0054495912807</v>
      </c>
      <c r="H72" s="13"/>
      <c r="I72" s="13"/>
      <c r="J72" s="13"/>
      <c r="K72" s="13"/>
      <c r="L72" s="13"/>
      <c r="M72" s="13"/>
      <c r="N72" s="13"/>
      <c r="O72" s="13"/>
    </row>
    <row r="73" customFormat="false" ht="9.75" hidden="false" customHeight="true" outlineLevel="0" collapsed="false">
      <c r="A73" s="314" t="s">
        <v>221</v>
      </c>
      <c r="B73" s="326" t="n">
        <f aca="false">SUM('3.2.2 Fr. Bundesgebiet'!C73/'3.2.2 Fr. Bundesgebiet'!B73*100-100)</f>
        <v>-3.28643203689639</v>
      </c>
      <c r="C73" s="326" t="n">
        <f aca="false">SUM('3.2.2 Fr. Bundesgebiet'!D73/'3.2.2 Fr. Bundesgebiet'!C73*100-100)</f>
        <v>-0.314370767952582</v>
      </c>
      <c r="D73" s="326" t="n">
        <f aca="false">SUM('3.2.2 Fr. Bundesgebiet'!E73/'3.2.2 Fr. Bundesgebiet'!D73*100-100)</f>
        <v>-3.37641021991396</v>
      </c>
      <c r="E73" s="326" t="n">
        <f aca="false">SUM('3.2.2 Fr. Bundesgebiet'!F73/'3.2.2 Fr. Bundesgebiet'!E73*100-100)</f>
        <v>-2.81251438567416</v>
      </c>
      <c r="F73" s="326" t="n">
        <f aca="false">SUM('3.2.2 Fr. Bundesgebiet'!G73/'3.2.2 Fr. Bundesgebiet'!F73*100-100)</f>
        <v>-14.0580344270419</v>
      </c>
      <c r="G73" s="326" t="n">
        <f aca="false">SUM('3.2.2 Fr. Bundesgebiet'!H73/'3.2.2 Fr. Bundesgebiet'!G73*100-100)</f>
        <v>6.18548178195665</v>
      </c>
      <c r="H73" s="13"/>
      <c r="I73" s="13"/>
      <c r="J73" s="13"/>
      <c r="K73" s="13"/>
      <c r="L73" s="13"/>
      <c r="M73" s="13"/>
      <c r="N73" s="13"/>
      <c r="O73" s="13"/>
    </row>
    <row r="74" customFormat="false" ht="9.75" hidden="false" customHeight="true" outlineLevel="0" collapsed="false">
      <c r="A74" s="183" t="s">
        <v>265</v>
      </c>
      <c r="B74" s="325"/>
      <c r="C74" s="325"/>
      <c r="D74" s="13"/>
      <c r="E74" s="13"/>
      <c r="F74" s="13"/>
      <c r="G74" s="325"/>
      <c r="H74" s="13"/>
      <c r="I74" s="13"/>
      <c r="J74" s="13"/>
      <c r="K74" s="13"/>
      <c r="L74" s="13"/>
      <c r="M74" s="13"/>
      <c r="N74" s="13"/>
      <c r="O74" s="13"/>
    </row>
    <row r="75" customFormat="false" ht="9.75" hidden="false" customHeight="true" outlineLevel="0" collapsed="false">
      <c r="A75" s="321" t="s">
        <v>266</v>
      </c>
      <c r="B75" s="325"/>
      <c r="C75" s="325"/>
      <c r="D75" s="13"/>
      <c r="E75" s="13"/>
      <c r="F75" s="13"/>
      <c r="G75" s="325"/>
      <c r="H75" s="13"/>
      <c r="I75" s="13"/>
      <c r="J75" s="13"/>
      <c r="K75" s="13"/>
      <c r="L75" s="13"/>
      <c r="M75" s="13"/>
      <c r="N75" s="13"/>
      <c r="O75" s="13"/>
    </row>
    <row r="76" customFormat="false" ht="9.75" hidden="false" customHeight="true" outlineLevel="0" collapsed="false">
      <c r="A76" s="317" t="s">
        <v>671</v>
      </c>
      <c r="B76" s="325" t="n">
        <f aca="false">SUM('3.2.2 Fr. Bundesgebiet'!C76/'3.2.2 Fr. Bundesgebiet'!B76*100-100)</f>
        <v>2.66057292091733</v>
      </c>
      <c r="C76" s="325" t="n">
        <f aca="false">SUM('3.2.2 Fr. Bundesgebiet'!D76/'3.2.2 Fr. Bundesgebiet'!C76*100-100)</f>
        <v>4.22132124970189</v>
      </c>
      <c r="D76" s="325" t="n">
        <f aca="false">SUM('3.2.2 Fr. Bundesgebiet'!E76/'3.2.2 Fr. Bundesgebiet'!D76*100-100)</f>
        <v>2.25019069412662</v>
      </c>
      <c r="E76" s="325" t="n">
        <f aca="false">SUM('3.2.2 Fr. Bundesgebiet'!F76/'3.2.2 Fr. Bundesgebiet'!E76*100-100)</f>
        <v>2.49160760910108</v>
      </c>
      <c r="F76" s="325" t="n">
        <f aca="false">SUM('3.2.2 Fr. Bundesgebiet'!G76/'3.2.2 Fr. Bundesgebiet'!F76*100-100)</f>
        <v>-2.35825023655288</v>
      </c>
      <c r="G76" s="325" t="n">
        <f aca="false">SUM('3.2.2 Fr. Bundesgebiet'!H76/'3.2.2 Fr. Bundesgebiet'!G76*100-100)</f>
        <v>5.67275437942602</v>
      </c>
      <c r="H76" s="13"/>
      <c r="I76" s="13"/>
      <c r="J76" s="13"/>
      <c r="K76" s="13"/>
      <c r="L76" s="13"/>
      <c r="M76" s="13"/>
      <c r="N76" s="13"/>
      <c r="O76" s="13"/>
    </row>
    <row r="77" customFormat="false" ht="9.75" hidden="false" customHeight="true" outlineLevel="0" collapsed="false">
      <c r="A77" s="318" t="s">
        <v>672</v>
      </c>
      <c r="B77" s="325"/>
      <c r="C77" s="325"/>
      <c r="D77" s="13"/>
      <c r="E77" s="13"/>
      <c r="F77" s="13"/>
      <c r="G77" s="325"/>
      <c r="H77" s="13"/>
      <c r="I77" s="13"/>
      <c r="J77" s="13"/>
      <c r="K77" s="13"/>
      <c r="L77" s="13"/>
      <c r="M77" s="13"/>
      <c r="N77" s="13"/>
      <c r="O77" s="13"/>
    </row>
    <row r="78" customFormat="false" ht="9.75" hidden="false" customHeight="true" outlineLevel="0" collapsed="false">
      <c r="A78" s="317" t="s">
        <v>673</v>
      </c>
      <c r="B78" s="325" t="n">
        <f aca="false">SUM('3.2.2 Fr. Bundesgebiet'!C78/'3.2.2 Fr. Bundesgebiet'!B78*100-100)</f>
        <v>1.37895657946349</v>
      </c>
      <c r="C78" s="325" t="n">
        <f aca="false">SUM('3.2.2 Fr. Bundesgebiet'!D78/'3.2.2 Fr. Bundesgebiet'!C78*100-100)</f>
        <v>3.06119411869754</v>
      </c>
      <c r="D78" s="325" t="n">
        <f aca="false">SUM('3.2.2 Fr. Bundesgebiet'!E78/'3.2.2 Fr. Bundesgebiet'!D78*100-100)</f>
        <v>1.52773165061441</v>
      </c>
      <c r="E78" s="325" t="n">
        <f aca="false">SUM('3.2.2 Fr. Bundesgebiet'!F78/'3.2.2 Fr. Bundesgebiet'!E78*100-100)</f>
        <v>2.96966335281819</v>
      </c>
      <c r="F78" s="325" t="n">
        <f aca="false">SUM('3.2.2 Fr. Bundesgebiet'!G78/'3.2.2 Fr. Bundesgebiet'!F78*100-100)</f>
        <v>-5.5000759679001</v>
      </c>
      <c r="G78" s="325" t="n">
        <f aca="false">SUM('3.2.2 Fr. Bundesgebiet'!H78/'3.2.2 Fr. Bundesgebiet'!G78*100-100)</f>
        <v>10.962187760352</v>
      </c>
      <c r="H78" s="13"/>
      <c r="I78" s="13"/>
      <c r="J78" s="13"/>
      <c r="K78" s="13"/>
      <c r="L78" s="13"/>
      <c r="M78" s="13"/>
      <c r="N78" s="13"/>
      <c r="O78" s="13"/>
    </row>
    <row r="79" customFormat="false" ht="9.75" hidden="false" customHeight="true" outlineLevel="0" collapsed="false">
      <c r="A79" s="318" t="s">
        <v>674</v>
      </c>
      <c r="B79" s="325"/>
      <c r="C79" s="325"/>
      <c r="D79" s="13"/>
      <c r="E79" s="13"/>
      <c r="F79" s="13"/>
      <c r="G79" s="325"/>
      <c r="H79" s="13"/>
      <c r="I79" s="13"/>
      <c r="J79" s="13"/>
      <c r="K79" s="13"/>
      <c r="L79" s="13"/>
      <c r="M79" s="13"/>
      <c r="N79" s="13"/>
      <c r="O79" s="13"/>
    </row>
    <row r="80" customFormat="false" ht="9.75" hidden="false" customHeight="true" outlineLevel="0" collapsed="false">
      <c r="A80" s="317" t="s">
        <v>673</v>
      </c>
      <c r="B80" s="325" t="n">
        <f aca="false">SUM('3.2.2 Fr. Bundesgebiet'!C80/'3.2.2 Fr. Bundesgebiet'!B80*100-100)</f>
        <v>2.53352512644425</v>
      </c>
      <c r="C80" s="325" t="n">
        <f aca="false">SUM('3.2.2 Fr. Bundesgebiet'!D80/'3.2.2 Fr. Bundesgebiet'!C80*100-100)</f>
        <v>4.60922297144408</v>
      </c>
      <c r="D80" s="325" t="n">
        <f aca="false">SUM('3.2.2 Fr. Bundesgebiet'!E80/'3.2.2 Fr. Bundesgebiet'!D80*100-100)</f>
        <v>2.05489822846144</v>
      </c>
      <c r="E80" s="325" t="n">
        <f aca="false">SUM('3.2.2 Fr. Bundesgebiet'!F80/'3.2.2 Fr. Bundesgebiet'!E80*100-100)</f>
        <v>2.41198787647569</v>
      </c>
      <c r="F80" s="325" t="n">
        <f aca="false">SUM('3.2.2 Fr. Bundesgebiet'!G80/'3.2.2 Fr. Bundesgebiet'!F80*100-100)</f>
        <v>-2.93466338293426</v>
      </c>
      <c r="G80" s="325" t="n">
        <f aca="false">SUM('3.2.2 Fr. Bundesgebiet'!H80/'3.2.2 Fr. Bundesgebiet'!G80*100-100)</f>
        <v>5.27067653141724</v>
      </c>
      <c r="H80" s="13"/>
      <c r="I80" s="13"/>
      <c r="J80" s="13"/>
      <c r="K80" s="13"/>
      <c r="L80" s="13"/>
      <c r="M80" s="13"/>
      <c r="N80" s="13"/>
      <c r="O80" s="13"/>
    </row>
    <row r="81" customFormat="false" ht="9.75" hidden="false" customHeight="true" outlineLevel="0" collapsed="false">
      <c r="A81" s="318" t="s">
        <v>675</v>
      </c>
      <c r="B81" s="325"/>
      <c r="C81" s="325"/>
      <c r="D81" s="13"/>
      <c r="E81" s="13"/>
      <c r="F81" s="13"/>
      <c r="G81" s="325"/>
      <c r="H81" s="13"/>
      <c r="I81" s="13"/>
      <c r="J81" s="13"/>
      <c r="K81" s="13"/>
      <c r="L81" s="13"/>
      <c r="M81" s="13"/>
      <c r="N81" s="13"/>
      <c r="O81" s="13"/>
    </row>
    <row r="82" customFormat="false" ht="9.75" hidden="false" customHeight="true" outlineLevel="0" collapsed="false">
      <c r="A82" s="318" t="s">
        <v>676</v>
      </c>
      <c r="B82" s="325"/>
      <c r="C82" s="325"/>
      <c r="D82" s="13"/>
      <c r="E82" s="13"/>
      <c r="F82" s="13"/>
      <c r="G82" s="325"/>
      <c r="H82" s="13"/>
      <c r="I82" s="13"/>
      <c r="J82" s="13"/>
      <c r="K82" s="13"/>
      <c r="L82" s="13"/>
      <c r="M82" s="13"/>
      <c r="N82" s="13"/>
      <c r="O82" s="13"/>
    </row>
    <row r="83" customFormat="false" ht="9.75" hidden="false" customHeight="true" outlineLevel="0" collapsed="false">
      <c r="A83" s="317" t="s">
        <v>677</v>
      </c>
      <c r="B83" s="325" t="n">
        <f aca="false">SUM('3.2.2 Fr. Bundesgebiet'!C83/'3.2.2 Fr. Bundesgebiet'!B83*100-100)</f>
        <v>3.69574443110096</v>
      </c>
      <c r="C83" s="325" t="n">
        <f aca="false">SUM('3.2.2 Fr. Bundesgebiet'!D83/'3.2.2 Fr. Bundesgebiet'!C83*100-100)</f>
        <v>6.55161003813936</v>
      </c>
      <c r="D83" s="325" t="n">
        <f aca="false">SUM('3.2.2 Fr. Bundesgebiet'!E83/'3.2.2 Fr. Bundesgebiet'!D83*100-100)</f>
        <v>4.23075037183531</v>
      </c>
      <c r="E83" s="325" t="n">
        <f aca="false">SUM('3.2.2 Fr. Bundesgebiet'!F83/'3.2.2 Fr. Bundesgebiet'!E83*100-100)</f>
        <v>3.63093231302385</v>
      </c>
      <c r="F83" s="325" t="n">
        <f aca="false">SUM('3.2.2 Fr. Bundesgebiet'!G83/'3.2.2 Fr. Bundesgebiet'!F83*100-100)</f>
        <v>-4.52433912872425</v>
      </c>
      <c r="G83" s="325" t="n">
        <f aca="false">SUM('3.2.2 Fr. Bundesgebiet'!H83/'3.2.2 Fr. Bundesgebiet'!G83*100-100)</f>
        <v>-1.63557696879408</v>
      </c>
      <c r="H83" s="13"/>
      <c r="I83" s="13"/>
      <c r="J83" s="13"/>
      <c r="K83" s="13"/>
      <c r="L83" s="13"/>
      <c r="M83" s="13"/>
      <c r="N83" s="13"/>
      <c r="O83" s="13"/>
    </row>
    <row r="84" customFormat="false" ht="9.75" hidden="false" customHeight="true" outlineLevel="0" collapsed="false">
      <c r="A84" s="318" t="s">
        <v>675</v>
      </c>
      <c r="B84" s="325"/>
      <c r="C84" s="325"/>
      <c r="D84" s="13"/>
      <c r="E84" s="13"/>
      <c r="F84" s="13"/>
      <c r="G84" s="325"/>
      <c r="H84" s="13"/>
      <c r="I84" s="13"/>
      <c r="J84" s="13"/>
      <c r="K84" s="13"/>
      <c r="L84" s="13"/>
      <c r="M84" s="13"/>
      <c r="N84" s="13"/>
      <c r="O84" s="13"/>
    </row>
    <row r="85" customFormat="false" ht="9.75" hidden="false" customHeight="true" outlineLevel="0" collapsed="false">
      <c r="A85" s="317" t="s">
        <v>678</v>
      </c>
      <c r="B85" s="325" t="n">
        <f aca="false">SUM('3.2.2 Fr. Bundesgebiet'!C85/'3.2.2 Fr. Bundesgebiet'!B85*100-100)</f>
        <v>11.1774898492254</v>
      </c>
      <c r="C85" s="325" t="n">
        <f aca="false">SUM('3.2.2 Fr. Bundesgebiet'!D85/'3.2.2 Fr. Bundesgebiet'!C85*100-100)</f>
        <v>12.8707343739096</v>
      </c>
      <c r="D85" s="325" t="n">
        <f aca="false">SUM('3.2.2 Fr. Bundesgebiet'!E85/'3.2.2 Fr. Bundesgebiet'!D85*100-100)</f>
        <v>9.85944520011542</v>
      </c>
      <c r="E85" s="325" t="n">
        <f aca="false">SUM('3.2.2 Fr. Bundesgebiet'!F85/'3.2.2 Fr. Bundesgebiet'!E85*100-100)</f>
        <v>11.0287772483398</v>
      </c>
      <c r="F85" s="325" t="n">
        <f aca="false">SUM('3.2.2 Fr. Bundesgebiet'!G85/'3.2.2 Fr. Bundesgebiet'!F85*100-100)</f>
        <v>5.10996592605109</v>
      </c>
      <c r="G85" s="325" t="n">
        <f aca="false">SUM('3.2.2 Fr. Bundesgebiet'!H85/'3.2.2 Fr. Bundesgebiet'!G85*100-100)</f>
        <v>14.3059990998135</v>
      </c>
      <c r="H85" s="13"/>
      <c r="I85" s="13"/>
      <c r="J85" s="13"/>
      <c r="K85" s="13"/>
      <c r="L85" s="13"/>
      <c r="M85" s="13"/>
      <c r="N85" s="13"/>
      <c r="O85" s="13"/>
    </row>
    <row r="86" customFormat="false" ht="9.75" hidden="false" customHeight="true" outlineLevel="0" collapsed="false">
      <c r="A86" s="317" t="s">
        <v>679</v>
      </c>
      <c r="B86" s="325" t="n">
        <f aca="false">SUM('3.2.2 Fr. Bundesgebiet'!C86/'3.2.2 Fr. Bundesgebiet'!B86*100-100)</f>
        <v>2.6699345391369</v>
      </c>
      <c r="C86" s="325" t="n">
        <f aca="false">SUM('3.2.2 Fr. Bundesgebiet'!D86/'3.2.2 Fr. Bundesgebiet'!C86*100-100)</f>
        <v>3.17523629946577</v>
      </c>
      <c r="D86" s="325" t="n">
        <f aca="false">SUM('3.2.2 Fr. Bundesgebiet'!E86/'3.2.2 Fr. Bundesgebiet'!D86*100-100)</f>
        <v>2.3084312508054</v>
      </c>
      <c r="E86" s="325" t="n">
        <f aca="false">SUM('3.2.2 Fr. Bundesgebiet'!F86/'3.2.2 Fr. Bundesgebiet'!E86*100-100)</f>
        <v>4.48692625226866</v>
      </c>
      <c r="F86" s="325" t="n">
        <f aca="false">SUM('3.2.2 Fr. Bundesgebiet'!G86/'3.2.2 Fr. Bundesgebiet'!F86*100-100)</f>
        <v>-1.94465753424657</v>
      </c>
      <c r="G86" s="325" t="n">
        <f aca="false">SUM('3.2.2 Fr. Bundesgebiet'!H86/'3.2.2 Fr. Bundesgebiet'!G86*100-100)</f>
        <v>8.12736447407391</v>
      </c>
      <c r="H86" s="13"/>
      <c r="I86" s="13"/>
      <c r="J86" s="13"/>
      <c r="K86" s="13"/>
      <c r="L86" s="13"/>
      <c r="M86" s="13"/>
      <c r="N86" s="13"/>
      <c r="O86" s="13"/>
    </row>
    <row r="87" customFormat="false" ht="9.75" hidden="false" customHeight="true" outlineLevel="0" collapsed="false">
      <c r="A87" s="317" t="s">
        <v>680</v>
      </c>
      <c r="B87" s="325" t="n">
        <f aca="false">SUM('3.2.2 Fr. Bundesgebiet'!C87/'3.2.2 Fr. Bundesgebiet'!B87*100-100)</f>
        <v>7.05754614549403</v>
      </c>
      <c r="C87" s="325" t="n">
        <f aca="false">SUM('3.2.2 Fr. Bundesgebiet'!D87/'3.2.2 Fr. Bundesgebiet'!C87*100-100)</f>
        <v>8.58531062785981</v>
      </c>
      <c r="D87" s="325" t="n">
        <f aca="false">SUM('3.2.2 Fr. Bundesgebiet'!E87/'3.2.2 Fr. Bundesgebiet'!D87*100-100)</f>
        <v>6.94100525652721</v>
      </c>
      <c r="E87" s="325" t="n">
        <f aca="false">SUM('3.2.2 Fr. Bundesgebiet'!F87/'3.2.2 Fr. Bundesgebiet'!E87*100-100)</f>
        <v>9.61743528288666</v>
      </c>
      <c r="F87" s="325" t="n">
        <f aca="false">SUM('3.2.2 Fr. Bundesgebiet'!G87/'3.2.2 Fr. Bundesgebiet'!F87*100-100)</f>
        <v>3.55948377294162</v>
      </c>
      <c r="G87" s="325" t="n">
        <f aca="false">SUM('3.2.2 Fr. Bundesgebiet'!H87/'3.2.2 Fr. Bundesgebiet'!G87*100-100)</f>
        <v>14.4016317913025</v>
      </c>
      <c r="H87" s="13"/>
      <c r="I87" s="13"/>
      <c r="J87" s="13"/>
      <c r="K87" s="13"/>
      <c r="L87" s="13"/>
      <c r="M87" s="13"/>
      <c r="N87" s="13"/>
      <c r="O87" s="13"/>
    </row>
    <row r="88" customFormat="false" ht="9.75" hidden="false" customHeight="true" outlineLevel="0" collapsed="false">
      <c r="A88" s="317" t="s">
        <v>681</v>
      </c>
      <c r="B88" s="325" t="n">
        <f aca="false">SUM('3.2.2 Fr. Bundesgebiet'!C88/'3.2.2 Fr. Bundesgebiet'!B88*100-100)</f>
        <v>11.0137226437317</v>
      </c>
      <c r="C88" s="325" t="n">
        <f aca="false">SUM('3.2.2 Fr. Bundesgebiet'!D88/'3.2.2 Fr. Bundesgebiet'!C88*100-100)</f>
        <v>13.7404391808537</v>
      </c>
      <c r="D88" s="325" t="n">
        <f aca="false">SUM('3.2.2 Fr. Bundesgebiet'!E88/'3.2.2 Fr. Bundesgebiet'!D88*100-100)</f>
        <v>11.3256252847133</v>
      </c>
      <c r="E88" s="325" t="n">
        <f aca="false">SUM('3.2.2 Fr. Bundesgebiet'!F88/'3.2.2 Fr. Bundesgebiet'!E88*100-100)</f>
        <v>17.6247077162899</v>
      </c>
      <c r="F88" s="325" t="n">
        <f aca="false">SUM('3.2.2 Fr. Bundesgebiet'!G88/'3.2.2 Fr. Bundesgebiet'!F88*100-100)</f>
        <v>10.1101631740247</v>
      </c>
      <c r="G88" s="325" t="n">
        <f aca="false">SUM('3.2.2 Fr. Bundesgebiet'!H88/'3.2.2 Fr. Bundesgebiet'!G88*100-100)</f>
        <v>23.626406691942</v>
      </c>
      <c r="H88" s="13"/>
      <c r="I88" s="13"/>
      <c r="J88" s="13"/>
      <c r="K88" s="13"/>
      <c r="L88" s="13"/>
      <c r="M88" s="13"/>
      <c r="N88" s="13"/>
      <c r="O88" s="13"/>
    </row>
    <row r="89" customFormat="false" ht="9.75" hidden="false" customHeight="true" outlineLevel="0" collapsed="false">
      <c r="A89" s="317" t="s">
        <v>682</v>
      </c>
      <c r="B89" s="325" t="n">
        <f aca="false">SUM('3.2.2 Fr. Bundesgebiet'!C89/'3.2.2 Fr. Bundesgebiet'!B89*100-100)</f>
        <v>6.13691475470995</v>
      </c>
      <c r="C89" s="325" t="n">
        <f aca="false">SUM('3.2.2 Fr. Bundesgebiet'!D89/'3.2.2 Fr. Bundesgebiet'!C89*100-100)</f>
        <v>8.22495606326889</v>
      </c>
      <c r="D89" s="325" t="n">
        <f aca="false">SUM('3.2.2 Fr. Bundesgebiet'!E89/'3.2.2 Fr. Bundesgebiet'!D89*100-100)</f>
        <v>5.70802208509255</v>
      </c>
      <c r="E89" s="325" t="n">
        <f aca="false">SUM('3.2.2 Fr. Bundesgebiet'!F89/'3.2.2 Fr. Bundesgebiet'!E89*100-100)</f>
        <v>10.5614870573777</v>
      </c>
      <c r="F89" s="325" t="n">
        <f aca="false">SUM('3.2.2 Fr. Bundesgebiet'!G89/'3.2.2 Fr. Bundesgebiet'!F89*100-100)</f>
        <v>37.9324718632764</v>
      </c>
      <c r="G89" s="325" t="n">
        <f aca="false">SUM('3.2.2 Fr. Bundesgebiet'!H89/'3.2.2 Fr. Bundesgebiet'!G89*100-100)</f>
        <v>28.9463080487559</v>
      </c>
      <c r="H89" s="13"/>
      <c r="I89" s="13"/>
      <c r="J89" s="13"/>
      <c r="K89" s="13"/>
      <c r="L89" s="13"/>
      <c r="M89" s="13"/>
      <c r="N89" s="13"/>
      <c r="O89" s="13"/>
    </row>
    <row r="90" customFormat="false" ht="9.75" hidden="false" customHeight="true" outlineLevel="0" collapsed="false">
      <c r="A90" s="314" t="s">
        <v>221</v>
      </c>
      <c r="B90" s="326" t="n">
        <f aca="false">SUM('3.2.2 Fr. Bundesgebiet'!C90/'3.2.2 Fr. Bundesgebiet'!B90*100-100)</f>
        <v>5.3401867013423</v>
      </c>
      <c r="C90" s="326" t="n">
        <f aca="false">SUM('3.2.2 Fr. Bundesgebiet'!D90/'3.2.2 Fr. Bundesgebiet'!C90*100-100)</f>
        <v>7.13289907336645</v>
      </c>
      <c r="D90" s="326" t="n">
        <f aca="false">SUM('3.2.2 Fr. Bundesgebiet'!E90/'3.2.2 Fr. Bundesgebiet'!D90*100-100)</f>
        <v>5.30666440029034</v>
      </c>
      <c r="E90" s="326" t="n">
        <f aca="false">SUM('3.2.2 Fr. Bundesgebiet'!F90/'3.2.2 Fr. Bundesgebiet'!E90*100-100)</f>
        <v>7.0856161529027</v>
      </c>
      <c r="F90" s="326" t="n">
        <f aca="false">SUM('3.2.2 Fr. Bundesgebiet'!G90/'3.2.2 Fr. Bundesgebiet'!F90*100-100)</f>
        <v>1.1397584823977</v>
      </c>
      <c r="G90" s="326" t="n">
        <f aca="false">SUM('3.2.2 Fr. Bundesgebiet'!H90/'3.2.2 Fr. Bundesgebiet'!G90*100-100)</f>
        <v>10.6841255938442</v>
      </c>
      <c r="H90" s="13"/>
      <c r="I90" s="13"/>
      <c r="J90" s="13"/>
      <c r="K90" s="13"/>
      <c r="L90" s="13"/>
      <c r="M90" s="13"/>
      <c r="N90" s="13"/>
      <c r="O90" s="13"/>
    </row>
    <row r="91" customFormat="false" ht="9.75" hidden="false" customHeight="true" outlineLevel="0" collapsed="false">
      <c r="A91" s="183" t="s">
        <v>279</v>
      </c>
      <c r="B91" s="325"/>
      <c r="C91" s="325"/>
      <c r="D91" s="13"/>
      <c r="E91" s="13"/>
      <c r="F91" s="13"/>
      <c r="G91" s="325"/>
      <c r="H91" s="13"/>
      <c r="I91" s="13"/>
      <c r="J91" s="13"/>
      <c r="K91" s="13"/>
      <c r="L91" s="13"/>
      <c r="M91" s="13"/>
      <c r="N91" s="13"/>
      <c r="O91" s="13"/>
    </row>
    <row r="92" customFormat="false" ht="9.75" hidden="false" customHeight="true" outlineLevel="0" collapsed="false">
      <c r="A92" s="201" t="s">
        <v>683</v>
      </c>
      <c r="B92" s="325" t="n">
        <f aca="false">SUM('3.2.2 Fr. Bundesgebiet'!C92/'3.2.2 Fr. Bundesgebiet'!B92*100-100)</f>
        <v>-4.04730858563221</v>
      </c>
      <c r="C92" s="325" t="n">
        <f aca="false">SUM('3.2.2 Fr. Bundesgebiet'!D92/'3.2.2 Fr. Bundesgebiet'!C92*100-100)</f>
        <v>2.80812391842109</v>
      </c>
      <c r="D92" s="325" t="n">
        <f aca="false">SUM('3.2.2 Fr. Bundesgebiet'!E92/'3.2.2 Fr. Bundesgebiet'!D92*100-100)</f>
        <v>-1.63782064521459</v>
      </c>
      <c r="E92" s="325" t="n">
        <f aca="false">SUM('3.2.2 Fr. Bundesgebiet'!F92/'3.2.2 Fr. Bundesgebiet'!E92*100-100)</f>
        <v>3.23674540682416</v>
      </c>
      <c r="F92" s="329" t="s">
        <v>122</v>
      </c>
      <c r="G92" s="325" t="n">
        <f aca="false">SUM('3.2.2 Fr. Bundesgebiet'!H92/'3.2.2 Fr. Bundesgebiet'!G92*100-100)</f>
        <v>-74.6492906662197</v>
      </c>
      <c r="H92" s="13"/>
      <c r="I92" s="13"/>
      <c r="J92" s="13"/>
      <c r="K92" s="13"/>
      <c r="L92" s="13"/>
      <c r="M92" s="13"/>
      <c r="N92" s="13"/>
      <c r="O92" s="13"/>
    </row>
    <row r="93" customFormat="false" ht="9.75" hidden="false" customHeight="true" outlineLevel="0" collapsed="false">
      <c r="A93" s="201" t="s">
        <v>684</v>
      </c>
      <c r="B93" s="325" t="n">
        <f aca="false">SUM('3.2.2 Fr. Bundesgebiet'!C93/'3.2.2 Fr. Bundesgebiet'!B93*100-100)</f>
        <v>12.2571598163811</v>
      </c>
      <c r="C93" s="325" t="n">
        <f aca="false">SUM('3.2.2 Fr. Bundesgebiet'!D93/'3.2.2 Fr. Bundesgebiet'!C93*100-100)</f>
        <v>14.7616991505171</v>
      </c>
      <c r="D93" s="325" t="n">
        <f aca="false">SUM('3.2.2 Fr. Bundesgebiet'!E93/'3.2.2 Fr. Bundesgebiet'!D93*100-100)</f>
        <v>12.4017641212189</v>
      </c>
      <c r="E93" s="325" t="n">
        <f aca="false">SUM('3.2.2 Fr. Bundesgebiet'!F93/'3.2.2 Fr. Bundesgebiet'!E93*100-100)</f>
        <v>9.10934616410428</v>
      </c>
      <c r="F93" s="325" t="n">
        <f aca="false">SUM('3.2.2 Fr. Bundesgebiet'!G93/'3.2.2 Fr. Bundesgebiet'!F93*100-100)</f>
        <v>-6.17737434521047</v>
      </c>
      <c r="G93" s="325" t="n">
        <f aca="false">SUM('3.2.2 Fr. Bundesgebiet'!H93/'3.2.2 Fr. Bundesgebiet'!G93*100-100)</f>
        <v>29.1292252222007</v>
      </c>
      <c r="H93" s="13"/>
      <c r="I93" s="13"/>
      <c r="J93" s="13"/>
      <c r="K93" s="13"/>
      <c r="L93" s="13"/>
      <c r="M93" s="13"/>
      <c r="N93" s="13"/>
      <c r="O93" s="13"/>
    </row>
    <row r="94" customFormat="false" ht="9.75" hidden="false" customHeight="true" outlineLevel="0" collapsed="false">
      <c r="A94" s="314" t="s">
        <v>221</v>
      </c>
      <c r="B94" s="326" t="n">
        <f aca="false">SUM('3.2.2 Fr. Bundesgebiet'!C94/'3.2.2 Fr. Bundesgebiet'!B94*100-100)</f>
        <v>8.95006436442456</v>
      </c>
      <c r="C94" s="326" t="n">
        <f aca="false">SUM('3.2.2 Fr. Bundesgebiet'!D94/'3.2.2 Fr. Bundesgebiet'!C94*100-100)</f>
        <v>12.6263564950557</v>
      </c>
      <c r="D94" s="326" t="n">
        <f aca="false">SUM('3.2.2 Fr. Bundesgebiet'!E94/'3.2.2 Fr. Bundesgebiet'!D94*100-100)</f>
        <v>10.1124182038009</v>
      </c>
      <c r="E94" s="326" t="n">
        <f aca="false">SUM('3.2.2 Fr. Bundesgebiet'!F94/'3.2.2 Fr. Bundesgebiet'!E94*100-100)</f>
        <v>8.25392601700241</v>
      </c>
      <c r="F94" s="326" t="n">
        <f aca="false">SUM('3.2.2 Fr. Bundesgebiet'!G94/'3.2.2 Fr. Bundesgebiet'!F94*100-100)</f>
        <v>71.8130191557891</v>
      </c>
      <c r="G94" s="326" t="n">
        <f aca="false">SUM('3.2.2 Fr. Bundesgebiet'!H94/'3.2.2 Fr. Bundesgebiet'!G94*100-100)</f>
        <v>-25.8507848022167</v>
      </c>
      <c r="H94" s="13"/>
      <c r="I94" s="13"/>
      <c r="J94" s="13"/>
      <c r="K94" s="13"/>
      <c r="L94" s="13"/>
      <c r="M94" s="13"/>
      <c r="N94" s="13"/>
      <c r="O94" s="13"/>
    </row>
    <row r="95" customFormat="false" ht="9" hidden="false" customHeight="true" outlineLevel="0" collapsed="false">
      <c r="A95" s="314"/>
      <c r="B95" s="325"/>
      <c r="C95" s="325"/>
      <c r="D95" s="13"/>
      <c r="E95" s="13"/>
      <c r="F95" s="13"/>
      <c r="G95" s="325"/>
      <c r="H95" s="13"/>
      <c r="I95" s="13"/>
      <c r="J95" s="13"/>
      <c r="K95" s="13"/>
      <c r="L95" s="13"/>
      <c r="M95" s="13"/>
      <c r="N95" s="13"/>
      <c r="O95" s="13"/>
    </row>
    <row r="96" customFormat="false" ht="9" hidden="false" customHeight="true" outlineLevel="0" collapsed="false">
      <c r="A96" s="314"/>
      <c r="B96" s="325"/>
      <c r="C96" s="325"/>
      <c r="D96" s="13"/>
      <c r="E96" s="13"/>
      <c r="F96" s="13"/>
      <c r="G96" s="325"/>
      <c r="H96" s="13"/>
      <c r="I96" s="13"/>
      <c r="J96" s="13"/>
      <c r="K96" s="13"/>
      <c r="L96" s="13"/>
      <c r="M96" s="13"/>
      <c r="N96" s="13"/>
      <c r="O96" s="13"/>
    </row>
    <row r="97" customFormat="false" ht="9.75" hidden="false" customHeight="true" outlineLevel="0" collapsed="false">
      <c r="A97" s="314" t="s">
        <v>155</v>
      </c>
      <c r="B97" s="326" t="n">
        <f aca="false">SUM('3.2.2 Fr. Bundesgebiet'!C97/'3.2.2 Fr. Bundesgebiet'!B97*100-100)</f>
        <v>1.17573406630413</v>
      </c>
      <c r="C97" s="326" t="n">
        <f aca="false">SUM('3.2.2 Fr. Bundesgebiet'!D97/'3.2.2 Fr. Bundesgebiet'!C97*100-100)</f>
        <v>3.68712723102927</v>
      </c>
      <c r="D97" s="326" t="n">
        <f aca="false">SUM('3.2.2 Fr. Bundesgebiet'!E97/'3.2.2 Fr. Bundesgebiet'!D97*100-100)</f>
        <v>0.74417898212775</v>
      </c>
      <c r="E97" s="326" t="n">
        <f aca="false">SUM('3.2.2 Fr. Bundesgebiet'!F97/'3.2.2 Fr. Bundesgebiet'!E97*100-100)</f>
        <v>1.35778747931474</v>
      </c>
      <c r="F97" s="326" t="n">
        <f aca="false">SUM('3.2.2 Fr. Bundesgebiet'!G97/'3.2.2 Fr. Bundesgebiet'!F97*100-100)</f>
        <v>0.534559470180597</v>
      </c>
      <c r="G97" s="326" t="n">
        <f aca="false">SUM('3.2.2 Fr. Bundesgebiet'!H97/'3.2.2 Fr. Bundesgebiet'!G97*100-100)</f>
        <v>0.475929149619844</v>
      </c>
      <c r="H97" s="13"/>
      <c r="I97" s="13"/>
      <c r="J97" s="13"/>
      <c r="K97" s="13"/>
      <c r="L97" s="13"/>
      <c r="M97" s="13"/>
      <c r="N97" s="13"/>
      <c r="O97" s="13"/>
    </row>
    <row r="98" customFormat="false" ht="24" hidden="false" customHeight="true" outlineLevel="0" collapsed="false">
      <c r="A98" s="334" t="s">
        <v>693</v>
      </c>
      <c r="E98" s="140"/>
      <c r="F98" s="140"/>
      <c r="G98" s="140"/>
      <c r="H98" s="13"/>
      <c r="I98" s="13"/>
      <c r="J98" s="13"/>
      <c r="K98" s="13"/>
      <c r="L98" s="13"/>
      <c r="M98" s="13"/>
      <c r="N98" s="13"/>
      <c r="O98" s="13"/>
      <c r="P98" s="13"/>
      <c r="Q98" s="13"/>
    </row>
    <row r="99" customFormat="false" ht="12.75" hidden="false" customHeight="false" outlineLevel="0" collapsed="false">
      <c r="F99" s="140"/>
      <c r="G99" s="140"/>
      <c r="H99" s="13"/>
      <c r="I99" s="13"/>
      <c r="J99" s="13"/>
      <c r="K99" s="13"/>
      <c r="L99" s="13"/>
      <c r="M99" s="13"/>
      <c r="N99" s="13"/>
      <c r="O99" s="13"/>
      <c r="P99" s="13"/>
      <c r="Q99" s="13"/>
      <c r="R99" s="13"/>
    </row>
    <row r="100" customFormat="false" ht="12.75" hidden="false" customHeight="false" outlineLevel="0" collapsed="false">
      <c r="F100" s="140"/>
      <c r="G100" s="140"/>
      <c r="H100" s="13"/>
      <c r="I100" s="13"/>
      <c r="J100" s="13"/>
      <c r="K100" s="13"/>
      <c r="L100" s="13"/>
      <c r="M100" s="13"/>
      <c r="N100" s="13"/>
      <c r="O100" s="13"/>
      <c r="P100" s="13"/>
      <c r="Q100" s="13"/>
      <c r="R100" s="13"/>
    </row>
    <row r="101" customFormat="false" ht="12.75" hidden="false" customHeight="false" outlineLevel="0" collapsed="false">
      <c r="F101" s="140"/>
      <c r="G101" s="140"/>
      <c r="H101" s="13"/>
      <c r="I101" s="13"/>
      <c r="J101" s="13"/>
      <c r="K101" s="13"/>
      <c r="L101" s="13"/>
      <c r="M101" s="13"/>
      <c r="N101" s="13"/>
      <c r="O101" s="13"/>
      <c r="P101" s="13"/>
      <c r="Q101" s="13"/>
      <c r="R101" s="13"/>
    </row>
    <row r="102" customFormat="false" ht="12.75" hidden="false" customHeight="false" outlineLevel="0" collapsed="false">
      <c r="D102" s="140"/>
      <c r="E102" s="140"/>
      <c r="F102" s="140"/>
      <c r="G102" s="140"/>
      <c r="H102" s="13"/>
      <c r="I102" s="13"/>
      <c r="J102" s="13"/>
      <c r="K102" s="13"/>
      <c r="L102" s="13"/>
      <c r="M102" s="13"/>
      <c r="N102" s="13"/>
      <c r="O102" s="13"/>
      <c r="P102" s="13"/>
      <c r="Q102" s="13"/>
      <c r="R102" s="13"/>
    </row>
    <row r="103" customFormat="false" ht="12.75" hidden="false" customHeight="false" outlineLevel="0" collapsed="false">
      <c r="D103" s="140"/>
      <c r="E103" s="140"/>
      <c r="F103" s="140"/>
      <c r="G103" s="140"/>
      <c r="H103" s="13"/>
      <c r="I103" s="13"/>
      <c r="J103" s="13"/>
      <c r="K103" s="13"/>
      <c r="L103" s="13"/>
      <c r="M103" s="13"/>
      <c r="N103" s="13"/>
      <c r="O103" s="13"/>
      <c r="P103" s="13"/>
      <c r="Q103" s="13"/>
      <c r="R103" s="13"/>
    </row>
    <row r="104" customFormat="false" ht="12.75" hidden="false" customHeight="false" outlineLevel="0" collapsed="false">
      <c r="D104" s="140"/>
      <c r="E104" s="140"/>
      <c r="F104" s="140"/>
      <c r="G104" s="140"/>
      <c r="H104" s="13"/>
      <c r="I104" s="13"/>
      <c r="J104" s="13"/>
      <c r="K104" s="13"/>
      <c r="L104" s="13"/>
      <c r="M104" s="13"/>
      <c r="N104" s="13"/>
      <c r="O104" s="13"/>
      <c r="P104" s="13"/>
      <c r="Q104" s="13"/>
      <c r="R104" s="13"/>
    </row>
    <row r="105" customFormat="false" ht="12.75" hidden="false" customHeight="false" outlineLevel="0" collapsed="false">
      <c r="D105" s="140"/>
      <c r="E105" s="140"/>
      <c r="F105" s="140"/>
      <c r="G105" s="140"/>
      <c r="H105" s="13"/>
      <c r="I105" s="13"/>
      <c r="J105" s="13"/>
      <c r="K105" s="13"/>
      <c r="L105" s="13"/>
      <c r="M105" s="13"/>
      <c r="N105" s="13"/>
      <c r="O105" s="13"/>
      <c r="P105" s="13"/>
      <c r="Q105" s="13"/>
      <c r="R105" s="13"/>
    </row>
    <row r="106" customFormat="false" ht="12.75" hidden="false" customHeight="false" outlineLevel="0" collapsed="false">
      <c r="D106" s="140"/>
      <c r="E106" s="140"/>
      <c r="F106" s="140"/>
      <c r="G106" s="140"/>
      <c r="H106" s="13"/>
      <c r="I106" s="13"/>
      <c r="J106" s="13"/>
      <c r="K106" s="13"/>
      <c r="L106" s="13"/>
      <c r="M106" s="13"/>
      <c r="N106" s="13"/>
      <c r="O106" s="13"/>
      <c r="P106" s="13"/>
      <c r="Q106" s="13"/>
      <c r="R106" s="13"/>
    </row>
    <row r="107" customFormat="false" ht="12.75" hidden="false" customHeight="false" outlineLevel="0" collapsed="false">
      <c r="D107" s="140"/>
      <c r="E107" s="140"/>
      <c r="F107" s="140"/>
      <c r="G107" s="140"/>
      <c r="H107" s="335"/>
      <c r="I107" s="13"/>
      <c r="J107" s="13"/>
      <c r="K107" s="13"/>
      <c r="L107" s="13"/>
      <c r="M107" s="13"/>
      <c r="N107" s="13"/>
      <c r="O107" s="13"/>
      <c r="P107" s="13"/>
      <c r="Q107" s="13"/>
      <c r="R107" s="13"/>
    </row>
    <row r="108" customFormat="false" ht="12.75" hidden="false" customHeight="false" outlineLevel="0" collapsed="false">
      <c r="D108" s="140"/>
      <c r="E108" s="140"/>
      <c r="F108" s="140"/>
      <c r="G108" s="140"/>
      <c r="H108" s="335"/>
      <c r="I108" s="13"/>
      <c r="J108" s="13"/>
      <c r="K108" s="13"/>
      <c r="L108" s="13"/>
      <c r="M108" s="13"/>
      <c r="N108" s="13"/>
      <c r="O108" s="13"/>
      <c r="P108" s="13"/>
      <c r="Q108" s="13"/>
      <c r="R108" s="13"/>
    </row>
    <row r="109" customFormat="false" ht="12.75" hidden="false" customHeight="false" outlineLevel="0" collapsed="false">
      <c r="D109" s="140"/>
      <c r="E109" s="140"/>
      <c r="F109" s="140"/>
      <c r="G109" s="140"/>
      <c r="H109" s="335"/>
      <c r="I109" s="13"/>
      <c r="J109" s="13"/>
      <c r="K109" s="13"/>
      <c r="L109" s="13"/>
      <c r="M109" s="13"/>
      <c r="N109" s="13"/>
      <c r="O109" s="13"/>
      <c r="P109" s="13"/>
      <c r="Q109" s="13"/>
      <c r="R109" s="13"/>
    </row>
    <row r="110" customFormat="false" ht="12.75" hidden="false" customHeight="false" outlineLevel="0" collapsed="false">
      <c r="H110" s="111"/>
      <c r="I110" s="13"/>
      <c r="J110" s="13"/>
      <c r="K110" s="13"/>
      <c r="L110" s="13"/>
      <c r="M110" s="13"/>
      <c r="N110" s="13"/>
      <c r="O110" s="13"/>
      <c r="P110" s="13"/>
      <c r="Q110" s="13"/>
      <c r="R110" s="13"/>
    </row>
    <row r="111" customFormat="false" ht="12.75" hidden="false" customHeight="false" outlineLevel="0" collapsed="false">
      <c r="H111" s="111"/>
      <c r="I111" s="13"/>
      <c r="J111" s="13"/>
      <c r="K111" s="13"/>
      <c r="L111" s="13"/>
      <c r="M111" s="13"/>
      <c r="N111" s="13"/>
      <c r="O111" s="13"/>
      <c r="P111" s="13"/>
      <c r="Q111" s="13"/>
      <c r="R111" s="13"/>
    </row>
    <row r="112" customFormat="false" ht="12.75" hidden="false" customHeight="false" outlineLevel="0" collapsed="false">
      <c r="H112" s="111"/>
      <c r="I112" s="13"/>
      <c r="J112" s="13"/>
      <c r="K112" s="13"/>
      <c r="L112" s="13"/>
      <c r="M112" s="13"/>
      <c r="N112" s="13"/>
      <c r="O112" s="13"/>
      <c r="P112" s="13"/>
      <c r="Q112" s="13"/>
      <c r="R112" s="13"/>
    </row>
    <row r="113" customFormat="false" ht="12.75" hidden="false" customHeight="false" outlineLevel="0" collapsed="false">
      <c r="H113" s="111"/>
      <c r="I113" s="13"/>
      <c r="J113" s="13"/>
      <c r="K113" s="13"/>
      <c r="L113" s="13"/>
      <c r="M113" s="13"/>
      <c r="N113" s="13"/>
      <c r="O113" s="13"/>
      <c r="P113" s="13"/>
      <c r="Q113" s="13"/>
      <c r="R113" s="13"/>
    </row>
    <row r="114" customFormat="false" ht="12.75" hidden="false" customHeight="false" outlineLevel="0" collapsed="false">
      <c r="H114" s="111"/>
      <c r="I114" s="13"/>
      <c r="J114" s="13"/>
      <c r="K114" s="13"/>
      <c r="L114" s="13"/>
      <c r="M114" s="13"/>
      <c r="N114" s="13"/>
      <c r="O114" s="13"/>
      <c r="P114" s="13"/>
      <c r="Q114" s="13"/>
      <c r="R114" s="13"/>
    </row>
    <row r="115" customFormat="false" ht="12.75" hidden="false" customHeight="false" outlineLevel="0" collapsed="false">
      <c r="H115" s="111"/>
      <c r="I115" s="13"/>
      <c r="J115" s="13"/>
      <c r="K115" s="13"/>
      <c r="L115" s="13"/>
      <c r="M115" s="13"/>
      <c r="N115" s="13"/>
      <c r="O115" s="13"/>
      <c r="P115" s="13"/>
      <c r="Q115" s="13"/>
      <c r="R115" s="13"/>
    </row>
    <row r="116" customFormat="false" ht="12.75" hidden="false" customHeight="false" outlineLevel="0" collapsed="false">
      <c r="H116" s="111"/>
      <c r="I116" s="13"/>
      <c r="J116" s="13"/>
      <c r="K116" s="13"/>
      <c r="L116" s="13"/>
      <c r="M116" s="13"/>
      <c r="N116" s="13"/>
      <c r="O116" s="13"/>
      <c r="P116" s="13"/>
      <c r="Q116" s="13"/>
      <c r="R116" s="13"/>
    </row>
    <row r="117" customFormat="false" ht="12.75" hidden="false" customHeight="false" outlineLevel="0" collapsed="false">
      <c r="H117" s="111"/>
      <c r="I117" s="13"/>
      <c r="J117" s="13"/>
      <c r="K117" s="13"/>
      <c r="L117" s="13"/>
      <c r="M117" s="13"/>
      <c r="N117" s="13"/>
      <c r="O117" s="13"/>
      <c r="P117" s="13"/>
      <c r="Q117" s="13"/>
      <c r="R117" s="13"/>
    </row>
    <row r="118" customFormat="false" ht="12.75" hidden="false" customHeight="false" outlineLevel="0" collapsed="false">
      <c r="H118" s="111"/>
      <c r="I118" s="13"/>
      <c r="J118" s="13"/>
      <c r="K118" s="13"/>
      <c r="L118" s="13"/>
      <c r="M118" s="13"/>
      <c r="N118" s="13"/>
      <c r="O118" s="13"/>
      <c r="P118" s="13"/>
      <c r="Q118" s="13"/>
      <c r="R118" s="13"/>
    </row>
    <row r="119" customFormat="false" ht="12.75" hidden="false" customHeight="false" outlineLevel="0" collapsed="false">
      <c r="H119" s="111"/>
      <c r="I119" s="13"/>
      <c r="J119" s="13"/>
      <c r="K119" s="13"/>
      <c r="L119" s="13"/>
      <c r="M119" s="13"/>
      <c r="N119" s="13"/>
      <c r="O119" s="13"/>
      <c r="P119" s="13"/>
      <c r="Q119" s="13"/>
      <c r="R119" s="13"/>
    </row>
    <row r="120" customFormat="false" ht="12.75" hidden="false" customHeight="false" outlineLevel="0" collapsed="false">
      <c r="H120" s="111"/>
      <c r="I120" s="13"/>
      <c r="J120" s="13"/>
      <c r="K120" s="13"/>
      <c r="L120" s="13"/>
      <c r="M120" s="13"/>
      <c r="N120" s="13"/>
      <c r="O120" s="13"/>
      <c r="P120" s="13"/>
      <c r="Q120" s="13"/>
      <c r="R120" s="13"/>
    </row>
    <row r="121" customFormat="false" ht="12.75" hidden="false" customHeight="false" outlineLevel="0" collapsed="false">
      <c r="H121" s="111"/>
      <c r="I121" s="13"/>
      <c r="J121" s="13"/>
      <c r="K121" s="13"/>
      <c r="L121" s="13"/>
      <c r="M121" s="13"/>
      <c r="N121" s="13"/>
      <c r="O121" s="13"/>
      <c r="P121" s="13"/>
      <c r="Q121" s="13"/>
      <c r="R121" s="13"/>
    </row>
    <row r="122" customFormat="false" ht="12.75" hidden="false" customHeight="false" outlineLevel="0" collapsed="false">
      <c r="H122" s="111"/>
      <c r="I122" s="13"/>
      <c r="J122" s="13"/>
      <c r="K122" s="13"/>
      <c r="L122" s="13"/>
      <c r="M122" s="13"/>
      <c r="N122" s="13"/>
      <c r="O122" s="13"/>
      <c r="P122" s="13"/>
      <c r="Q122" s="13"/>
      <c r="R122" s="13"/>
    </row>
    <row r="123" customFormat="false" ht="12.75" hidden="false" customHeight="false" outlineLevel="0" collapsed="false">
      <c r="H123" s="111"/>
      <c r="I123" s="13"/>
      <c r="J123" s="13"/>
      <c r="K123" s="13"/>
      <c r="L123" s="13"/>
      <c r="M123" s="13"/>
      <c r="N123" s="13"/>
      <c r="O123" s="13"/>
      <c r="P123" s="13"/>
      <c r="Q123" s="13"/>
      <c r="R123" s="13"/>
    </row>
    <row r="124" customFormat="false" ht="12.75" hidden="false" customHeight="false" outlineLevel="0" collapsed="false">
      <c r="H124" s="111"/>
      <c r="I124" s="13"/>
      <c r="J124" s="13"/>
      <c r="K124" s="13"/>
      <c r="L124" s="13"/>
      <c r="M124" s="13"/>
      <c r="N124" s="13"/>
      <c r="O124" s="13"/>
      <c r="P124" s="13"/>
      <c r="Q124" s="13"/>
      <c r="R124" s="13"/>
    </row>
    <row r="125" customFormat="false" ht="12.75" hidden="false" customHeight="false" outlineLevel="0" collapsed="false">
      <c r="H125" s="111"/>
      <c r="I125" s="13"/>
      <c r="J125" s="13"/>
      <c r="K125" s="13"/>
      <c r="L125" s="13"/>
      <c r="M125" s="13"/>
      <c r="N125" s="13"/>
      <c r="O125" s="13"/>
      <c r="P125" s="13"/>
      <c r="Q125" s="13"/>
      <c r="R125" s="13"/>
    </row>
    <row r="126" customFormat="false" ht="12.75" hidden="false" customHeight="false" outlineLevel="0" collapsed="false">
      <c r="H126" s="111"/>
      <c r="I126" s="13"/>
      <c r="J126" s="13"/>
      <c r="K126" s="13"/>
      <c r="L126" s="13"/>
      <c r="M126" s="13"/>
      <c r="N126" s="13"/>
      <c r="O126" s="13"/>
      <c r="P126" s="13"/>
      <c r="Q126" s="13"/>
      <c r="R126" s="13"/>
    </row>
    <row r="127" customFormat="false" ht="12.75" hidden="false" customHeight="false" outlineLevel="0" collapsed="false">
      <c r="H127" s="111"/>
      <c r="I127" s="13"/>
      <c r="J127" s="13"/>
      <c r="K127" s="13"/>
      <c r="L127" s="13"/>
      <c r="M127" s="13"/>
      <c r="N127" s="13"/>
      <c r="O127" s="13"/>
      <c r="P127" s="13"/>
      <c r="Q127" s="13"/>
      <c r="R127" s="13"/>
    </row>
    <row r="128" customFormat="false" ht="12.75" hidden="false" customHeight="false" outlineLevel="0" collapsed="false">
      <c r="H128" s="111"/>
      <c r="I128" s="13"/>
      <c r="J128" s="13"/>
      <c r="K128" s="13"/>
      <c r="L128" s="13"/>
      <c r="M128" s="13"/>
      <c r="N128" s="13"/>
      <c r="O128" s="13"/>
      <c r="P128" s="13"/>
      <c r="Q128" s="13"/>
      <c r="R128" s="13"/>
    </row>
    <row r="129" customFormat="false" ht="12.75" hidden="false" customHeight="false" outlineLevel="0" collapsed="false">
      <c r="H129" s="111"/>
      <c r="I129" s="13"/>
      <c r="J129" s="13"/>
      <c r="K129" s="13"/>
      <c r="L129" s="13"/>
      <c r="M129" s="13"/>
      <c r="N129" s="13"/>
      <c r="O129" s="13"/>
      <c r="P129" s="13"/>
      <c r="Q129" s="13"/>
      <c r="R129" s="13"/>
    </row>
    <row r="130" customFormat="false" ht="12.75" hidden="false" customHeight="false" outlineLevel="0" collapsed="false">
      <c r="H130" s="111"/>
      <c r="I130" s="13"/>
      <c r="J130" s="13"/>
      <c r="K130" s="13"/>
      <c r="L130" s="13"/>
      <c r="M130" s="13"/>
      <c r="N130" s="13"/>
      <c r="O130" s="13"/>
      <c r="P130" s="13"/>
      <c r="Q130" s="13"/>
      <c r="R130" s="13"/>
    </row>
    <row r="131" customFormat="false" ht="12.75" hidden="false" customHeight="false" outlineLevel="0" collapsed="false">
      <c r="H131" s="111"/>
      <c r="I131" s="13"/>
      <c r="J131" s="13"/>
      <c r="K131" s="13"/>
      <c r="L131" s="13"/>
      <c r="M131" s="13"/>
      <c r="N131" s="13"/>
      <c r="O131" s="13"/>
      <c r="P131" s="13"/>
      <c r="Q131" s="13"/>
      <c r="R131" s="13"/>
    </row>
    <row r="132" customFormat="false" ht="12.75" hidden="false" customHeight="false" outlineLevel="0" collapsed="false">
      <c r="H132" s="111"/>
      <c r="I132" s="13"/>
      <c r="J132" s="13"/>
      <c r="K132" s="13"/>
      <c r="L132" s="13"/>
      <c r="M132" s="13"/>
      <c r="N132" s="13"/>
      <c r="O132" s="13"/>
      <c r="P132" s="13"/>
      <c r="Q132" s="13"/>
      <c r="R132" s="13"/>
    </row>
    <row r="133" customFormat="false" ht="12.75" hidden="false" customHeight="false" outlineLevel="0" collapsed="false">
      <c r="H133" s="111"/>
      <c r="I133" s="13"/>
      <c r="J133" s="13"/>
      <c r="K133" s="13"/>
      <c r="L133" s="13"/>
      <c r="M133" s="13"/>
      <c r="N133" s="13"/>
      <c r="O133" s="13"/>
      <c r="P133" s="13"/>
      <c r="Q133" s="13"/>
      <c r="R133" s="13"/>
    </row>
    <row r="134" customFormat="false" ht="12.75" hidden="false" customHeight="false" outlineLevel="0" collapsed="false">
      <c r="H134" s="111"/>
      <c r="I134" s="13"/>
      <c r="J134" s="13"/>
      <c r="K134" s="13"/>
      <c r="L134" s="13"/>
      <c r="M134" s="13"/>
      <c r="N134" s="13"/>
      <c r="O134" s="13"/>
      <c r="P134" s="13"/>
      <c r="Q134" s="13"/>
      <c r="R134" s="13"/>
    </row>
    <row r="135" customFormat="false" ht="12.75" hidden="false" customHeight="false" outlineLevel="0" collapsed="false">
      <c r="H135" s="111"/>
      <c r="I135" s="13"/>
      <c r="J135" s="13"/>
      <c r="K135" s="13"/>
      <c r="L135" s="13"/>
      <c r="M135" s="13"/>
      <c r="N135" s="13"/>
      <c r="O135" s="13"/>
      <c r="P135" s="13"/>
      <c r="Q135" s="13"/>
      <c r="R135" s="13"/>
    </row>
    <row r="136" customFormat="false" ht="12.75" hidden="false" customHeight="false" outlineLevel="0" collapsed="false">
      <c r="H136" s="111"/>
      <c r="I136" s="13"/>
      <c r="J136" s="13"/>
      <c r="K136" s="13"/>
      <c r="L136" s="13"/>
      <c r="M136" s="13"/>
      <c r="N136" s="13"/>
      <c r="O136" s="13"/>
      <c r="P136" s="13"/>
      <c r="Q136" s="13"/>
      <c r="R136" s="13"/>
    </row>
    <row r="137" customFormat="false" ht="12.75" hidden="false" customHeight="false" outlineLevel="0" collapsed="false">
      <c r="H137" s="111"/>
      <c r="I137" s="13"/>
      <c r="J137" s="13"/>
      <c r="K137" s="13"/>
      <c r="L137" s="13"/>
      <c r="M137" s="13"/>
      <c r="N137" s="13"/>
      <c r="O137" s="13"/>
      <c r="P137" s="13"/>
      <c r="Q137" s="13"/>
      <c r="R137" s="13"/>
    </row>
    <row r="138" customFormat="false" ht="12.75" hidden="false" customHeight="false" outlineLevel="0" collapsed="false">
      <c r="H138" s="111"/>
      <c r="I138" s="13"/>
      <c r="J138" s="13"/>
      <c r="K138" s="13"/>
      <c r="L138" s="13"/>
      <c r="M138" s="13"/>
      <c r="N138" s="13"/>
      <c r="O138" s="13"/>
      <c r="P138" s="13"/>
      <c r="Q138" s="13"/>
      <c r="R138" s="13"/>
    </row>
    <row r="139" customFormat="false" ht="12.75" hidden="false" customHeight="false" outlineLevel="0" collapsed="false">
      <c r="H139" s="111"/>
      <c r="I139" s="13"/>
      <c r="J139" s="13"/>
      <c r="K139" s="13"/>
      <c r="L139" s="13"/>
      <c r="M139" s="13"/>
      <c r="N139" s="13"/>
      <c r="O139" s="13"/>
      <c r="P139" s="13"/>
      <c r="Q139" s="13"/>
      <c r="R139" s="13"/>
    </row>
    <row r="140" customFormat="false" ht="12.75" hidden="false" customHeight="false" outlineLevel="0" collapsed="false">
      <c r="H140" s="111"/>
      <c r="I140" s="13"/>
      <c r="J140" s="13"/>
      <c r="K140" s="13"/>
      <c r="L140" s="13"/>
      <c r="M140" s="13"/>
      <c r="N140" s="13"/>
      <c r="O140" s="13"/>
      <c r="P140" s="13"/>
      <c r="Q140" s="13"/>
      <c r="R140" s="13"/>
    </row>
    <row r="141" customFormat="false" ht="12.75" hidden="false" customHeight="false" outlineLevel="0" collapsed="false">
      <c r="H141" s="111"/>
      <c r="I141" s="13"/>
      <c r="J141" s="13"/>
      <c r="K141" s="13"/>
      <c r="L141" s="13"/>
      <c r="M141" s="13"/>
      <c r="N141" s="13"/>
      <c r="O141" s="13"/>
      <c r="P141" s="13"/>
      <c r="Q141" s="13"/>
      <c r="R141" s="13"/>
    </row>
    <row r="142" customFormat="false" ht="12.75" hidden="false" customHeight="false" outlineLevel="0" collapsed="false">
      <c r="H142" s="111"/>
      <c r="I142" s="13"/>
      <c r="J142" s="13"/>
      <c r="K142" s="13"/>
      <c r="L142" s="13"/>
      <c r="M142" s="13"/>
      <c r="N142" s="13"/>
      <c r="O142" s="13"/>
      <c r="P142" s="13"/>
      <c r="Q142" s="13"/>
      <c r="R142" s="13"/>
    </row>
    <row r="143" customFormat="false" ht="11.25" hidden="false" customHeight="false" outlineLevel="0" collapsed="false">
      <c r="H143" s="111"/>
    </row>
    <row r="144" customFormat="false" ht="11.25" hidden="false" customHeight="false" outlineLevel="0" collapsed="false">
      <c r="H144" s="111"/>
    </row>
    <row r="145" customFormat="false" ht="11.25" hidden="false" customHeight="false" outlineLevel="0" collapsed="false">
      <c r="H145" s="111"/>
    </row>
    <row r="146" customFormat="false" ht="11.25" hidden="false" customHeight="false" outlineLevel="0" collapsed="false">
      <c r="H146" s="111"/>
    </row>
    <row r="147" customFormat="false" ht="11.25" hidden="false" customHeight="false" outlineLevel="0" collapsed="false">
      <c r="H147" s="111"/>
    </row>
    <row r="148" customFormat="false" ht="11.25" hidden="false" customHeight="false" outlineLevel="0" collapsed="false">
      <c r="H148" s="111"/>
    </row>
    <row r="149" customFormat="false" ht="11.25" hidden="false" customHeight="false" outlineLevel="0" collapsed="false">
      <c r="H149" s="111"/>
    </row>
    <row r="150" customFormat="false" ht="11.25" hidden="false" customHeight="false" outlineLevel="0" collapsed="false">
      <c r="H150" s="111"/>
    </row>
    <row r="151" customFormat="false" ht="11.25" hidden="false" customHeight="false" outlineLevel="0" collapsed="false">
      <c r="H151" s="111"/>
    </row>
    <row r="152" customFormat="false" ht="11.25" hidden="false" customHeight="false" outlineLevel="0" collapsed="false">
      <c r="H152" s="111"/>
    </row>
    <row r="153" customFormat="false" ht="11.25" hidden="false" customHeight="false" outlineLevel="0" collapsed="false">
      <c r="H153" s="111"/>
    </row>
    <row r="154" customFormat="false" ht="11.25" hidden="false" customHeight="false" outlineLevel="0" collapsed="false">
      <c r="H154" s="111"/>
    </row>
    <row r="155" customFormat="false" ht="11.25" hidden="false" customHeight="false" outlineLevel="0" collapsed="false">
      <c r="H155" s="111"/>
    </row>
    <row r="156" customFormat="false" ht="11.25" hidden="false" customHeight="false" outlineLevel="0" collapsed="false">
      <c r="H156" s="111"/>
    </row>
    <row r="157" customFormat="false" ht="11.25" hidden="false" customHeight="false" outlineLevel="0" collapsed="false">
      <c r="H157" s="111"/>
    </row>
    <row r="158" customFormat="false" ht="11.25" hidden="false" customHeight="false" outlineLevel="0" collapsed="false">
      <c r="H158" s="111"/>
    </row>
    <row r="159" customFormat="false" ht="11.25" hidden="false" customHeight="false" outlineLevel="0" collapsed="false">
      <c r="H159" s="111"/>
    </row>
    <row r="160" customFormat="false" ht="11.25" hidden="false" customHeight="false" outlineLevel="0" collapsed="false">
      <c r="H160" s="111"/>
    </row>
    <row r="161" customFormat="false" ht="11.25" hidden="false" customHeight="false" outlineLevel="0" collapsed="false">
      <c r="H161" s="111"/>
    </row>
    <row r="162" customFormat="false" ht="11.25" hidden="false" customHeight="false" outlineLevel="0" collapsed="false">
      <c r="H162" s="111"/>
    </row>
    <row r="163" customFormat="false" ht="11.25" hidden="false" customHeight="false" outlineLevel="0" collapsed="false">
      <c r="H163" s="111"/>
    </row>
    <row r="164" customFormat="false" ht="11.25" hidden="false" customHeight="false" outlineLevel="0" collapsed="false">
      <c r="H164" s="111"/>
    </row>
    <row r="165" customFormat="false" ht="11.25" hidden="false" customHeight="false" outlineLevel="0" collapsed="false">
      <c r="H165" s="111"/>
    </row>
    <row r="166" customFormat="false" ht="11.25" hidden="false" customHeight="false" outlineLevel="0" collapsed="false">
      <c r="H166" s="111"/>
    </row>
    <row r="167" customFormat="false" ht="11.25" hidden="false" customHeight="false" outlineLevel="0" collapsed="false">
      <c r="H167" s="111"/>
    </row>
    <row r="168" customFormat="false" ht="11.25" hidden="false" customHeight="false" outlineLevel="0" collapsed="false">
      <c r="H168" s="111"/>
    </row>
    <row r="169" customFormat="false" ht="11.25" hidden="false" customHeight="false" outlineLevel="0" collapsed="false">
      <c r="H169" s="111"/>
    </row>
    <row r="170" customFormat="false" ht="11.25" hidden="false" customHeight="false" outlineLevel="0" collapsed="false">
      <c r="H170" s="111"/>
    </row>
    <row r="171" customFormat="false" ht="11.25" hidden="false" customHeight="false" outlineLevel="0" collapsed="false">
      <c r="H171" s="111"/>
    </row>
    <row r="172" customFormat="false" ht="11.25" hidden="false" customHeight="false" outlineLevel="0" collapsed="false">
      <c r="H172" s="111"/>
    </row>
    <row r="173" customFormat="false" ht="11.25" hidden="false" customHeight="false" outlineLevel="0" collapsed="false">
      <c r="H173" s="111"/>
    </row>
    <row r="174" customFormat="false" ht="11.25" hidden="false" customHeight="false" outlineLevel="0" collapsed="false">
      <c r="H174" s="111"/>
    </row>
    <row r="175" customFormat="false" ht="11.25" hidden="false" customHeight="false" outlineLevel="0" collapsed="false">
      <c r="H175" s="111"/>
    </row>
    <row r="176" customFormat="false" ht="11.25" hidden="false" customHeight="false" outlineLevel="0" collapsed="false">
      <c r="H176" s="111"/>
    </row>
    <row r="177" customFormat="false" ht="11.25" hidden="false" customHeight="false" outlineLevel="0" collapsed="false">
      <c r="H177" s="111"/>
    </row>
    <row r="178" customFormat="false" ht="11.25" hidden="false" customHeight="false" outlineLevel="0" collapsed="false">
      <c r="H178" s="111"/>
    </row>
    <row r="179" customFormat="false" ht="11.25" hidden="false" customHeight="false" outlineLevel="0" collapsed="false">
      <c r="H179" s="111"/>
    </row>
    <row r="180" customFormat="false" ht="11.25" hidden="false" customHeight="false" outlineLevel="0" collapsed="false">
      <c r="H180" s="111"/>
    </row>
    <row r="181" customFormat="false" ht="11.25" hidden="false" customHeight="false" outlineLevel="0" collapsed="false">
      <c r="H181" s="111"/>
    </row>
    <row r="182" customFormat="false" ht="11.25" hidden="false" customHeight="false" outlineLevel="0" collapsed="false">
      <c r="H182" s="111"/>
    </row>
    <row r="183" customFormat="false" ht="11.25" hidden="false" customHeight="false" outlineLevel="0" collapsed="false">
      <c r="H183" s="111"/>
    </row>
    <row r="184" customFormat="false" ht="11.25" hidden="false" customHeight="false" outlineLevel="0" collapsed="false">
      <c r="H184" s="111"/>
    </row>
    <row r="185" customFormat="false" ht="11.25" hidden="false" customHeight="false" outlineLevel="0" collapsed="false">
      <c r="H185" s="111"/>
    </row>
    <row r="186" customFormat="false" ht="11.25" hidden="false" customHeight="false" outlineLevel="0" collapsed="false">
      <c r="H186" s="111"/>
    </row>
    <row r="187" customFormat="false" ht="11.25" hidden="false" customHeight="false" outlineLevel="0" collapsed="false">
      <c r="H187" s="111"/>
    </row>
    <row r="188" customFormat="false" ht="11.25" hidden="false" customHeight="false" outlineLevel="0" collapsed="false">
      <c r="H188" s="111"/>
    </row>
    <row r="189" customFormat="false" ht="11.25" hidden="false" customHeight="false" outlineLevel="0" collapsed="false">
      <c r="H189" s="111"/>
    </row>
    <row r="190" customFormat="false" ht="11.25" hidden="false" customHeight="false" outlineLevel="0" collapsed="false">
      <c r="H190" s="111"/>
    </row>
    <row r="191" customFormat="false" ht="11.25" hidden="false" customHeight="false" outlineLevel="0" collapsed="false">
      <c r="H191" s="111"/>
    </row>
    <row r="192" customFormat="false" ht="11.25" hidden="false" customHeight="false" outlineLevel="0" collapsed="false">
      <c r="H192" s="111"/>
    </row>
    <row r="193" customFormat="false" ht="11.25" hidden="false" customHeight="false" outlineLevel="0" collapsed="false">
      <c r="H193" s="111"/>
    </row>
    <row r="194" customFormat="false" ht="11.25" hidden="false" customHeight="false" outlineLevel="0" collapsed="false">
      <c r="H194" s="111"/>
    </row>
    <row r="195" customFormat="false" ht="11.25" hidden="false" customHeight="false" outlineLevel="0" collapsed="false">
      <c r="H195" s="111"/>
    </row>
    <row r="196" customFormat="false" ht="11.25" hidden="false" customHeight="false" outlineLevel="0" collapsed="false">
      <c r="H196" s="111"/>
    </row>
    <row r="197" customFormat="false" ht="11.25" hidden="false" customHeight="false" outlineLevel="0" collapsed="false">
      <c r="H197" s="111"/>
    </row>
    <row r="198" customFormat="false" ht="11.25" hidden="false" customHeight="false" outlineLevel="0" collapsed="false">
      <c r="H198" s="111"/>
    </row>
    <row r="199" customFormat="false" ht="11.25" hidden="false" customHeight="false" outlineLevel="0" collapsed="false">
      <c r="H199" s="111"/>
    </row>
    <row r="200" customFormat="false" ht="11.25" hidden="false" customHeight="false" outlineLevel="0" collapsed="false">
      <c r="H200" s="111"/>
    </row>
    <row r="201" customFormat="false" ht="11.25" hidden="false" customHeight="false" outlineLevel="0" collapsed="false">
      <c r="H201" s="111"/>
    </row>
    <row r="202" customFormat="false" ht="11.25" hidden="false" customHeight="false" outlineLevel="0" collapsed="false">
      <c r="H202" s="111"/>
    </row>
    <row r="203" customFormat="false" ht="11.25" hidden="false" customHeight="false" outlineLevel="0" collapsed="false">
      <c r="H203" s="111"/>
    </row>
    <row r="204" customFormat="false" ht="11.25" hidden="false" customHeight="false" outlineLevel="0" collapsed="false">
      <c r="H204" s="111"/>
    </row>
    <row r="205" customFormat="false" ht="11.25" hidden="false" customHeight="false" outlineLevel="0" collapsed="false">
      <c r="H205" s="111"/>
    </row>
    <row r="206" customFormat="false" ht="11.25" hidden="false" customHeight="false" outlineLevel="0" collapsed="false">
      <c r="H206" s="111"/>
    </row>
    <row r="207" customFormat="false" ht="11.25" hidden="false" customHeight="false" outlineLevel="0" collapsed="false">
      <c r="H207" s="111"/>
    </row>
    <row r="208" customFormat="false" ht="11.25" hidden="false" customHeight="false" outlineLevel="0" collapsed="false">
      <c r="H208" s="111"/>
    </row>
    <row r="209" customFormat="false" ht="11.25" hidden="false" customHeight="false" outlineLevel="0" collapsed="false">
      <c r="H209" s="111"/>
    </row>
    <row r="210" customFormat="false" ht="11.25" hidden="false" customHeight="false" outlineLevel="0" collapsed="false">
      <c r="H210" s="111"/>
    </row>
    <row r="211" customFormat="false" ht="11.25" hidden="false" customHeight="false" outlineLevel="0" collapsed="false">
      <c r="H211" s="111"/>
    </row>
    <row r="212" customFormat="false" ht="11.25" hidden="false" customHeight="false" outlineLevel="0" collapsed="false">
      <c r="H212" s="111"/>
    </row>
    <row r="213" customFormat="false" ht="11.25" hidden="false" customHeight="false" outlineLevel="0" collapsed="false">
      <c r="H213" s="111"/>
    </row>
    <row r="214" customFormat="false" ht="11.25" hidden="false" customHeight="false" outlineLevel="0" collapsed="false">
      <c r="H214" s="111"/>
    </row>
    <row r="215" customFormat="false" ht="11.25" hidden="false" customHeight="false" outlineLevel="0" collapsed="false">
      <c r="H215" s="111"/>
    </row>
    <row r="216" customFormat="false" ht="11.25" hidden="false" customHeight="false" outlineLevel="0" collapsed="false">
      <c r="H216" s="111"/>
    </row>
    <row r="217" customFormat="false" ht="11.25" hidden="false" customHeight="false" outlineLevel="0" collapsed="false">
      <c r="H217" s="111"/>
    </row>
    <row r="218" customFormat="false" ht="11.25" hidden="false" customHeight="false" outlineLevel="0" collapsed="false">
      <c r="H218" s="111"/>
    </row>
    <row r="219" customFormat="false" ht="11.25" hidden="false" customHeight="false" outlineLevel="0" collapsed="false">
      <c r="H219" s="111"/>
    </row>
    <row r="220" customFormat="false" ht="11.25" hidden="false" customHeight="false" outlineLevel="0" collapsed="false">
      <c r="H220" s="111"/>
    </row>
    <row r="221" customFormat="false" ht="11.25" hidden="false" customHeight="false" outlineLevel="0" collapsed="false">
      <c r="H221" s="111"/>
    </row>
    <row r="222" customFormat="false" ht="11.25" hidden="false" customHeight="false" outlineLevel="0" collapsed="false">
      <c r="H222" s="111"/>
    </row>
    <row r="223" customFormat="false" ht="11.25" hidden="false" customHeight="false" outlineLevel="0" collapsed="false">
      <c r="H223" s="111"/>
    </row>
    <row r="224" customFormat="false" ht="11.25" hidden="false" customHeight="false" outlineLevel="0" collapsed="false">
      <c r="H224" s="111"/>
    </row>
    <row r="225" customFormat="false" ht="11.25" hidden="false" customHeight="false" outlineLevel="0" collapsed="false">
      <c r="H225" s="111"/>
    </row>
    <row r="226" customFormat="false" ht="11.25" hidden="false" customHeight="false" outlineLevel="0" collapsed="false">
      <c r="H226" s="111"/>
    </row>
    <row r="227" customFormat="false" ht="11.25" hidden="false" customHeight="false" outlineLevel="0" collapsed="false">
      <c r="H227" s="111"/>
    </row>
    <row r="228" customFormat="false" ht="11.25" hidden="false" customHeight="false" outlineLevel="0" collapsed="false">
      <c r="H228" s="111"/>
    </row>
    <row r="229" customFormat="false" ht="11.25" hidden="false" customHeight="false" outlineLevel="0" collapsed="false">
      <c r="H229" s="111"/>
    </row>
    <row r="230" customFormat="false" ht="11.25" hidden="false" customHeight="false" outlineLevel="0" collapsed="false">
      <c r="H230" s="111"/>
    </row>
    <row r="231" customFormat="false" ht="11.25" hidden="false" customHeight="false" outlineLevel="0" collapsed="false">
      <c r="H231" s="111"/>
    </row>
    <row r="232" customFormat="false" ht="11.25" hidden="false" customHeight="false" outlineLevel="0" collapsed="false">
      <c r="H232" s="111"/>
    </row>
    <row r="233" customFormat="false" ht="11.25" hidden="false" customHeight="false" outlineLevel="0" collapsed="false">
      <c r="H233" s="111"/>
    </row>
    <row r="234" customFormat="false" ht="11.25" hidden="false" customHeight="false" outlineLevel="0" collapsed="false">
      <c r="H234" s="111"/>
    </row>
    <row r="235" customFormat="false" ht="11.25" hidden="false" customHeight="false" outlineLevel="0" collapsed="false">
      <c r="H235" s="111"/>
    </row>
    <row r="236" customFormat="false" ht="11.25" hidden="false" customHeight="false" outlineLevel="0" collapsed="false">
      <c r="H236" s="111"/>
    </row>
    <row r="237" customFormat="false" ht="11.25" hidden="false" customHeight="false" outlineLevel="0" collapsed="false">
      <c r="H237" s="111"/>
    </row>
    <row r="238" customFormat="false" ht="11.25" hidden="false" customHeight="false" outlineLevel="0" collapsed="false">
      <c r="H238" s="111"/>
    </row>
    <row r="239" customFormat="false" ht="11.25" hidden="false" customHeight="false" outlineLevel="0" collapsed="false">
      <c r="H239" s="111"/>
    </row>
    <row r="240" customFormat="false" ht="11.25" hidden="false" customHeight="false" outlineLevel="0" collapsed="false">
      <c r="H240" s="111"/>
    </row>
    <row r="241" customFormat="false" ht="11.25" hidden="false" customHeight="false" outlineLevel="0" collapsed="false">
      <c r="H241" s="111"/>
    </row>
    <row r="242" customFormat="false" ht="11.25" hidden="false" customHeight="false" outlineLevel="0" collapsed="false">
      <c r="H242" s="111"/>
    </row>
    <row r="243" customFormat="false" ht="11.25" hidden="false" customHeight="false" outlineLevel="0" collapsed="false">
      <c r="H243" s="111"/>
    </row>
    <row r="244" customFormat="false" ht="11.25" hidden="false" customHeight="false" outlineLevel="0" collapsed="false">
      <c r="H244" s="111"/>
    </row>
    <row r="245" customFormat="false" ht="11.25" hidden="false" customHeight="false" outlineLevel="0" collapsed="false">
      <c r="H245" s="111"/>
    </row>
    <row r="246" customFormat="false" ht="11.25" hidden="false" customHeight="false" outlineLevel="0" collapsed="false">
      <c r="H246" s="111"/>
    </row>
    <row r="247" customFormat="false" ht="11.25" hidden="false" customHeight="false" outlineLevel="0" collapsed="false">
      <c r="H247" s="111"/>
    </row>
    <row r="248" customFormat="false" ht="11.25" hidden="false" customHeight="false" outlineLevel="0" collapsed="false">
      <c r="H248" s="111"/>
    </row>
    <row r="249" customFormat="false" ht="11.25" hidden="false" customHeight="false" outlineLevel="0" collapsed="false">
      <c r="H249" s="111"/>
    </row>
    <row r="250" customFormat="false" ht="11.25" hidden="false" customHeight="false" outlineLevel="0" collapsed="false">
      <c r="H250" s="111"/>
    </row>
    <row r="251" customFormat="false" ht="11.25" hidden="false" customHeight="false" outlineLevel="0" collapsed="false">
      <c r="H251" s="111"/>
    </row>
    <row r="252" customFormat="false" ht="11.25" hidden="false" customHeight="false" outlineLevel="0" collapsed="false">
      <c r="H252" s="111"/>
    </row>
    <row r="253" customFormat="false" ht="11.25" hidden="false" customHeight="false" outlineLevel="0" collapsed="false">
      <c r="H253" s="111"/>
    </row>
    <row r="254" customFormat="false" ht="11.25" hidden="false" customHeight="false" outlineLevel="0" collapsed="false">
      <c r="H254" s="111"/>
    </row>
    <row r="255" customFormat="false" ht="11.25" hidden="false" customHeight="false" outlineLevel="0" collapsed="false">
      <c r="H255" s="111"/>
    </row>
    <row r="256" customFormat="false" ht="11.25" hidden="false" customHeight="false" outlineLevel="0" collapsed="false">
      <c r="H256" s="111"/>
    </row>
    <row r="257" customFormat="false" ht="11.25" hidden="false" customHeight="false" outlineLevel="0" collapsed="false">
      <c r="H257" s="111"/>
    </row>
    <row r="258" customFormat="false" ht="11.25" hidden="false" customHeight="false" outlineLevel="0" collapsed="false">
      <c r="H258" s="111"/>
    </row>
    <row r="259" customFormat="false" ht="11.25" hidden="false" customHeight="false" outlineLevel="0" collapsed="false">
      <c r="H259" s="111"/>
    </row>
    <row r="260" customFormat="false" ht="11.25" hidden="false" customHeight="false" outlineLevel="0" collapsed="false">
      <c r="H260" s="111"/>
    </row>
    <row r="261" customFormat="false" ht="11.25" hidden="false" customHeight="false" outlineLevel="0" collapsed="false">
      <c r="H261" s="111"/>
    </row>
    <row r="262" customFormat="false" ht="11.25" hidden="false" customHeight="false" outlineLevel="0" collapsed="false">
      <c r="H262" s="111"/>
    </row>
    <row r="263" customFormat="false" ht="11.25" hidden="false" customHeight="false" outlineLevel="0" collapsed="false">
      <c r="H263" s="111"/>
    </row>
    <row r="264" customFormat="false" ht="11.25" hidden="false" customHeight="false" outlineLevel="0" collapsed="false">
      <c r="H264" s="111"/>
    </row>
    <row r="265" customFormat="false" ht="11.25" hidden="false" customHeight="false" outlineLevel="0" collapsed="false">
      <c r="H265" s="111"/>
    </row>
    <row r="266" customFormat="false" ht="11.25" hidden="false" customHeight="false" outlineLevel="0" collapsed="false">
      <c r="H266" s="111"/>
    </row>
    <row r="267" customFormat="false" ht="11.25" hidden="false" customHeight="false" outlineLevel="0" collapsed="false">
      <c r="H267" s="111"/>
    </row>
    <row r="268" customFormat="false" ht="11.25" hidden="false" customHeight="false" outlineLevel="0" collapsed="false">
      <c r="H268" s="111"/>
    </row>
    <row r="269" customFormat="false" ht="11.25" hidden="false" customHeight="false" outlineLevel="0" collapsed="false">
      <c r="H269" s="111"/>
    </row>
    <row r="270" customFormat="false" ht="11.25" hidden="false" customHeight="false" outlineLevel="0" collapsed="false">
      <c r="H270" s="111"/>
    </row>
    <row r="271" customFormat="false" ht="11.25" hidden="false" customHeight="false" outlineLevel="0" collapsed="false">
      <c r="H271" s="111"/>
    </row>
    <row r="272" customFormat="false" ht="11.25" hidden="false" customHeight="false" outlineLevel="0" collapsed="false">
      <c r="H272" s="111"/>
    </row>
    <row r="273" customFormat="false" ht="11.25" hidden="false" customHeight="false" outlineLevel="0" collapsed="false">
      <c r="H273" s="111"/>
    </row>
    <row r="274" customFormat="false" ht="11.25" hidden="false" customHeight="false" outlineLevel="0" collapsed="false">
      <c r="H274" s="111"/>
    </row>
    <row r="275" customFormat="false" ht="11.25" hidden="false" customHeight="false" outlineLevel="0" collapsed="false">
      <c r="H275" s="111"/>
    </row>
    <row r="276" customFormat="false" ht="11.25" hidden="false" customHeight="false" outlineLevel="0" collapsed="false">
      <c r="H276" s="111"/>
    </row>
    <row r="277" customFormat="false" ht="11.25" hidden="false" customHeight="false" outlineLevel="0" collapsed="false">
      <c r="H277" s="111"/>
    </row>
    <row r="278" customFormat="false" ht="11.25" hidden="false" customHeight="false" outlineLevel="0" collapsed="false">
      <c r="H278" s="111"/>
    </row>
    <row r="279" customFormat="false" ht="11.25" hidden="false" customHeight="false" outlineLevel="0" collapsed="false">
      <c r="H279" s="111"/>
    </row>
    <row r="280" customFormat="false" ht="11.25" hidden="false" customHeight="false" outlineLevel="0" collapsed="false">
      <c r="H280" s="111"/>
    </row>
    <row r="281" customFormat="false" ht="11.25" hidden="false" customHeight="false" outlineLevel="0" collapsed="false">
      <c r="H281" s="111"/>
    </row>
    <row r="282" customFormat="false" ht="11.25" hidden="false" customHeight="false" outlineLevel="0" collapsed="false">
      <c r="H282" s="111"/>
    </row>
    <row r="283" customFormat="false" ht="11.25" hidden="false" customHeight="false" outlineLevel="0" collapsed="false">
      <c r="H283" s="111"/>
    </row>
    <row r="284" customFormat="false" ht="11.25" hidden="false" customHeight="false" outlineLevel="0" collapsed="false">
      <c r="H284" s="111"/>
    </row>
    <row r="285" customFormat="false" ht="11.25" hidden="false" customHeight="false" outlineLevel="0" collapsed="false">
      <c r="H285" s="111"/>
    </row>
    <row r="286" customFormat="false" ht="11.25" hidden="false" customHeight="false" outlineLevel="0" collapsed="false">
      <c r="H286" s="111"/>
    </row>
    <row r="287" customFormat="false" ht="11.25" hidden="false" customHeight="false" outlineLevel="0" collapsed="false">
      <c r="H287" s="111"/>
    </row>
    <row r="288" customFormat="false" ht="11.25" hidden="false" customHeight="false" outlineLevel="0" collapsed="false">
      <c r="H288" s="111"/>
    </row>
    <row r="289" customFormat="false" ht="11.25" hidden="false" customHeight="false" outlineLevel="0" collapsed="false">
      <c r="H289" s="111"/>
    </row>
    <row r="290" customFormat="false" ht="11.25" hidden="false" customHeight="false" outlineLevel="0" collapsed="false">
      <c r="H290" s="111"/>
    </row>
    <row r="291" customFormat="false" ht="11.25" hidden="false" customHeight="false" outlineLevel="0" collapsed="false">
      <c r="H291" s="111"/>
    </row>
    <row r="292" customFormat="false" ht="11.25" hidden="false" customHeight="false" outlineLevel="0" collapsed="false">
      <c r="H292" s="111"/>
    </row>
    <row r="293" customFormat="false" ht="11.25" hidden="false" customHeight="false" outlineLevel="0" collapsed="false">
      <c r="H293" s="111"/>
    </row>
    <row r="294" customFormat="false" ht="11.25" hidden="false" customHeight="false" outlineLevel="0" collapsed="false">
      <c r="H294" s="111"/>
    </row>
    <row r="295" customFormat="false" ht="11.25" hidden="false" customHeight="false" outlineLevel="0" collapsed="false">
      <c r="H295" s="111"/>
    </row>
    <row r="296" customFormat="false" ht="11.25" hidden="false" customHeight="false" outlineLevel="0" collapsed="false">
      <c r="H296" s="111"/>
    </row>
    <row r="297" customFormat="false" ht="11.25" hidden="false" customHeight="false" outlineLevel="0" collapsed="false">
      <c r="H297" s="111"/>
    </row>
    <row r="298" customFormat="false" ht="11.25" hidden="false" customHeight="false" outlineLevel="0" collapsed="false">
      <c r="H298" s="111"/>
    </row>
    <row r="299" customFormat="false" ht="11.25" hidden="false" customHeight="false" outlineLevel="0" collapsed="false">
      <c r="H299" s="111"/>
    </row>
    <row r="300" customFormat="false" ht="11.25" hidden="false" customHeight="false" outlineLevel="0" collapsed="false">
      <c r="H300" s="111"/>
    </row>
    <row r="301" customFormat="false" ht="11.25" hidden="false" customHeight="false" outlineLevel="0" collapsed="false">
      <c r="H301" s="111"/>
    </row>
    <row r="302" customFormat="false" ht="11.25" hidden="false" customHeight="false" outlineLevel="0" collapsed="false">
      <c r="H302" s="111"/>
    </row>
    <row r="303" customFormat="false" ht="11.25" hidden="false" customHeight="false" outlineLevel="0" collapsed="false">
      <c r="H303" s="111"/>
    </row>
    <row r="304" customFormat="false" ht="11.25" hidden="false" customHeight="false" outlineLevel="0" collapsed="false">
      <c r="H304" s="111"/>
    </row>
    <row r="305" customFormat="false" ht="11.25" hidden="false" customHeight="false" outlineLevel="0" collapsed="false">
      <c r="H305" s="111"/>
    </row>
    <row r="306" customFormat="false" ht="11.25" hidden="false" customHeight="false" outlineLevel="0" collapsed="false">
      <c r="H306" s="111"/>
    </row>
    <row r="307" customFormat="false" ht="11.25" hidden="false" customHeight="false" outlineLevel="0" collapsed="false">
      <c r="H307" s="111"/>
    </row>
    <row r="308" customFormat="false" ht="11.25" hidden="false" customHeight="false" outlineLevel="0" collapsed="false">
      <c r="H308" s="111"/>
    </row>
    <row r="309" customFormat="false" ht="11.25" hidden="false" customHeight="false" outlineLevel="0" collapsed="false">
      <c r="H309" s="111"/>
    </row>
    <row r="310" customFormat="false" ht="11.25" hidden="false" customHeight="false" outlineLevel="0" collapsed="false">
      <c r="H310" s="111"/>
    </row>
    <row r="311" customFormat="false" ht="11.25" hidden="false" customHeight="false" outlineLevel="0" collapsed="false">
      <c r="H311" s="111"/>
    </row>
    <row r="312" customFormat="false" ht="11.25" hidden="false" customHeight="false" outlineLevel="0" collapsed="false">
      <c r="H312" s="111"/>
    </row>
    <row r="313" customFormat="false" ht="11.25" hidden="false" customHeight="false" outlineLevel="0" collapsed="false">
      <c r="H313" s="111"/>
    </row>
    <row r="314" customFormat="false" ht="11.25" hidden="false" customHeight="false" outlineLevel="0" collapsed="false">
      <c r="H314" s="111"/>
    </row>
    <row r="315" customFormat="false" ht="11.25" hidden="false" customHeight="false" outlineLevel="0" collapsed="false">
      <c r="H315" s="111"/>
    </row>
    <row r="316" customFormat="false" ht="11.25" hidden="false" customHeight="false" outlineLevel="0" collapsed="false">
      <c r="H316" s="111"/>
    </row>
    <row r="317" customFormat="false" ht="11.25" hidden="false" customHeight="false" outlineLevel="0" collapsed="false">
      <c r="H317" s="111"/>
    </row>
    <row r="318" customFormat="false" ht="11.25" hidden="false" customHeight="false" outlineLevel="0" collapsed="false">
      <c r="H318" s="111"/>
    </row>
    <row r="319" customFormat="false" ht="11.25" hidden="false" customHeight="false" outlineLevel="0" collapsed="false">
      <c r="H319" s="111"/>
    </row>
    <row r="320" customFormat="false" ht="11.25" hidden="false" customHeight="false" outlineLevel="0" collapsed="false">
      <c r="H320" s="111"/>
    </row>
    <row r="321" customFormat="false" ht="11.25" hidden="false" customHeight="false" outlineLevel="0" collapsed="false">
      <c r="H321" s="111"/>
    </row>
    <row r="322" customFormat="false" ht="11.25" hidden="false" customHeight="false" outlineLevel="0" collapsed="false">
      <c r="H322" s="111"/>
    </row>
    <row r="323" customFormat="false" ht="11.25" hidden="false" customHeight="false" outlineLevel="0" collapsed="false">
      <c r="H323" s="111"/>
    </row>
    <row r="324" customFormat="false" ht="11.25" hidden="false" customHeight="false" outlineLevel="0" collapsed="false">
      <c r="H324" s="111"/>
    </row>
    <row r="325" customFormat="false" ht="11.25" hidden="false" customHeight="false" outlineLevel="0" collapsed="false">
      <c r="H325" s="111"/>
    </row>
    <row r="326" customFormat="false" ht="11.25" hidden="false" customHeight="false" outlineLevel="0" collapsed="false">
      <c r="H326" s="111"/>
    </row>
    <row r="327" customFormat="false" ht="11.25" hidden="false" customHeight="false" outlineLevel="0" collapsed="false">
      <c r="H327" s="111"/>
    </row>
    <row r="328" customFormat="false" ht="11.25" hidden="false" customHeight="false" outlineLevel="0" collapsed="false">
      <c r="H328" s="111"/>
    </row>
    <row r="329" customFormat="false" ht="11.25" hidden="false" customHeight="false" outlineLevel="0" collapsed="false">
      <c r="H329" s="111"/>
    </row>
    <row r="330" customFormat="false" ht="11.25" hidden="false" customHeight="false" outlineLevel="0" collapsed="false">
      <c r="H330" s="111"/>
    </row>
    <row r="331" customFormat="false" ht="11.25" hidden="false" customHeight="false" outlineLevel="0" collapsed="false">
      <c r="H331" s="111"/>
    </row>
    <row r="332" customFormat="false" ht="11.25" hidden="false" customHeight="false" outlineLevel="0" collapsed="false">
      <c r="H332" s="111"/>
    </row>
    <row r="333" customFormat="false" ht="11.25" hidden="false" customHeight="false" outlineLevel="0" collapsed="false">
      <c r="H333" s="111"/>
    </row>
    <row r="334" customFormat="false" ht="11.25" hidden="false" customHeight="false" outlineLevel="0" collapsed="false">
      <c r="H334" s="111"/>
    </row>
    <row r="335" customFormat="false" ht="11.25" hidden="false" customHeight="false" outlineLevel="0" collapsed="false">
      <c r="H335" s="111"/>
    </row>
    <row r="336" customFormat="false" ht="11.25" hidden="false" customHeight="false" outlineLevel="0" collapsed="false">
      <c r="H336" s="111"/>
    </row>
    <row r="337" customFormat="false" ht="11.25" hidden="false" customHeight="false" outlineLevel="0" collapsed="false">
      <c r="H337" s="111"/>
    </row>
    <row r="338" customFormat="false" ht="11.25" hidden="false" customHeight="false" outlineLevel="0" collapsed="false">
      <c r="H338" s="111"/>
    </row>
    <row r="339" customFormat="false" ht="11.25" hidden="false" customHeight="false" outlineLevel="0" collapsed="false">
      <c r="H339" s="111"/>
    </row>
    <row r="340" customFormat="false" ht="11.25" hidden="false" customHeight="false" outlineLevel="0" collapsed="false">
      <c r="H340" s="111"/>
    </row>
    <row r="341" customFormat="false" ht="11.25" hidden="false" customHeight="false" outlineLevel="0" collapsed="false">
      <c r="H341" s="111"/>
    </row>
    <row r="342" customFormat="false" ht="11.25" hidden="false" customHeight="false" outlineLevel="0" collapsed="false">
      <c r="H342" s="111"/>
    </row>
    <row r="343" customFormat="false" ht="11.25" hidden="false" customHeight="false" outlineLevel="0" collapsed="false">
      <c r="H343" s="111"/>
    </row>
    <row r="344" customFormat="false" ht="11.25" hidden="false" customHeight="false" outlineLevel="0" collapsed="false">
      <c r="H344" s="111"/>
    </row>
    <row r="345" customFormat="false" ht="11.25" hidden="false" customHeight="false" outlineLevel="0" collapsed="false">
      <c r="H345" s="111"/>
    </row>
    <row r="346" customFormat="false" ht="11.25" hidden="false" customHeight="false" outlineLevel="0" collapsed="false">
      <c r="H346" s="111"/>
    </row>
    <row r="347" customFormat="false" ht="11.25" hidden="false" customHeight="false" outlineLevel="0" collapsed="false">
      <c r="H347" s="111"/>
    </row>
    <row r="348" customFormat="false" ht="11.25" hidden="false" customHeight="false" outlineLevel="0" collapsed="false">
      <c r="H348" s="111"/>
    </row>
    <row r="349" customFormat="false" ht="11.25" hidden="false" customHeight="false" outlineLevel="0" collapsed="false">
      <c r="H349" s="111"/>
    </row>
    <row r="350" customFormat="false" ht="11.25" hidden="false" customHeight="false" outlineLevel="0" collapsed="false">
      <c r="H350" s="111"/>
    </row>
    <row r="351" customFormat="false" ht="11.25" hidden="false" customHeight="false" outlineLevel="0" collapsed="false">
      <c r="H351" s="111"/>
    </row>
    <row r="352" customFormat="false" ht="11.25" hidden="false" customHeight="false" outlineLevel="0" collapsed="false">
      <c r="H352" s="111"/>
    </row>
    <row r="353" customFormat="false" ht="11.25" hidden="false" customHeight="false" outlineLevel="0" collapsed="false">
      <c r="H353" s="111"/>
    </row>
    <row r="354" customFormat="false" ht="11.25" hidden="false" customHeight="false" outlineLevel="0" collapsed="false">
      <c r="H354" s="111"/>
    </row>
    <row r="355" customFormat="false" ht="11.25" hidden="false" customHeight="false" outlineLevel="0" collapsed="false">
      <c r="H355" s="111"/>
    </row>
    <row r="356" customFormat="false" ht="11.25" hidden="false" customHeight="false" outlineLevel="0" collapsed="false">
      <c r="H356" s="111"/>
    </row>
    <row r="357" customFormat="false" ht="11.25" hidden="false" customHeight="false" outlineLevel="0" collapsed="false">
      <c r="H357" s="111"/>
    </row>
    <row r="358" customFormat="false" ht="11.25" hidden="false" customHeight="false" outlineLevel="0" collapsed="false">
      <c r="H358" s="111"/>
    </row>
    <row r="359" customFormat="false" ht="11.25" hidden="false" customHeight="false" outlineLevel="0" collapsed="false">
      <c r="H359" s="111"/>
    </row>
    <row r="360" customFormat="false" ht="11.25" hidden="false" customHeight="false" outlineLevel="0" collapsed="false">
      <c r="H360" s="111"/>
    </row>
    <row r="361" customFormat="false" ht="11.25" hidden="false" customHeight="false" outlineLevel="0" collapsed="false">
      <c r="H361" s="111"/>
    </row>
    <row r="362" customFormat="false" ht="11.25" hidden="false" customHeight="false" outlineLevel="0" collapsed="false">
      <c r="H362" s="111"/>
    </row>
    <row r="363" customFormat="false" ht="11.25" hidden="false" customHeight="false" outlineLevel="0" collapsed="false">
      <c r="H363" s="111"/>
    </row>
    <row r="364" customFormat="false" ht="11.25" hidden="false" customHeight="false" outlineLevel="0" collapsed="false">
      <c r="H364" s="111"/>
    </row>
    <row r="365" customFormat="false" ht="11.25" hidden="false" customHeight="false" outlineLevel="0" collapsed="false">
      <c r="H365" s="111"/>
    </row>
    <row r="366" customFormat="false" ht="11.25" hidden="false" customHeight="false" outlineLevel="0" collapsed="false">
      <c r="H366" s="111"/>
    </row>
    <row r="367" customFormat="false" ht="11.25" hidden="false" customHeight="false" outlineLevel="0" collapsed="false">
      <c r="H367" s="111"/>
    </row>
    <row r="368" customFormat="false" ht="11.25" hidden="false" customHeight="false" outlineLevel="0" collapsed="false">
      <c r="H368" s="111"/>
    </row>
    <row r="369" customFormat="false" ht="11.25" hidden="false" customHeight="false" outlineLevel="0" collapsed="false">
      <c r="H369" s="111"/>
    </row>
    <row r="370" customFormat="false" ht="11.25" hidden="false" customHeight="false" outlineLevel="0" collapsed="false">
      <c r="H370" s="111"/>
    </row>
    <row r="371" customFormat="false" ht="11.25" hidden="false" customHeight="false" outlineLevel="0" collapsed="false">
      <c r="H371" s="111"/>
    </row>
    <row r="372" customFormat="false" ht="11.25" hidden="false" customHeight="false" outlineLevel="0" collapsed="false">
      <c r="H372" s="111"/>
    </row>
    <row r="373" customFormat="false" ht="11.25" hidden="false" customHeight="false" outlineLevel="0" collapsed="false">
      <c r="H373" s="111"/>
    </row>
    <row r="374" customFormat="false" ht="11.25" hidden="false" customHeight="false" outlineLevel="0" collapsed="false">
      <c r="H374" s="111"/>
    </row>
    <row r="375" customFormat="false" ht="11.25" hidden="false" customHeight="false" outlineLevel="0" collapsed="false">
      <c r="H375" s="111"/>
    </row>
    <row r="376" customFormat="false" ht="11.25" hidden="false" customHeight="false" outlineLevel="0" collapsed="false">
      <c r="H376" s="111"/>
    </row>
    <row r="377" customFormat="false" ht="11.25" hidden="false" customHeight="false" outlineLevel="0" collapsed="false">
      <c r="H377" s="111"/>
    </row>
    <row r="378" customFormat="false" ht="11.25" hidden="false" customHeight="false" outlineLevel="0" collapsed="false">
      <c r="H378" s="111"/>
    </row>
    <row r="379" customFormat="false" ht="11.25" hidden="false" customHeight="false" outlineLevel="0" collapsed="false">
      <c r="H379" s="111"/>
    </row>
    <row r="380" customFormat="false" ht="11.25" hidden="false" customHeight="false" outlineLevel="0" collapsed="false">
      <c r="H380" s="111"/>
    </row>
    <row r="381" customFormat="false" ht="11.25" hidden="false" customHeight="false" outlineLevel="0" collapsed="false">
      <c r="H381" s="111"/>
    </row>
    <row r="382" customFormat="false" ht="11.25" hidden="false" customHeight="false" outlineLevel="0" collapsed="false">
      <c r="H382" s="111"/>
    </row>
    <row r="383" customFormat="false" ht="11.25" hidden="false" customHeight="false" outlineLevel="0" collapsed="false">
      <c r="H383" s="111"/>
    </row>
    <row r="384" customFormat="false" ht="11.25" hidden="false" customHeight="false" outlineLevel="0" collapsed="false">
      <c r="H384" s="111"/>
    </row>
    <row r="385" customFormat="false" ht="11.25" hidden="false" customHeight="false" outlineLevel="0" collapsed="false">
      <c r="H385" s="111"/>
    </row>
    <row r="386" customFormat="false" ht="11.25" hidden="false" customHeight="false" outlineLevel="0" collapsed="false">
      <c r="H386" s="111"/>
    </row>
    <row r="387" customFormat="false" ht="11.25" hidden="false" customHeight="false" outlineLevel="0" collapsed="false">
      <c r="H387" s="111"/>
    </row>
    <row r="388" customFormat="false" ht="11.25" hidden="false" customHeight="false" outlineLevel="0" collapsed="false">
      <c r="H388" s="111"/>
    </row>
    <row r="389" customFormat="false" ht="11.25" hidden="false" customHeight="false" outlineLevel="0" collapsed="false">
      <c r="H389" s="111"/>
    </row>
    <row r="390" customFormat="false" ht="11.25" hidden="false" customHeight="false" outlineLevel="0" collapsed="false">
      <c r="H390" s="111"/>
    </row>
    <row r="391" customFormat="false" ht="11.25" hidden="false" customHeight="false" outlineLevel="0" collapsed="false">
      <c r="H391" s="111"/>
    </row>
    <row r="392" customFormat="false" ht="11.25" hidden="false" customHeight="false" outlineLevel="0" collapsed="false">
      <c r="H392" s="111"/>
    </row>
    <row r="393" customFormat="false" ht="11.25" hidden="false" customHeight="false" outlineLevel="0" collapsed="false">
      <c r="H393" s="111"/>
    </row>
    <row r="394" customFormat="false" ht="11.25" hidden="false" customHeight="false" outlineLevel="0" collapsed="false">
      <c r="H394" s="111"/>
    </row>
    <row r="395" customFormat="false" ht="11.25" hidden="false" customHeight="false" outlineLevel="0" collapsed="false">
      <c r="H395" s="111"/>
    </row>
    <row r="396" customFormat="false" ht="11.25" hidden="false" customHeight="false" outlineLevel="0" collapsed="false">
      <c r="H396" s="111"/>
    </row>
    <row r="397" customFormat="false" ht="11.25" hidden="false" customHeight="false" outlineLevel="0" collapsed="false">
      <c r="H397" s="111"/>
    </row>
    <row r="398" customFormat="false" ht="11.25" hidden="false" customHeight="false" outlineLevel="0" collapsed="false">
      <c r="H398" s="111"/>
    </row>
    <row r="399" customFormat="false" ht="11.25" hidden="false" customHeight="false" outlineLevel="0" collapsed="false">
      <c r="H399" s="111"/>
    </row>
    <row r="400" customFormat="false" ht="11.25" hidden="false" customHeight="false" outlineLevel="0" collapsed="false">
      <c r="H400" s="111"/>
    </row>
    <row r="401" customFormat="false" ht="11.25" hidden="false" customHeight="false" outlineLevel="0" collapsed="false">
      <c r="H401" s="111"/>
    </row>
    <row r="402" customFormat="false" ht="11.25" hidden="false" customHeight="false" outlineLevel="0" collapsed="false">
      <c r="H402" s="111"/>
    </row>
    <row r="403" customFormat="false" ht="11.25" hidden="false" customHeight="false" outlineLevel="0" collapsed="false">
      <c r="H403" s="111"/>
    </row>
    <row r="404" customFormat="false" ht="11.25" hidden="false" customHeight="false" outlineLevel="0" collapsed="false">
      <c r="H404" s="111"/>
    </row>
    <row r="405" customFormat="false" ht="11.25" hidden="false" customHeight="false" outlineLevel="0" collapsed="false">
      <c r="H405" s="111"/>
    </row>
    <row r="406" customFormat="false" ht="11.25" hidden="false" customHeight="false" outlineLevel="0" collapsed="false">
      <c r="H406" s="111"/>
    </row>
    <row r="407" customFormat="false" ht="11.25" hidden="false" customHeight="false" outlineLevel="0" collapsed="false">
      <c r="H407" s="111"/>
    </row>
    <row r="408" customFormat="false" ht="11.25" hidden="false" customHeight="false" outlineLevel="0" collapsed="false">
      <c r="H408" s="111"/>
    </row>
    <row r="409" customFormat="false" ht="11.25" hidden="false" customHeight="false" outlineLevel="0" collapsed="false">
      <c r="H409" s="111"/>
    </row>
    <row r="410" customFormat="false" ht="11.25" hidden="false" customHeight="false" outlineLevel="0" collapsed="false">
      <c r="H410" s="111"/>
    </row>
    <row r="411" customFormat="false" ht="11.25" hidden="false" customHeight="false" outlineLevel="0" collapsed="false">
      <c r="H411" s="111"/>
    </row>
    <row r="412" customFormat="false" ht="11.25" hidden="false" customHeight="false" outlineLevel="0" collapsed="false">
      <c r="H412" s="111"/>
    </row>
    <row r="413" customFormat="false" ht="11.25" hidden="false" customHeight="false" outlineLevel="0" collapsed="false">
      <c r="H413" s="111"/>
    </row>
    <row r="414" customFormat="false" ht="11.25" hidden="false" customHeight="false" outlineLevel="0" collapsed="false">
      <c r="H414" s="111"/>
    </row>
    <row r="415" customFormat="false" ht="11.25" hidden="false" customHeight="false" outlineLevel="0" collapsed="false">
      <c r="H415" s="111"/>
    </row>
    <row r="416" customFormat="false" ht="11.25" hidden="false" customHeight="false" outlineLevel="0" collapsed="false">
      <c r="H416" s="111"/>
    </row>
    <row r="417" customFormat="false" ht="11.25" hidden="false" customHeight="false" outlineLevel="0" collapsed="false">
      <c r="H417" s="111"/>
    </row>
    <row r="418" customFormat="false" ht="11.25" hidden="false" customHeight="false" outlineLevel="0" collapsed="false">
      <c r="H418" s="111"/>
    </row>
    <row r="419" customFormat="false" ht="11.25" hidden="false" customHeight="false" outlineLevel="0" collapsed="false">
      <c r="H419" s="111"/>
    </row>
    <row r="420" customFormat="false" ht="11.25" hidden="false" customHeight="false" outlineLevel="0" collapsed="false">
      <c r="H420" s="111"/>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19" width="55.42"/>
    <col collapsed="false" customWidth="true" hidden="false" outlineLevel="0" max="8" min="2" style="106" width="7.85"/>
    <col collapsed="false" customWidth="true" hidden="false" outlineLevel="0" max="9" min="9" style="106" width="12.42"/>
    <col collapsed="false" customWidth="true" hidden="false" outlineLevel="0" max="17" min="10" style="106" width="7.56"/>
    <col collapsed="false" customWidth="true" hidden="false" outlineLevel="0" max="18" min="18" style="106" width="5.13"/>
    <col collapsed="false" customWidth="false" hidden="false" outlineLevel="0" max="257" min="19" style="106" width="11.42"/>
  </cols>
  <sheetData>
    <row r="1" customFormat="false" ht="12.75" hidden="false" customHeight="false" outlineLevel="0" collapsed="false">
      <c r="A1" s="47" t="s">
        <v>111</v>
      </c>
      <c r="B1" s="47"/>
      <c r="C1" s="47"/>
      <c r="D1" s="47"/>
      <c r="E1" s="47"/>
      <c r="F1" s="47"/>
      <c r="G1" s="310"/>
      <c r="H1" s="13"/>
      <c r="I1" s="13"/>
      <c r="J1" s="13"/>
      <c r="K1" s="13"/>
      <c r="L1" s="13"/>
      <c r="M1" s="13"/>
      <c r="N1" s="13"/>
      <c r="O1" s="13"/>
      <c r="P1" s="13"/>
      <c r="Q1" s="13"/>
      <c r="R1" s="13"/>
      <c r="S1" s="13"/>
      <c r="T1" s="13"/>
      <c r="U1" s="13"/>
      <c r="V1" s="13"/>
      <c r="W1" s="13"/>
      <c r="X1" s="13"/>
      <c r="Y1" s="13"/>
      <c r="Z1" s="13"/>
      <c r="AA1" s="13"/>
      <c r="AB1" s="13"/>
      <c r="AC1" s="13"/>
      <c r="AD1" s="13"/>
      <c r="AE1" s="13"/>
      <c r="AF1" s="13"/>
      <c r="AG1" s="13"/>
      <c r="AH1" s="13"/>
    </row>
    <row r="2" customFormat="false" ht="12.75" hidden="false" customHeight="false" outlineLevel="0" collapsed="false">
      <c r="H2" s="13"/>
      <c r="I2" s="13"/>
      <c r="J2" s="13"/>
      <c r="K2" s="13"/>
      <c r="L2" s="13"/>
      <c r="M2" s="13"/>
      <c r="N2" s="13"/>
      <c r="O2" s="13"/>
      <c r="P2" s="13"/>
      <c r="Q2" s="13"/>
      <c r="R2" s="13"/>
      <c r="S2" s="13"/>
      <c r="T2" s="13"/>
      <c r="U2" s="13"/>
      <c r="V2" s="13"/>
      <c r="W2" s="13"/>
      <c r="X2" s="13"/>
      <c r="Y2" s="13"/>
      <c r="Z2" s="13"/>
      <c r="AA2" s="13"/>
      <c r="AB2" s="13"/>
      <c r="AC2" s="13"/>
      <c r="AD2" s="13"/>
      <c r="AE2" s="13"/>
      <c r="AF2" s="13"/>
      <c r="AG2" s="13"/>
      <c r="AH2" s="13"/>
    </row>
    <row r="3" s="111" customFormat="true" ht="12.75" hidden="false" customHeight="false" outlineLevel="0" collapsed="false">
      <c r="A3" s="238" t="s">
        <v>603</v>
      </c>
      <c r="B3" s="238"/>
      <c r="C3" s="238"/>
      <c r="D3" s="238"/>
      <c r="E3" s="238"/>
      <c r="F3" s="238"/>
      <c r="G3" s="238"/>
      <c r="H3" s="13"/>
      <c r="I3" s="13"/>
      <c r="J3" s="13"/>
      <c r="K3" s="13"/>
      <c r="L3" s="13"/>
      <c r="M3" s="13"/>
      <c r="N3" s="13"/>
      <c r="O3" s="13"/>
      <c r="P3" s="13"/>
      <c r="Q3" s="13"/>
      <c r="R3" s="13"/>
      <c r="S3" s="13"/>
      <c r="T3" s="13"/>
      <c r="U3" s="13"/>
      <c r="V3" s="13"/>
      <c r="W3" s="13"/>
      <c r="X3" s="13"/>
      <c r="Y3" s="13"/>
      <c r="Z3" s="13"/>
      <c r="AA3" s="13"/>
      <c r="AB3" s="13"/>
      <c r="AC3" s="13"/>
      <c r="AD3" s="13"/>
      <c r="AE3" s="13"/>
      <c r="AF3" s="13"/>
      <c r="AG3" s="13"/>
      <c r="AH3" s="13"/>
    </row>
    <row r="4" s="111" customFormat="true" ht="12.75" hidden="false" customHeight="false" outlineLevel="0" collapsed="false">
      <c r="A4" s="238" t="s">
        <v>629</v>
      </c>
      <c r="B4" s="238"/>
      <c r="C4" s="238"/>
      <c r="D4" s="238"/>
      <c r="E4" s="238"/>
      <c r="F4" s="238"/>
      <c r="G4" s="238"/>
      <c r="H4" s="13"/>
      <c r="I4" s="13"/>
      <c r="J4" s="13"/>
      <c r="K4" s="13"/>
      <c r="L4" s="13"/>
      <c r="M4" s="13"/>
      <c r="N4" s="13"/>
      <c r="O4" s="13"/>
      <c r="P4" s="13"/>
      <c r="Q4" s="13"/>
      <c r="R4" s="13"/>
      <c r="S4" s="13"/>
      <c r="T4" s="13"/>
      <c r="U4" s="13"/>
      <c r="V4" s="13"/>
      <c r="W4" s="13"/>
      <c r="X4" s="13"/>
      <c r="Y4" s="13"/>
      <c r="Z4" s="13"/>
      <c r="AA4" s="13"/>
      <c r="AB4" s="13"/>
      <c r="AC4" s="13"/>
      <c r="AD4" s="13"/>
      <c r="AE4" s="13"/>
      <c r="AF4" s="13"/>
      <c r="AG4" s="13"/>
      <c r="AH4" s="13"/>
    </row>
    <row r="5" s="174" customFormat="true" ht="13.5" hidden="false" customHeight="false" outlineLevel="0" collapsed="false">
      <c r="A5" s="312" t="s">
        <v>700</v>
      </c>
      <c r="B5" s="312"/>
      <c r="C5" s="312"/>
      <c r="D5" s="312"/>
      <c r="E5" s="312"/>
      <c r="F5" s="312"/>
      <c r="G5" s="312"/>
      <c r="H5" s="337"/>
      <c r="I5" s="337"/>
      <c r="J5" s="337"/>
      <c r="K5" s="337"/>
      <c r="L5" s="337"/>
      <c r="M5" s="337"/>
      <c r="N5" s="337"/>
      <c r="O5" s="337"/>
      <c r="P5" s="337"/>
      <c r="Q5" s="337"/>
      <c r="R5" s="337"/>
      <c r="S5" s="337"/>
      <c r="T5" s="337"/>
      <c r="U5" s="337"/>
      <c r="V5" s="337"/>
      <c r="W5" s="337"/>
      <c r="X5" s="337"/>
      <c r="Y5" s="337"/>
      <c r="Z5" s="337"/>
      <c r="AA5" s="337"/>
      <c r="AB5" s="337"/>
      <c r="AC5" s="337"/>
      <c r="AD5" s="337"/>
      <c r="AE5" s="337"/>
      <c r="AF5" s="337"/>
      <c r="AG5" s="337"/>
      <c r="AH5" s="337"/>
    </row>
    <row r="6" customFormat="false" ht="12.75" hidden="false" customHeight="false" outlineLevel="0" collapsed="false">
      <c r="A6" s="313"/>
      <c r="B6" s="313"/>
      <c r="C6" s="313"/>
      <c r="D6" s="313"/>
      <c r="E6" s="3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row>
    <row r="7" customFormat="false" ht="26.25" hidden="false" customHeight="true" outlineLevel="0" collapsed="false">
      <c r="A7" s="117" t="s">
        <v>99</v>
      </c>
      <c r="B7" s="77" t="s">
        <v>607</v>
      </c>
      <c r="C7" s="77"/>
      <c r="D7" s="77"/>
      <c r="E7" s="77"/>
      <c r="F7" s="77"/>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row>
    <row r="8" customFormat="false" ht="12.75" hidden="false" customHeight="false" outlineLevel="0" collapsed="false">
      <c r="A8" s="117"/>
      <c r="B8" s="281" t="n">
        <v>1993</v>
      </c>
      <c r="C8" s="281" t="n">
        <v>1995</v>
      </c>
      <c r="D8" s="282" t="n">
        <v>1997</v>
      </c>
      <c r="E8" s="282" t="n">
        <v>1999</v>
      </c>
      <c r="F8" s="282" t="n">
        <v>2001</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row>
    <row r="9" customFormat="false" ht="12.75" hidden="false" customHeight="false" outlineLevel="0" collapsed="false">
      <c r="A9" s="117"/>
      <c r="B9" s="281"/>
      <c r="C9" s="281"/>
      <c r="D9" s="282"/>
      <c r="E9" s="282"/>
      <c r="F9" s="282"/>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row>
    <row r="10" customFormat="false" ht="9.75" hidden="false" customHeight="true" outlineLevel="0" collapsed="false">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row>
    <row r="11" customFormat="false" ht="9.75" hidden="false" customHeight="true" outlineLevel="0" collapsed="false">
      <c r="A11" s="183" t="s">
        <v>214</v>
      </c>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row>
    <row r="12" customFormat="false" ht="9" hidden="false" customHeight="true" outlineLevel="0" collapsed="false">
      <c r="A12" s="201" t="s">
        <v>631</v>
      </c>
      <c r="B12" s="287" t="n">
        <v>5383</v>
      </c>
      <c r="C12" s="287" t="n">
        <v>5697</v>
      </c>
      <c r="D12" s="287" t="n">
        <v>5167</v>
      </c>
      <c r="E12" s="287" t="n">
        <v>4482</v>
      </c>
      <c r="F12" s="287" t="n">
        <v>409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row>
    <row r="13" customFormat="false" ht="9" hidden="false" customHeight="true" outlineLevel="0" collapsed="false">
      <c r="A13" s="201" t="s">
        <v>632</v>
      </c>
      <c r="B13" s="287" t="n">
        <v>13057</v>
      </c>
      <c r="C13" s="287" t="n">
        <v>14654</v>
      </c>
      <c r="D13" s="287" t="n">
        <v>13879</v>
      </c>
      <c r="E13" s="287" t="n">
        <v>12534</v>
      </c>
      <c r="F13" s="287" t="n">
        <v>11912</v>
      </c>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row>
    <row r="14" customFormat="false" ht="9" hidden="false" customHeight="true" outlineLevel="0" collapsed="false">
      <c r="A14" s="201" t="s">
        <v>633</v>
      </c>
      <c r="B14" s="287" t="n">
        <v>535</v>
      </c>
      <c r="C14" s="287" t="n">
        <v>599</v>
      </c>
      <c r="D14" s="287" t="n">
        <v>559</v>
      </c>
      <c r="E14" s="287" t="n">
        <v>486</v>
      </c>
      <c r="F14" s="287" t="n">
        <v>490</v>
      </c>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row>
    <row r="15" customFormat="false" ht="9" hidden="false" customHeight="true" outlineLevel="0" collapsed="false">
      <c r="A15" s="201" t="s">
        <v>634</v>
      </c>
      <c r="B15" s="287" t="n">
        <v>1928</v>
      </c>
      <c r="C15" s="287" t="n">
        <v>1999</v>
      </c>
      <c r="D15" s="287" t="n">
        <v>1978</v>
      </c>
      <c r="E15" s="287" t="n">
        <v>1821</v>
      </c>
      <c r="F15" s="287" t="n">
        <v>1803</v>
      </c>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row>
    <row r="16" customFormat="false" ht="9" hidden="false" customHeight="true" outlineLevel="0" collapsed="false">
      <c r="A16" s="201" t="s">
        <v>635</v>
      </c>
      <c r="B16" s="287" t="n">
        <v>418</v>
      </c>
      <c r="C16" s="287" t="n">
        <v>419</v>
      </c>
      <c r="D16" s="287" t="n">
        <v>389</v>
      </c>
      <c r="E16" s="287" t="n">
        <v>342</v>
      </c>
      <c r="F16" s="287" t="n">
        <v>331</v>
      </c>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row>
    <row r="17" customFormat="false" ht="9" hidden="false" customHeight="true" outlineLevel="0" collapsed="false">
      <c r="A17" s="201" t="s">
        <v>636</v>
      </c>
      <c r="B17" s="287" t="n">
        <v>307</v>
      </c>
      <c r="C17" s="287" t="n">
        <v>267</v>
      </c>
      <c r="D17" s="287" t="n">
        <v>269</v>
      </c>
      <c r="E17" s="287" t="n">
        <v>248</v>
      </c>
      <c r="F17" s="287" t="n">
        <v>300</v>
      </c>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row>
    <row r="18" customFormat="false" ht="9" hidden="false" customHeight="true" outlineLevel="0" collapsed="false">
      <c r="A18" s="314" t="s">
        <v>221</v>
      </c>
      <c r="B18" s="315" t="n">
        <f aca="false">SUM(B12:B17)</f>
        <v>21628</v>
      </c>
      <c r="C18" s="315" t="n">
        <f aca="false">SUM(C12:C17)</f>
        <v>23635</v>
      </c>
      <c r="D18" s="315" t="n">
        <f aca="false">SUM(D12:D17)</f>
        <v>22241</v>
      </c>
      <c r="E18" s="315" t="n">
        <f aca="false">SUM(E12:E17)</f>
        <v>19913</v>
      </c>
      <c r="F18" s="315" t="n">
        <v>18935</v>
      </c>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row>
    <row r="19" customFormat="false" ht="9.75" hidden="false" customHeight="true" outlineLevel="0" collapsed="false">
      <c r="A19" s="183" t="s">
        <v>222</v>
      </c>
      <c r="B19" s="133"/>
      <c r="C19" s="133"/>
      <c r="D19" s="133"/>
      <c r="E19" s="133"/>
      <c r="F19" s="13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row>
    <row r="20" customFormat="false" ht="9" hidden="false" customHeight="true" outlineLevel="0" collapsed="false">
      <c r="A20" s="201" t="s">
        <v>631</v>
      </c>
      <c r="B20" s="287" t="n">
        <v>11006</v>
      </c>
      <c r="C20" s="287" t="n">
        <v>13750</v>
      </c>
      <c r="D20" s="287" t="n">
        <v>13480</v>
      </c>
      <c r="E20" s="287" t="n">
        <v>12018</v>
      </c>
      <c r="F20" s="287" t="n">
        <v>11628</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row>
    <row r="21" customFormat="false" ht="9" hidden="false" customHeight="true" outlineLevel="0" collapsed="false">
      <c r="A21" s="201" t="s">
        <v>632</v>
      </c>
      <c r="B21" s="287" t="n">
        <v>32446</v>
      </c>
      <c r="C21" s="287" t="n">
        <v>43940</v>
      </c>
      <c r="D21" s="287" t="n">
        <v>43620</v>
      </c>
      <c r="E21" s="287" t="n">
        <v>39975</v>
      </c>
      <c r="F21" s="287" t="n">
        <v>39384</v>
      </c>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row>
    <row r="22" customFormat="false" ht="9" hidden="false" customHeight="true" outlineLevel="0" collapsed="false">
      <c r="A22" s="201" t="s">
        <v>633</v>
      </c>
      <c r="B22" s="287" t="n">
        <v>2891</v>
      </c>
      <c r="C22" s="287" t="n">
        <v>3193</v>
      </c>
      <c r="D22" s="287" t="n">
        <v>3178</v>
      </c>
      <c r="E22" s="287" t="n">
        <v>2984</v>
      </c>
      <c r="F22" s="287" t="n">
        <v>2951</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row>
    <row r="23" customFormat="false" ht="9" hidden="false" customHeight="true" outlineLevel="0" collapsed="false">
      <c r="A23" s="201" t="s">
        <v>634</v>
      </c>
      <c r="B23" s="287" t="n">
        <v>69713</v>
      </c>
      <c r="C23" s="287" t="n">
        <v>86142</v>
      </c>
      <c r="D23" s="287" t="n">
        <v>89005</v>
      </c>
      <c r="E23" s="287" t="n">
        <v>84685</v>
      </c>
      <c r="F23" s="287" t="n">
        <v>88250</v>
      </c>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row>
    <row r="24" customFormat="false" ht="9" hidden="false" customHeight="true" outlineLevel="0" collapsed="false">
      <c r="A24" s="201" t="s">
        <v>635</v>
      </c>
      <c r="B24" s="287" t="n">
        <v>8956</v>
      </c>
      <c r="C24" s="287" t="n">
        <v>12166</v>
      </c>
      <c r="D24" s="316" t="n">
        <v>12804</v>
      </c>
      <c r="E24" s="316" t="n">
        <v>11774</v>
      </c>
      <c r="F24" s="316" t="n">
        <v>11478</v>
      </c>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row>
    <row r="25" customFormat="false" ht="9" hidden="false" customHeight="true" outlineLevel="0" collapsed="false">
      <c r="A25" s="201" t="s">
        <v>637</v>
      </c>
      <c r="B25" s="287" t="n">
        <v>1793</v>
      </c>
      <c r="C25" s="287" t="n">
        <v>2195</v>
      </c>
      <c r="D25" s="316" t="n">
        <v>2320</v>
      </c>
      <c r="E25" s="316" t="n">
        <v>2214</v>
      </c>
      <c r="F25" s="316" t="n">
        <v>2522</v>
      </c>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row>
    <row r="26" customFormat="false" ht="9" hidden="false" customHeight="true" outlineLevel="0" collapsed="false">
      <c r="A26" s="201" t="s">
        <v>638</v>
      </c>
      <c r="B26" s="287" t="n">
        <v>9142</v>
      </c>
      <c r="C26" s="287" t="n">
        <v>11141</v>
      </c>
      <c r="D26" s="316" t="n">
        <v>11615</v>
      </c>
      <c r="E26" s="316" t="n">
        <v>11437</v>
      </c>
      <c r="F26" s="316" t="n">
        <v>12257</v>
      </c>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row>
    <row r="27" customFormat="false" ht="9" hidden="false" customHeight="true" outlineLevel="0" collapsed="false">
      <c r="A27" s="314" t="s">
        <v>221</v>
      </c>
      <c r="B27" s="315" t="n">
        <f aca="false">SUM(B20:B26)</f>
        <v>135947</v>
      </c>
      <c r="C27" s="315" t="n">
        <f aca="false">SUM(C20:C26)</f>
        <v>172527</v>
      </c>
      <c r="D27" s="315" t="n">
        <f aca="false">SUM(D20:D26)</f>
        <v>176022</v>
      </c>
      <c r="E27" s="315" t="n">
        <f aca="false">SUM(E20:E26)</f>
        <v>165087</v>
      </c>
      <c r="F27" s="315" t="n">
        <f aca="false">SUM(F20:F26)</f>
        <v>168470</v>
      </c>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row>
    <row r="28" customFormat="false" ht="9.75" hidden="false" customHeight="true" outlineLevel="0" collapsed="false">
      <c r="A28" s="183" t="s">
        <v>222</v>
      </c>
      <c r="B28" s="133"/>
      <c r="C28" s="133"/>
      <c r="D28" s="133"/>
      <c r="E28" s="133"/>
      <c r="F28" s="13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row>
    <row r="29" customFormat="false" ht="9" hidden="false" customHeight="true" outlineLevel="0" collapsed="false">
      <c r="A29" s="183" t="s">
        <v>225</v>
      </c>
      <c r="B29" s="287"/>
      <c r="C29" s="287"/>
      <c r="D29" s="133"/>
      <c r="E29" s="133"/>
      <c r="F29" s="13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row>
    <row r="30" customFormat="false" ht="9" hidden="false" customHeight="true" outlineLevel="0" collapsed="false">
      <c r="A30" s="201" t="s">
        <v>639</v>
      </c>
      <c r="B30" s="287" t="n">
        <v>815</v>
      </c>
      <c r="C30" s="287" t="n">
        <v>673</v>
      </c>
      <c r="D30" s="287" t="n">
        <v>630</v>
      </c>
      <c r="E30" s="287" t="n">
        <v>613</v>
      </c>
      <c r="F30" s="287" t="n">
        <v>586</v>
      </c>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row>
    <row r="31" customFormat="false" ht="9" hidden="false" customHeight="true" outlineLevel="0" collapsed="false">
      <c r="A31" s="201" t="s">
        <v>640</v>
      </c>
      <c r="B31" s="287" t="n">
        <v>29901</v>
      </c>
      <c r="C31" s="287" t="n">
        <v>34998</v>
      </c>
      <c r="D31" s="287" t="n">
        <v>36651</v>
      </c>
      <c r="E31" s="287" t="n">
        <v>36734</v>
      </c>
      <c r="F31" s="287" t="n">
        <v>40502</v>
      </c>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row>
    <row r="32" customFormat="false" ht="9" hidden="false" customHeight="true" outlineLevel="0" collapsed="false">
      <c r="A32" s="201" t="s">
        <v>641</v>
      </c>
      <c r="B32" s="287" t="n">
        <v>17356</v>
      </c>
      <c r="C32" s="287" t="n">
        <v>22182</v>
      </c>
      <c r="D32" s="287" t="n">
        <v>24073</v>
      </c>
      <c r="E32" s="287" t="n">
        <v>24622</v>
      </c>
      <c r="F32" s="287" t="n">
        <v>26396</v>
      </c>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row>
    <row r="33" customFormat="false" ht="9" hidden="false" customHeight="true" outlineLevel="0" collapsed="false">
      <c r="A33" s="201" t="s">
        <v>642</v>
      </c>
      <c r="B33" s="287" t="n">
        <v>12359</v>
      </c>
      <c r="C33" s="287" t="n">
        <v>9597</v>
      </c>
      <c r="D33" s="287" t="n">
        <v>9655</v>
      </c>
      <c r="E33" s="287" t="n">
        <v>8992</v>
      </c>
      <c r="F33" s="287" t="n">
        <v>8943</v>
      </c>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row>
    <row r="34" customFormat="false" ht="9" hidden="false" customHeight="true" outlineLevel="0" collapsed="false">
      <c r="A34" s="314" t="s">
        <v>221</v>
      </c>
      <c r="B34" s="315" t="n">
        <f aca="false">SUM(B30:B33)</f>
        <v>60431</v>
      </c>
      <c r="C34" s="315" t="n">
        <f aca="false">SUM(C30:C33)</f>
        <v>67450</v>
      </c>
      <c r="D34" s="315" t="n">
        <f aca="false">SUM(D30:D33)</f>
        <v>71009</v>
      </c>
      <c r="E34" s="315" t="n">
        <f aca="false">SUM(E30:E33)</f>
        <v>70961</v>
      </c>
      <c r="F34" s="315" t="n">
        <f aca="false">SUM(F30:F33)</f>
        <v>76427</v>
      </c>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row>
    <row r="35" customFormat="false" ht="9.75" hidden="false" customHeight="true" outlineLevel="0" collapsed="false">
      <c r="A35" s="183" t="s">
        <v>230</v>
      </c>
      <c r="B35" s="133"/>
      <c r="C35" s="133"/>
      <c r="D35" s="133"/>
      <c r="E35" s="133"/>
      <c r="F35" s="13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row>
    <row r="36" customFormat="false" ht="9" hidden="false" customHeight="true" outlineLevel="0" collapsed="false">
      <c r="A36" s="201" t="s">
        <v>643</v>
      </c>
      <c r="B36" s="287" t="n">
        <v>14964</v>
      </c>
      <c r="C36" s="287" t="n">
        <v>18919</v>
      </c>
      <c r="D36" s="287" t="n">
        <v>19995</v>
      </c>
      <c r="E36" s="287" t="n">
        <v>23246</v>
      </c>
      <c r="F36" s="287" t="n">
        <v>23695</v>
      </c>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row>
    <row r="37" customFormat="false" ht="9" hidden="false" customHeight="true" outlineLevel="0" collapsed="false">
      <c r="A37" s="201" t="s">
        <v>644</v>
      </c>
      <c r="B37" s="287" t="n">
        <v>10773</v>
      </c>
      <c r="C37" s="287" t="n">
        <v>9451</v>
      </c>
      <c r="D37" s="287" t="n">
        <v>10442</v>
      </c>
      <c r="E37" s="287" t="n">
        <v>9465</v>
      </c>
      <c r="F37" s="287" t="n">
        <v>10119</v>
      </c>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row>
    <row r="38" customFormat="false" ht="9" hidden="false" customHeight="true" outlineLevel="0" collapsed="false">
      <c r="A38" s="201" t="s">
        <v>645</v>
      </c>
      <c r="B38" s="287" t="n">
        <v>33613</v>
      </c>
      <c r="C38" s="287" t="n">
        <v>41790</v>
      </c>
      <c r="D38" s="287" t="n">
        <v>42608</v>
      </c>
      <c r="E38" s="287" t="n">
        <v>38530</v>
      </c>
      <c r="F38" s="287" t="n">
        <v>39174</v>
      </c>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row>
    <row r="39" customFormat="false" ht="9" hidden="false" customHeight="true" outlineLevel="0" collapsed="false">
      <c r="A39" s="314" t="s">
        <v>221</v>
      </c>
      <c r="B39" s="315" t="n">
        <f aca="false">SUM(B36:B38)</f>
        <v>59350</v>
      </c>
      <c r="C39" s="315" t="n">
        <f aca="false">SUM(C36:C38)</f>
        <v>70160</v>
      </c>
      <c r="D39" s="315" t="n">
        <f aca="false">SUM(D36:D38)</f>
        <v>73045</v>
      </c>
      <c r="E39" s="315" t="n">
        <f aca="false">SUM(E36:E38)</f>
        <v>71241</v>
      </c>
      <c r="F39" s="315" t="n">
        <f aca="false">SUM(F36:F38)</f>
        <v>72988</v>
      </c>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row>
    <row r="40" customFormat="false" ht="9.75" hidden="false" customHeight="true" outlineLevel="0" collapsed="false">
      <c r="A40" s="183" t="s">
        <v>234</v>
      </c>
      <c r="B40" s="133"/>
      <c r="C40" s="133"/>
      <c r="D40" s="133"/>
      <c r="E40" s="133"/>
      <c r="F40" s="13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row>
    <row r="41" customFormat="false" ht="9.75" hidden="false" customHeight="true" outlineLevel="0" collapsed="false">
      <c r="A41" s="183" t="s">
        <v>235</v>
      </c>
      <c r="B41" s="133"/>
      <c r="C41" s="133"/>
      <c r="D41" s="133"/>
      <c r="E41" s="133"/>
      <c r="F41" s="13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row>
    <row r="42" customFormat="false" ht="9" hidden="false" customHeight="true" outlineLevel="0" collapsed="false">
      <c r="A42" s="317" t="s">
        <v>646</v>
      </c>
      <c r="B42" s="287" t="n">
        <v>991</v>
      </c>
      <c r="C42" s="287" t="n">
        <v>1264</v>
      </c>
      <c r="D42" s="287" t="n">
        <v>1301</v>
      </c>
      <c r="E42" s="287" t="n">
        <v>1586</v>
      </c>
      <c r="F42" s="287" t="n">
        <v>1585</v>
      </c>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row>
    <row r="43" customFormat="false" ht="9" hidden="false" customHeight="true" outlineLevel="0" collapsed="false">
      <c r="A43" s="327" t="s">
        <v>647</v>
      </c>
      <c r="B43" s="320" t="n">
        <v>6670</v>
      </c>
      <c r="C43" s="287" t="n">
        <v>6704</v>
      </c>
      <c r="D43" s="287" t="n">
        <v>6819</v>
      </c>
      <c r="E43" s="287" t="n">
        <v>6444</v>
      </c>
      <c r="F43" s="287" t="n">
        <v>6514</v>
      </c>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row>
    <row r="44" customFormat="false" ht="9" hidden="false" customHeight="true" outlineLevel="0" collapsed="false">
      <c r="A44" s="338" t="s">
        <v>648</v>
      </c>
      <c r="B44" s="320"/>
      <c r="C44" s="287"/>
      <c r="D44" s="133"/>
      <c r="E44" s="133"/>
      <c r="F44" s="13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row>
    <row r="45" customFormat="false" ht="9" hidden="false" customHeight="true" outlineLevel="0" collapsed="false">
      <c r="A45" s="327" t="s">
        <v>649</v>
      </c>
      <c r="B45" s="320" t="n">
        <v>3790</v>
      </c>
      <c r="C45" s="287" t="n">
        <v>3767</v>
      </c>
      <c r="D45" s="287" t="n">
        <v>3634</v>
      </c>
      <c r="E45" s="287" t="n">
        <v>3561</v>
      </c>
      <c r="F45" s="287" t="n">
        <v>3508</v>
      </c>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row>
    <row r="46" customFormat="false" ht="9" hidden="false" customHeight="true" outlineLevel="0" collapsed="false">
      <c r="A46" s="327" t="s">
        <v>650</v>
      </c>
      <c r="B46" s="320" t="n">
        <v>26812</v>
      </c>
      <c r="C46" s="287" t="n">
        <v>33739</v>
      </c>
      <c r="D46" s="287" t="n">
        <v>35545</v>
      </c>
      <c r="E46" s="287" t="n">
        <v>34930</v>
      </c>
      <c r="F46" s="287" t="n">
        <v>36965</v>
      </c>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row>
    <row r="47" customFormat="false" ht="9" hidden="false" customHeight="true" outlineLevel="0" collapsed="false">
      <c r="A47" s="327" t="s">
        <v>651</v>
      </c>
      <c r="B47" s="320" t="n">
        <v>306</v>
      </c>
      <c r="C47" s="287" t="n">
        <v>496</v>
      </c>
      <c r="D47" s="287" t="n">
        <v>518</v>
      </c>
      <c r="E47" s="287" t="n">
        <v>502</v>
      </c>
      <c r="F47" s="287" t="n">
        <v>530</v>
      </c>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row>
    <row r="48" customFormat="false" ht="9" hidden="false" customHeight="true" outlineLevel="0" collapsed="false">
      <c r="A48" s="313" t="s">
        <v>221</v>
      </c>
      <c r="B48" s="333" t="n">
        <f aca="false">SUM(B42:B47)</f>
        <v>38569</v>
      </c>
      <c r="C48" s="315" t="n">
        <f aca="false">SUM(C42:C47)</f>
        <v>45970</v>
      </c>
      <c r="D48" s="315" t="n">
        <f aca="false">SUM(D42:D47)</f>
        <v>47817</v>
      </c>
      <c r="E48" s="315" t="n">
        <f aca="false">SUM(E42:E47)</f>
        <v>47023</v>
      </c>
      <c r="F48" s="315" t="n">
        <f aca="false">SUM(F42:F47)</f>
        <v>49102</v>
      </c>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row>
    <row r="49" customFormat="false" ht="9.75" hidden="false" customHeight="true" outlineLevel="0" collapsed="false">
      <c r="A49" s="122" t="s">
        <v>242</v>
      </c>
      <c r="B49" s="127"/>
      <c r="C49" s="133"/>
      <c r="D49" s="133"/>
      <c r="E49" s="133"/>
      <c r="F49" s="13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row>
    <row r="50" customFormat="false" ht="9.75" hidden="false" customHeight="true" outlineLevel="0" collapsed="false">
      <c r="A50" s="122" t="s">
        <v>243</v>
      </c>
      <c r="B50" s="127"/>
      <c r="C50" s="133"/>
      <c r="D50" s="133"/>
      <c r="E50" s="133"/>
      <c r="F50" s="13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row>
    <row r="51" customFormat="false" ht="9" hidden="false" customHeight="true" outlineLevel="0" collapsed="false">
      <c r="A51" s="142" t="s">
        <v>652</v>
      </c>
      <c r="B51" s="320" t="n">
        <v>312</v>
      </c>
      <c r="C51" s="287" t="n">
        <v>395</v>
      </c>
      <c r="D51" s="287" t="n">
        <v>393</v>
      </c>
      <c r="E51" s="287" t="n">
        <v>364</v>
      </c>
      <c r="F51" s="287" t="n">
        <v>357</v>
      </c>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row>
    <row r="52" customFormat="false" ht="9" hidden="false" customHeight="true" outlineLevel="0" collapsed="false">
      <c r="A52" s="142" t="s">
        <v>653</v>
      </c>
      <c r="B52" s="320" t="n">
        <v>612</v>
      </c>
      <c r="C52" s="287" t="n">
        <v>781</v>
      </c>
      <c r="D52" s="287" t="n">
        <v>859</v>
      </c>
      <c r="E52" s="287" t="n">
        <v>878</v>
      </c>
      <c r="F52" s="287" t="n">
        <v>914</v>
      </c>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row>
    <row r="53" customFormat="false" ht="9" hidden="false" customHeight="true" outlineLevel="0" collapsed="false">
      <c r="A53" s="142" t="s">
        <v>654</v>
      </c>
      <c r="B53" s="320" t="n">
        <v>17748</v>
      </c>
      <c r="C53" s="287" t="n">
        <v>22732</v>
      </c>
      <c r="D53" s="287" t="n">
        <v>25445</v>
      </c>
      <c r="E53" s="287" t="n">
        <v>27184</v>
      </c>
      <c r="F53" s="287" t="n">
        <v>29502</v>
      </c>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row>
    <row r="54" customFormat="false" ht="9" hidden="false" customHeight="true" outlineLevel="0" collapsed="false">
      <c r="A54" s="313" t="s">
        <v>221</v>
      </c>
      <c r="B54" s="333" t="n">
        <f aca="false">SUM(B51:B53)</f>
        <v>18672</v>
      </c>
      <c r="C54" s="315" t="n">
        <f aca="false">SUM(C51:C53)</f>
        <v>23908</v>
      </c>
      <c r="D54" s="315" t="n">
        <f aca="false">SUM(D51:D53)</f>
        <v>26697</v>
      </c>
      <c r="E54" s="315" t="n">
        <f aca="false">SUM(E51:E53)</f>
        <v>28426</v>
      </c>
      <c r="F54" s="315" t="n">
        <f aca="false">SUM(F51:F53)</f>
        <v>30773</v>
      </c>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row>
    <row r="55" customFormat="false" ht="9.75" hidden="false" customHeight="true" outlineLevel="0" collapsed="false">
      <c r="A55" s="122" t="s">
        <v>247</v>
      </c>
      <c r="B55" s="127"/>
      <c r="C55" s="133"/>
      <c r="D55" s="133"/>
      <c r="E55" s="133"/>
      <c r="F55" s="13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row>
    <row r="56" customFormat="false" ht="9.75" hidden="false" customHeight="true" outlineLevel="0" collapsed="false">
      <c r="A56" s="122" t="s">
        <v>248</v>
      </c>
      <c r="B56" s="127"/>
      <c r="C56" s="133"/>
      <c r="D56" s="133"/>
      <c r="E56" s="133"/>
      <c r="F56" s="13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row>
    <row r="57" customFormat="false" ht="9" hidden="false" customHeight="true" outlineLevel="0" collapsed="false">
      <c r="A57" s="142" t="s">
        <v>655</v>
      </c>
      <c r="B57" s="320" t="n">
        <v>86173</v>
      </c>
      <c r="C57" s="287" t="n">
        <v>95787</v>
      </c>
      <c r="D57" s="287" t="n">
        <v>93768</v>
      </c>
      <c r="E57" s="287" t="n">
        <v>82254</v>
      </c>
      <c r="F57" s="287" t="n">
        <v>77448</v>
      </c>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row>
    <row r="58" customFormat="false" ht="9" hidden="false" customHeight="true" outlineLevel="0" collapsed="false">
      <c r="A58" s="142" t="s">
        <v>656</v>
      </c>
      <c r="B58" s="320" t="n">
        <v>40475</v>
      </c>
      <c r="C58" s="287" t="n">
        <v>44732</v>
      </c>
      <c r="D58" s="287" t="n">
        <v>41883</v>
      </c>
      <c r="E58" s="287" t="n">
        <v>35620</v>
      </c>
      <c r="F58" s="287" t="n">
        <v>40581</v>
      </c>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row>
    <row r="59" customFormat="false" ht="9" hidden="false" customHeight="true" outlineLevel="0" collapsed="false">
      <c r="A59" s="142" t="s">
        <v>657</v>
      </c>
      <c r="B59" s="320" t="n">
        <v>4104</v>
      </c>
      <c r="C59" s="287" t="n">
        <v>4117</v>
      </c>
      <c r="D59" s="287" t="n">
        <v>4095</v>
      </c>
      <c r="E59" s="287" t="n">
        <v>3894</v>
      </c>
      <c r="F59" s="287" t="n">
        <v>3839</v>
      </c>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row>
    <row r="60" customFormat="false" ht="9" hidden="false" customHeight="true" outlineLevel="0" collapsed="false">
      <c r="A60" s="201" t="s">
        <v>658</v>
      </c>
      <c r="B60" s="287" t="n">
        <v>2063</v>
      </c>
      <c r="C60" s="287" t="n">
        <v>2058</v>
      </c>
      <c r="D60" s="287" t="n">
        <v>2062</v>
      </c>
      <c r="E60" s="287" t="n">
        <v>1955</v>
      </c>
      <c r="F60" s="287" t="n">
        <v>2046</v>
      </c>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row>
    <row r="61" customFormat="false" ht="9" hidden="false" customHeight="true" outlineLevel="0" collapsed="false">
      <c r="A61" s="201" t="s">
        <v>659</v>
      </c>
      <c r="B61" s="287" t="n">
        <v>22632</v>
      </c>
      <c r="C61" s="287" t="n">
        <v>27572</v>
      </c>
      <c r="D61" s="287" t="n">
        <v>28291</v>
      </c>
      <c r="E61" s="287" t="n">
        <v>26659</v>
      </c>
      <c r="F61" s="287" t="n">
        <v>26037</v>
      </c>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row>
    <row r="62" customFormat="false" ht="9" hidden="false" customHeight="true" outlineLevel="0" collapsed="false">
      <c r="A62" s="201" t="s">
        <v>660</v>
      </c>
      <c r="B62" s="287" t="n">
        <v>11274</v>
      </c>
      <c r="C62" s="287" t="n">
        <v>13730</v>
      </c>
      <c r="D62" s="287" t="n">
        <v>13377</v>
      </c>
      <c r="E62" s="287" t="n">
        <v>12063</v>
      </c>
      <c r="F62" s="287" t="n">
        <v>12613</v>
      </c>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row>
    <row r="63" customFormat="false" ht="9" hidden="false" customHeight="true" outlineLevel="0" collapsed="false">
      <c r="A63" s="201" t="s">
        <v>661</v>
      </c>
      <c r="B63" s="287" t="n">
        <v>14156</v>
      </c>
      <c r="C63" s="287" t="n">
        <v>18516</v>
      </c>
      <c r="D63" s="287" t="n">
        <v>21866</v>
      </c>
      <c r="E63" s="287" t="n">
        <v>23555</v>
      </c>
      <c r="F63" s="287" t="n">
        <v>25003</v>
      </c>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row>
    <row r="64" customFormat="false" ht="9" hidden="false" customHeight="true" outlineLevel="0" collapsed="false">
      <c r="A64" s="201" t="s">
        <v>662</v>
      </c>
      <c r="B64" s="287" t="n">
        <v>5790</v>
      </c>
      <c r="C64" s="287" t="n">
        <v>7736</v>
      </c>
      <c r="D64" s="287" t="n">
        <v>8612</v>
      </c>
      <c r="E64" s="287" t="n">
        <v>8633</v>
      </c>
      <c r="F64" s="287" t="n">
        <v>10140</v>
      </c>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row>
    <row r="65" customFormat="false" ht="9" hidden="false" customHeight="true" outlineLevel="0" collapsed="false">
      <c r="A65" s="201" t="s">
        <v>663</v>
      </c>
      <c r="B65" s="287" t="n">
        <v>12494</v>
      </c>
      <c r="C65" s="287" t="n">
        <v>15500</v>
      </c>
      <c r="D65" s="287" t="n">
        <v>17528</v>
      </c>
      <c r="E65" s="287" t="n">
        <v>18347</v>
      </c>
      <c r="F65" s="287" t="n">
        <v>18860</v>
      </c>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row>
    <row r="66" customFormat="false" ht="9" hidden="false" customHeight="true" outlineLevel="0" collapsed="false">
      <c r="A66" s="201" t="s">
        <v>664</v>
      </c>
      <c r="B66" s="287" t="n">
        <v>5017</v>
      </c>
      <c r="C66" s="287" t="n">
        <v>6333</v>
      </c>
      <c r="D66" s="287" t="n">
        <v>6983</v>
      </c>
      <c r="E66" s="287" t="n">
        <v>7097</v>
      </c>
      <c r="F66" s="287" t="n">
        <v>8056</v>
      </c>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row>
    <row r="67" customFormat="false" ht="9" hidden="false" customHeight="true" outlineLevel="0" collapsed="false">
      <c r="A67" s="201" t="s">
        <v>665</v>
      </c>
      <c r="B67" s="287" t="n">
        <v>10683</v>
      </c>
      <c r="C67" s="287" t="n">
        <v>12655</v>
      </c>
      <c r="D67" s="287" t="n">
        <v>14300</v>
      </c>
      <c r="E67" s="287" t="n">
        <v>15314</v>
      </c>
      <c r="F67" s="287" t="n">
        <v>16346</v>
      </c>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row>
    <row r="68" customFormat="false" ht="9" hidden="false" customHeight="true" outlineLevel="0" collapsed="false">
      <c r="A68" s="201" t="s">
        <v>666</v>
      </c>
      <c r="B68" s="287" t="n">
        <v>2881</v>
      </c>
      <c r="C68" s="287" t="n">
        <v>3681</v>
      </c>
      <c r="D68" s="287" t="n">
        <v>3964</v>
      </c>
      <c r="E68" s="287" t="n">
        <v>4203</v>
      </c>
      <c r="F68" s="287" t="n">
        <v>4833</v>
      </c>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row>
    <row r="69" customFormat="false" ht="9" hidden="false" customHeight="true" outlineLevel="0" collapsed="false">
      <c r="A69" s="201" t="s">
        <v>667</v>
      </c>
      <c r="B69" s="287" t="n">
        <v>14919</v>
      </c>
      <c r="C69" s="287" t="n">
        <v>18524</v>
      </c>
      <c r="D69" s="287" t="n">
        <v>20788</v>
      </c>
      <c r="E69" s="287" t="n">
        <v>23115</v>
      </c>
      <c r="F69" s="287" t="n">
        <v>26474</v>
      </c>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row>
    <row r="70" customFormat="false" ht="9" hidden="false" customHeight="true" outlineLevel="0" collapsed="false">
      <c r="A70" s="201" t="s">
        <v>668</v>
      </c>
      <c r="B70" s="287" t="n">
        <v>6267</v>
      </c>
      <c r="C70" s="287" t="n">
        <v>7621</v>
      </c>
      <c r="D70" s="316" t="n">
        <v>8097</v>
      </c>
      <c r="E70" s="316" t="n">
        <v>8728</v>
      </c>
      <c r="F70" s="316" t="n">
        <v>10605</v>
      </c>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row>
    <row r="71" customFormat="false" ht="9" hidden="false" customHeight="true" outlineLevel="0" collapsed="false">
      <c r="A71" s="201" t="s">
        <v>669</v>
      </c>
      <c r="B71" s="287" t="n">
        <v>4186</v>
      </c>
      <c r="C71" s="287" t="n">
        <v>5628</v>
      </c>
      <c r="D71" s="316" t="n">
        <v>6276</v>
      </c>
      <c r="E71" s="316" t="n">
        <v>6338</v>
      </c>
      <c r="F71" s="316" t="n">
        <v>6147</v>
      </c>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row>
    <row r="72" customFormat="false" ht="9" hidden="false" customHeight="true" outlineLevel="0" collapsed="false">
      <c r="A72" s="201" t="s">
        <v>670</v>
      </c>
      <c r="B72" s="287" t="n">
        <v>1176</v>
      </c>
      <c r="C72" s="287" t="n">
        <v>1420</v>
      </c>
      <c r="D72" s="316" t="n">
        <v>1449</v>
      </c>
      <c r="E72" s="316" t="n">
        <v>1478</v>
      </c>
      <c r="F72" s="316" t="n">
        <v>1525</v>
      </c>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row>
    <row r="73" customFormat="false" ht="9" hidden="false" customHeight="true" outlineLevel="0" collapsed="false">
      <c r="A73" s="314" t="s">
        <v>221</v>
      </c>
      <c r="B73" s="333" t="n">
        <f aca="false">SUM(B57:B72)</f>
        <v>244290</v>
      </c>
      <c r="C73" s="315" t="n">
        <f aca="false">SUM(C57:C72)</f>
        <v>285610</v>
      </c>
      <c r="D73" s="315" t="n">
        <f aca="false">SUM(D57:D72)</f>
        <v>293339</v>
      </c>
      <c r="E73" s="315" t="n">
        <f aca="false">SUM(E57:E72)</f>
        <v>279253</v>
      </c>
      <c r="F73" s="315" t="n">
        <f aca="false">SUM(F57:F72)</f>
        <v>290553</v>
      </c>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row>
    <row r="74" customFormat="false" ht="9.75" hidden="false" customHeight="true" outlineLevel="0" collapsed="false">
      <c r="A74" s="183" t="s">
        <v>265</v>
      </c>
      <c r="B74" s="133"/>
      <c r="C74" s="133"/>
      <c r="D74" s="133"/>
      <c r="E74" s="133"/>
      <c r="F74" s="133"/>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row>
    <row r="75" s="298" customFormat="true" ht="9.75" hidden="false" customHeight="true" outlineLevel="0" collapsed="false">
      <c r="A75" s="321" t="s">
        <v>266</v>
      </c>
      <c r="B75" s="319"/>
      <c r="C75" s="319"/>
      <c r="D75" s="319"/>
      <c r="E75" s="319"/>
      <c r="F75" s="319"/>
      <c r="G75" s="16"/>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row>
    <row r="76" s="298" customFormat="true" ht="9" hidden="false" customHeight="true" outlineLevel="0" collapsed="false">
      <c r="A76" s="317" t="s">
        <v>671</v>
      </c>
      <c r="B76" s="316" t="n">
        <v>2181</v>
      </c>
      <c r="C76" s="316" t="n">
        <v>2520</v>
      </c>
      <c r="D76" s="316" t="n">
        <v>2644</v>
      </c>
      <c r="E76" s="316" t="n">
        <v>2676</v>
      </c>
      <c r="F76" s="316" t="n">
        <v>2774</v>
      </c>
      <c r="G76" s="16"/>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row>
    <row r="77" s="298" customFormat="true" ht="9" hidden="false" customHeight="true" outlineLevel="0" collapsed="false">
      <c r="A77" s="318" t="s">
        <v>672</v>
      </c>
      <c r="B77" s="316"/>
      <c r="C77" s="316"/>
      <c r="D77" s="319"/>
      <c r="E77" s="319"/>
      <c r="F77" s="319"/>
      <c r="G77" s="16"/>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row>
    <row r="78" s="298" customFormat="true" ht="9" hidden="false" customHeight="true" outlineLevel="0" collapsed="false">
      <c r="A78" s="317" t="s">
        <v>673</v>
      </c>
      <c r="B78" s="316" t="n">
        <v>13017</v>
      </c>
      <c r="C78" s="316" t="n">
        <v>15544</v>
      </c>
      <c r="D78" s="316" t="n">
        <v>16583</v>
      </c>
      <c r="E78" s="316" t="n">
        <v>16915</v>
      </c>
      <c r="F78" s="316" t="n">
        <v>17554</v>
      </c>
      <c r="G78" s="16"/>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row>
    <row r="79" s="298" customFormat="true" ht="9" hidden="false" customHeight="true" outlineLevel="0" collapsed="false">
      <c r="A79" s="318" t="s">
        <v>674</v>
      </c>
      <c r="B79" s="316"/>
      <c r="C79" s="316"/>
      <c r="D79" s="316"/>
      <c r="E79" s="316"/>
      <c r="F79" s="316"/>
      <c r="G79" s="16"/>
      <c r="H79" s="13"/>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c r="AH79" s="13"/>
    </row>
    <row r="80" s="298" customFormat="true" ht="9" hidden="false" customHeight="true" outlineLevel="0" collapsed="false">
      <c r="A80" s="317" t="s">
        <v>673</v>
      </c>
      <c r="B80" s="316" t="n">
        <v>7736</v>
      </c>
      <c r="C80" s="316" t="n">
        <v>7934</v>
      </c>
      <c r="D80" s="316" t="n">
        <v>8140</v>
      </c>
      <c r="E80" s="316" t="n">
        <v>8094</v>
      </c>
      <c r="F80" s="316" t="n">
        <v>9078</v>
      </c>
      <c r="G80" s="16"/>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row>
    <row r="81" s="298" customFormat="true" ht="9" hidden="false" customHeight="true" outlineLevel="0" collapsed="false">
      <c r="A81" s="318" t="s">
        <v>675</v>
      </c>
      <c r="B81" s="316"/>
      <c r="C81" s="316"/>
      <c r="D81" s="316"/>
      <c r="E81" s="316"/>
      <c r="F81" s="316"/>
      <c r="G81" s="16"/>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row>
    <row r="82" s="298" customFormat="true" ht="9" hidden="false" customHeight="true" outlineLevel="0" collapsed="false">
      <c r="A82" s="318" t="s">
        <v>676</v>
      </c>
      <c r="B82" s="316"/>
      <c r="C82" s="316"/>
      <c r="D82" s="316"/>
      <c r="E82" s="316"/>
      <c r="F82" s="316"/>
      <c r="G82" s="16"/>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row>
    <row r="83" s="298" customFormat="true" ht="9" hidden="false" customHeight="true" outlineLevel="0" collapsed="false">
      <c r="A83" s="317" t="s">
        <v>677</v>
      </c>
      <c r="B83" s="316" t="n">
        <v>20443</v>
      </c>
      <c r="C83" s="316" t="n">
        <v>28745</v>
      </c>
      <c r="D83" s="316" t="n">
        <v>32184</v>
      </c>
      <c r="E83" s="316" t="n">
        <v>31708</v>
      </c>
      <c r="F83" s="316" t="n">
        <v>33660</v>
      </c>
      <c r="G83" s="16"/>
      <c r="H83" s="13"/>
      <c r="I83" s="13"/>
      <c r="J83" s="13"/>
      <c r="K83" s="13"/>
      <c r="L83" s="13"/>
      <c r="M83" s="13"/>
      <c r="N83" s="13"/>
      <c r="O83" s="13"/>
      <c r="P83" s="13"/>
      <c r="Q83" s="13"/>
      <c r="R83" s="13"/>
      <c r="S83" s="13"/>
      <c r="T83" s="13"/>
      <c r="U83" s="13"/>
      <c r="V83" s="13"/>
      <c r="W83" s="13"/>
      <c r="X83" s="13"/>
      <c r="Y83" s="13"/>
      <c r="Z83" s="13"/>
      <c r="AA83" s="13"/>
      <c r="AB83" s="13"/>
      <c r="AC83" s="13"/>
      <c r="AD83" s="13"/>
      <c r="AE83" s="13"/>
      <c r="AF83" s="13"/>
      <c r="AG83" s="13"/>
      <c r="AH83" s="13"/>
    </row>
    <row r="84" s="298" customFormat="true" ht="9" hidden="false" customHeight="true" outlineLevel="0" collapsed="false">
      <c r="A84" s="318" t="s">
        <v>675</v>
      </c>
      <c r="B84" s="316"/>
      <c r="C84" s="316"/>
      <c r="D84" s="316"/>
      <c r="E84" s="316"/>
      <c r="F84" s="316"/>
      <c r="G84" s="16"/>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row>
    <row r="85" s="298" customFormat="true" ht="9" hidden="false" customHeight="true" outlineLevel="0" collapsed="false">
      <c r="A85" s="317" t="s">
        <v>678</v>
      </c>
      <c r="B85" s="316" t="n">
        <v>15600</v>
      </c>
      <c r="C85" s="316" t="n">
        <v>20557</v>
      </c>
      <c r="D85" s="316" t="n">
        <v>24563</v>
      </c>
      <c r="E85" s="316" t="n">
        <v>27496</v>
      </c>
      <c r="F85" s="316" t="n">
        <v>30933</v>
      </c>
      <c r="G85" s="16"/>
      <c r="H85" s="13"/>
      <c r="I85" s="13"/>
      <c r="J85" s="13"/>
      <c r="K85" s="13"/>
      <c r="L85" s="13"/>
      <c r="M85" s="13"/>
      <c r="N85" s="13"/>
      <c r="O85" s="13"/>
      <c r="P85" s="13"/>
      <c r="Q85" s="13"/>
      <c r="R85" s="13"/>
      <c r="S85" s="13"/>
      <c r="T85" s="13"/>
      <c r="U85" s="13"/>
      <c r="V85" s="13"/>
      <c r="W85" s="13"/>
      <c r="X85" s="13"/>
      <c r="Y85" s="13"/>
      <c r="Z85" s="13"/>
      <c r="AA85" s="13"/>
      <c r="AB85" s="13"/>
      <c r="AC85" s="13"/>
      <c r="AD85" s="13"/>
      <c r="AE85" s="13"/>
      <c r="AF85" s="13"/>
      <c r="AG85" s="13"/>
      <c r="AH85" s="13"/>
    </row>
    <row r="86" s="298" customFormat="true" ht="9" hidden="false" customHeight="true" outlineLevel="0" collapsed="false">
      <c r="A86" s="317" t="s">
        <v>679</v>
      </c>
      <c r="B86" s="316" t="n">
        <v>38932</v>
      </c>
      <c r="C86" s="316" t="n">
        <v>51229</v>
      </c>
      <c r="D86" s="316" t="n">
        <v>55562</v>
      </c>
      <c r="E86" s="316" t="n">
        <v>57342</v>
      </c>
      <c r="F86" s="316" t="n">
        <v>59878</v>
      </c>
      <c r="G86" s="16"/>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c r="AH86" s="13"/>
    </row>
    <row r="87" s="298" customFormat="true" ht="9" hidden="false" customHeight="true" outlineLevel="0" collapsed="false">
      <c r="A87" s="317" t="s">
        <v>680</v>
      </c>
      <c r="B87" s="316" t="n">
        <v>9804</v>
      </c>
      <c r="C87" s="316" t="n">
        <v>14433</v>
      </c>
      <c r="D87" s="316" t="n">
        <v>16930</v>
      </c>
      <c r="E87" s="316" t="n">
        <v>17905</v>
      </c>
      <c r="F87" s="316" t="n">
        <v>19940</v>
      </c>
      <c r="G87" s="16"/>
      <c r="H87" s="13"/>
      <c r="I87" s="13"/>
      <c r="J87" s="13"/>
      <c r="K87" s="13"/>
      <c r="L87" s="13"/>
      <c r="M87" s="13"/>
      <c r="N87" s="13"/>
      <c r="O87" s="13"/>
      <c r="P87" s="13"/>
      <c r="Q87" s="13"/>
      <c r="R87" s="13"/>
      <c r="S87" s="13"/>
      <c r="T87" s="13"/>
      <c r="U87" s="13"/>
      <c r="V87" s="13"/>
      <c r="W87" s="13"/>
      <c r="X87" s="13"/>
      <c r="Y87" s="13"/>
      <c r="Z87" s="13"/>
      <c r="AA87" s="13"/>
      <c r="AB87" s="13"/>
      <c r="AC87" s="13"/>
      <c r="AD87" s="13"/>
      <c r="AE87" s="13"/>
      <c r="AF87" s="13"/>
      <c r="AG87" s="13"/>
      <c r="AH87" s="13"/>
    </row>
    <row r="88" s="298" customFormat="true" ht="9" hidden="false" customHeight="true" outlineLevel="0" collapsed="false">
      <c r="A88" s="317" t="s">
        <v>681</v>
      </c>
      <c r="B88" s="316" t="n">
        <v>2410</v>
      </c>
      <c r="C88" s="316" t="n">
        <v>3664</v>
      </c>
      <c r="D88" s="316" t="n">
        <v>4837</v>
      </c>
      <c r="E88" s="316" t="n">
        <v>5867</v>
      </c>
      <c r="F88" s="316" t="n">
        <v>7419</v>
      </c>
      <c r="G88" s="16"/>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row>
    <row r="89" s="298" customFormat="true" ht="9" hidden="false" customHeight="true" outlineLevel="0" collapsed="false">
      <c r="A89" s="317" t="s">
        <v>682</v>
      </c>
      <c r="B89" s="316" t="n">
        <v>893</v>
      </c>
      <c r="C89" s="316" t="n">
        <v>1212</v>
      </c>
      <c r="D89" s="316" t="n">
        <v>2121</v>
      </c>
      <c r="E89" s="316" t="n">
        <v>3422</v>
      </c>
      <c r="F89" s="316" t="n">
        <v>4884</v>
      </c>
      <c r="G89" s="16"/>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row>
    <row r="90" customFormat="false" ht="9" hidden="false" customHeight="true" outlineLevel="0" collapsed="false">
      <c r="A90" s="314" t="s">
        <v>221</v>
      </c>
      <c r="B90" s="333" t="n">
        <f aca="false">SUM(B76:B89)</f>
        <v>111016</v>
      </c>
      <c r="C90" s="315" t="n">
        <f aca="false">SUM(C76:C89)</f>
        <v>145838</v>
      </c>
      <c r="D90" s="315" t="n">
        <f aca="false">SUM(D76:D89)</f>
        <v>163564</v>
      </c>
      <c r="E90" s="315" t="n">
        <f aca="false">SUM(E76:E89)</f>
        <v>171425</v>
      </c>
      <c r="F90" s="315" t="n">
        <f aca="false">SUM(F76:F89)</f>
        <v>186120</v>
      </c>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row>
    <row r="91" customFormat="false" ht="9.75" hidden="false" customHeight="true" outlineLevel="0" collapsed="false">
      <c r="A91" s="183" t="s">
        <v>279</v>
      </c>
      <c r="B91" s="133"/>
      <c r="C91" s="133"/>
      <c r="D91" s="319"/>
      <c r="E91" s="319"/>
      <c r="F91" s="319"/>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c r="AH91" s="13"/>
    </row>
    <row r="92" customFormat="false" ht="9" hidden="false" customHeight="true" outlineLevel="0" collapsed="false">
      <c r="A92" s="201" t="s">
        <v>683</v>
      </c>
      <c r="B92" s="287" t="n">
        <v>1412</v>
      </c>
      <c r="C92" s="287" t="n">
        <v>2337</v>
      </c>
      <c r="D92" s="316" t="n">
        <v>2496</v>
      </c>
      <c r="E92" s="316" t="n">
        <v>2079</v>
      </c>
      <c r="F92" s="316" t="n">
        <v>2221</v>
      </c>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c r="AH92" s="13"/>
    </row>
    <row r="93" customFormat="false" ht="9" hidden="false" customHeight="true" outlineLevel="0" collapsed="false">
      <c r="A93" s="201" t="s">
        <v>684</v>
      </c>
      <c r="B93" s="287" t="n">
        <v>123002</v>
      </c>
      <c r="C93" s="287" t="n">
        <v>47616</v>
      </c>
      <c r="D93" s="316" t="n">
        <v>57253</v>
      </c>
      <c r="E93" s="316" t="n">
        <v>59980</v>
      </c>
      <c r="F93" s="316" t="n">
        <v>70916</v>
      </c>
      <c r="G93" s="13"/>
      <c r="H93" s="13"/>
      <c r="I93" s="13"/>
      <c r="J93" s="13"/>
      <c r="K93" s="13"/>
      <c r="L93" s="13"/>
      <c r="M93" s="13"/>
      <c r="N93" s="13"/>
      <c r="O93" s="13"/>
      <c r="P93" s="13"/>
      <c r="Q93" s="13"/>
      <c r="R93" s="13"/>
      <c r="S93" s="13"/>
      <c r="T93" s="13"/>
      <c r="U93" s="13"/>
      <c r="V93" s="13"/>
      <c r="W93" s="13"/>
      <c r="X93" s="13"/>
      <c r="Y93" s="13"/>
      <c r="Z93" s="13"/>
      <c r="AA93" s="13"/>
      <c r="AB93" s="13"/>
      <c r="AC93" s="13"/>
      <c r="AD93" s="13"/>
      <c r="AE93" s="13"/>
      <c r="AF93" s="13"/>
      <c r="AG93" s="13"/>
      <c r="AH93" s="13"/>
    </row>
    <row r="94" customFormat="false" ht="9" hidden="false" customHeight="true" outlineLevel="0" collapsed="false">
      <c r="A94" s="313" t="s">
        <v>221</v>
      </c>
      <c r="B94" s="333" t="n">
        <f aca="false">SUM(B92:B93)</f>
        <v>124414</v>
      </c>
      <c r="C94" s="315" t="n">
        <f aca="false">SUM(C92:C93)</f>
        <v>49953</v>
      </c>
      <c r="D94" s="315" t="n">
        <f aca="false">SUM(D92:D93)</f>
        <v>59749</v>
      </c>
      <c r="E94" s="315" t="n">
        <f aca="false">SUM(E92:E93)</f>
        <v>62059</v>
      </c>
      <c r="F94" s="315" t="n">
        <f aca="false">SUM(F92:F93)</f>
        <v>73137</v>
      </c>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c r="AH94" s="13"/>
    </row>
    <row r="95" customFormat="false" ht="9" hidden="false" customHeight="true" outlineLevel="0" collapsed="false">
      <c r="A95" s="314"/>
      <c r="B95" s="133"/>
      <c r="C95" s="133"/>
      <c r="D95" s="319"/>
      <c r="E95" s="319"/>
      <c r="F95" s="319"/>
      <c r="G95" s="13"/>
      <c r="H95" s="13"/>
      <c r="I95" s="13"/>
      <c r="J95" s="13"/>
      <c r="K95" s="13"/>
      <c r="L95" s="13"/>
      <c r="M95" s="13"/>
      <c r="N95" s="13"/>
      <c r="O95" s="13"/>
      <c r="P95" s="13"/>
      <c r="Q95" s="13"/>
      <c r="R95" s="13"/>
      <c r="S95" s="13"/>
      <c r="T95" s="13"/>
      <c r="U95" s="13"/>
      <c r="V95" s="13"/>
      <c r="W95" s="13"/>
      <c r="X95" s="13"/>
      <c r="Y95" s="13"/>
      <c r="Z95" s="13"/>
      <c r="AA95" s="13"/>
      <c r="AB95" s="13"/>
      <c r="AC95" s="13"/>
      <c r="AD95" s="13"/>
      <c r="AE95" s="13"/>
      <c r="AF95" s="13"/>
      <c r="AG95" s="13"/>
      <c r="AH95" s="13"/>
    </row>
    <row r="96" customFormat="false" ht="12.75" hidden="false" customHeight="false" outlineLevel="0" collapsed="false">
      <c r="A96" s="314" t="s">
        <v>155</v>
      </c>
      <c r="B96" s="333" t="n">
        <f aca="false">SUM(B18,B27,B34,B39,B48,B54,B73,B90,B94)</f>
        <v>814317</v>
      </c>
      <c r="C96" s="315" t="n">
        <f aca="false">SUM(C18,C27,C34,C39,C48,C54,C73,C90,C94)</f>
        <v>885051</v>
      </c>
      <c r="D96" s="315" t="n">
        <f aca="false">SUM(D18,D27,D34,D39,D48,D54,D73,D90,D94)</f>
        <v>933483</v>
      </c>
      <c r="E96" s="315" t="n">
        <f aca="false">SUM(E18,E27,E34,E39,E48,E54,E73,E90,E94)</f>
        <v>915388</v>
      </c>
      <c r="F96" s="315" t="n">
        <f aca="false">SUM(F18,F27,F34,F39,F48,F54,F73,F90,F94)</f>
        <v>966505</v>
      </c>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row>
    <row r="97" customFormat="false" ht="12.75" hidden="false" customHeight="false" outlineLevel="0" collapsed="false">
      <c r="A97" s="334" t="s">
        <v>701</v>
      </c>
      <c r="B97" s="140"/>
      <c r="C97" s="140"/>
      <c r="D97" s="140"/>
      <c r="E97" s="13"/>
      <c r="F97" s="13"/>
      <c r="G97" s="13"/>
      <c r="H97" s="13"/>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c r="AH97" s="13"/>
    </row>
    <row r="98" customFormat="false" ht="12.75" hidden="false" customHeight="false" outlineLevel="0" collapsed="false">
      <c r="B98" s="140"/>
      <c r="C98" s="140"/>
      <c r="D98" s="140"/>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row>
    <row r="99" customFormat="false" ht="12.75" hidden="false" customHeight="false" outlineLevel="0" collapsed="false">
      <c r="F99" s="13"/>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row>
    <row r="100" customFormat="false" ht="12.75" hidden="false" customHeight="false" outlineLevel="0" collapsed="false">
      <c r="D100" s="140"/>
      <c r="E100" s="140"/>
      <c r="F100" s="13"/>
      <c r="G100" s="13"/>
      <c r="H100" s="13"/>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row>
    <row r="101" customFormat="false" ht="12.75" hidden="false" customHeight="false" outlineLevel="0" collapsed="false">
      <c r="D101" s="140"/>
      <c r="E101" s="140"/>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row>
    <row r="102" customFormat="false" ht="12.75" hidden="false" customHeight="false" outlineLevel="0" collapsed="false">
      <c r="D102" s="140"/>
      <c r="E102" s="140"/>
      <c r="F102" s="13"/>
      <c r="G102" s="13"/>
      <c r="H102" s="13"/>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row>
    <row r="103" customFormat="false" ht="12.75" hidden="false" customHeight="false" outlineLevel="0" collapsed="false">
      <c r="D103" s="140"/>
      <c r="E103" s="140"/>
      <c r="F103" s="13"/>
      <c r="G103" s="13"/>
      <c r="H103" s="13"/>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row>
    <row r="104" customFormat="false" ht="12.75" hidden="false" customHeight="false" outlineLevel="0" collapsed="false">
      <c r="D104" s="140"/>
      <c r="E104" s="140"/>
      <c r="F104" s="13"/>
      <c r="G104" s="13"/>
      <c r="H104" s="13"/>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row>
    <row r="105" customFormat="false" ht="12.75" hidden="false" customHeight="false" outlineLevel="0" collapsed="false">
      <c r="D105" s="140"/>
      <c r="E105" s="140"/>
      <c r="F105" s="13"/>
      <c r="G105" s="13"/>
      <c r="H105" s="13"/>
      <c r="I105" s="13"/>
      <c r="J105" s="13"/>
      <c r="K105" s="13"/>
      <c r="L105" s="13"/>
      <c r="M105" s="13"/>
      <c r="N105" s="13"/>
      <c r="O105" s="13"/>
    </row>
    <row r="106" customFormat="false" ht="12.75" hidden="false" customHeight="false" outlineLevel="0" collapsed="false">
      <c r="D106" s="140"/>
      <c r="E106" s="140"/>
      <c r="F106" s="13"/>
      <c r="G106" s="13"/>
      <c r="H106" s="13"/>
      <c r="I106" s="13"/>
      <c r="J106" s="13"/>
      <c r="K106" s="13"/>
      <c r="L106" s="13"/>
      <c r="M106" s="13"/>
      <c r="N106" s="13"/>
      <c r="O106" s="13"/>
    </row>
    <row r="107" customFormat="false" ht="12.75" hidden="false" customHeight="false" outlineLevel="0" collapsed="false">
      <c r="D107" s="140"/>
      <c r="E107" s="140"/>
      <c r="F107" s="13"/>
      <c r="G107" s="13"/>
      <c r="H107" s="13"/>
      <c r="I107" s="13"/>
      <c r="J107" s="13"/>
      <c r="K107" s="13"/>
      <c r="L107" s="13"/>
      <c r="M107" s="13"/>
      <c r="N107" s="13"/>
      <c r="O107" s="13"/>
    </row>
    <row r="108" customFormat="false" ht="12.75" hidden="false" customHeight="false" outlineLevel="0" collapsed="false">
      <c r="F108" s="13"/>
      <c r="G108" s="13"/>
      <c r="H108" s="13"/>
      <c r="I108" s="13"/>
      <c r="J108" s="13"/>
      <c r="K108" s="13"/>
      <c r="L108" s="13"/>
      <c r="M108" s="13"/>
      <c r="N108" s="13"/>
      <c r="O108" s="13"/>
    </row>
    <row r="109" customFormat="false" ht="12.75" hidden="false" customHeight="false" outlineLevel="0" collapsed="false">
      <c r="F109" s="13"/>
      <c r="G109" s="13"/>
      <c r="H109" s="13"/>
      <c r="I109" s="13"/>
      <c r="J109" s="13"/>
      <c r="K109" s="13"/>
      <c r="L109" s="13"/>
      <c r="M109" s="13"/>
      <c r="N109" s="13"/>
      <c r="O109" s="13"/>
    </row>
    <row r="110" customFormat="false" ht="12.75" hidden="false" customHeight="false" outlineLevel="0" collapsed="false">
      <c r="F110" s="13"/>
      <c r="G110" s="13"/>
      <c r="H110" s="13"/>
      <c r="I110" s="13"/>
      <c r="J110" s="13"/>
      <c r="K110" s="13"/>
      <c r="L110" s="13"/>
      <c r="M110" s="13"/>
      <c r="N110" s="13"/>
      <c r="O110" s="13"/>
    </row>
    <row r="111" customFormat="false" ht="12.75" hidden="false" customHeight="false" outlineLevel="0" collapsed="false">
      <c r="F111" s="13"/>
      <c r="G111" s="13"/>
      <c r="H111" s="13"/>
      <c r="I111" s="13"/>
      <c r="J111" s="13"/>
      <c r="K111" s="13"/>
      <c r="L111" s="13"/>
      <c r="M111" s="13"/>
      <c r="N111" s="13"/>
      <c r="O111" s="13"/>
    </row>
    <row r="112" customFormat="false" ht="12.75" hidden="false" customHeight="false" outlineLevel="0" collapsed="false">
      <c r="F112" s="13"/>
      <c r="G112" s="13"/>
      <c r="H112" s="13"/>
      <c r="I112" s="13"/>
      <c r="J112" s="13"/>
      <c r="K112" s="13"/>
      <c r="L112" s="13"/>
      <c r="M112" s="13"/>
      <c r="N112" s="13"/>
      <c r="O112" s="13"/>
    </row>
    <row r="113" customFormat="false" ht="12.75" hidden="false" customHeight="false" outlineLevel="0" collapsed="false">
      <c r="F113" s="13"/>
      <c r="G113" s="13"/>
      <c r="H113" s="13"/>
      <c r="I113" s="13"/>
      <c r="J113" s="13"/>
      <c r="K113" s="13"/>
      <c r="L113" s="13"/>
      <c r="M113" s="13"/>
      <c r="N113" s="13"/>
      <c r="O113" s="13"/>
    </row>
    <row r="114" customFormat="false" ht="12.75" hidden="false" customHeight="false" outlineLevel="0" collapsed="false">
      <c r="F114" s="13"/>
      <c r="G114" s="13"/>
      <c r="H114" s="13"/>
      <c r="I114" s="13"/>
      <c r="J114" s="13"/>
      <c r="K114" s="13"/>
      <c r="L114" s="13"/>
      <c r="M114" s="13"/>
      <c r="N114" s="13"/>
      <c r="O114" s="13"/>
    </row>
    <row r="115" customFormat="false" ht="12.75" hidden="false" customHeight="false" outlineLevel="0" collapsed="false">
      <c r="F115" s="13"/>
      <c r="G115" s="13"/>
      <c r="H115" s="13"/>
      <c r="I115" s="13"/>
      <c r="J115" s="13"/>
      <c r="K115" s="13"/>
      <c r="L115" s="13"/>
      <c r="M115" s="13"/>
      <c r="N115" s="13"/>
      <c r="O115" s="13"/>
    </row>
    <row r="116" customFormat="false" ht="12.75" hidden="false" customHeight="false" outlineLevel="0" collapsed="false">
      <c r="F116" s="13"/>
      <c r="G116" s="13"/>
      <c r="H116" s="13"/>
      <c r="I116" s="13"/>
      <c r="J116" s="13"/>
      <c r="K116" s="13"/>
      <c r="L116" s="13"/>
      <c r="M116" s="13"/>
      <c r="N116" s="13"/>
      <c r="O116" s="13"/>
    </row>
    <row r="117" customFormat="false" ht="12.75" hidden="false" customHeight="false" outlineLevel="0" collapsed="false">
      <c r="F117" s="13"/>
      <c r="G117" s="13"/>
      <c r="H117" s="13"/>
      <c r="I117" s="13"/>
      <c r="J117" s="13"/>
      <c r="K117" s="13"/>
      <c r="L117" s="13"/>
      <c r="M117" s="13"/>
      <c r="N117" s="13"/>
      <c r="O117" s="13"/>
    </row>
    <row r="118" customFormat="false" ht="12.75" hidden="false" customHeight="false" outlineLevel="0" collapsed="false">
      <c r="F118" s="13"/>
      <c r="G118" s="13"/>
      <c r="H118" s="13"/>
      <c r="I118" s="13"/>
      <c r="J118" s="13"/>
      <c r="K118" s="13"/>
      <c r="L118" s="13"/>
      <c r="M118" s="13"/>
      <c r="N118" s="13"/>
      <c r="O118" s="13"/>
    </row>
    <row r="119" customFormat="false" ht="12.75" hidden="false" customHeight="false" outlineLevel="0" collapsed="false">
      <c r="F119" s="13"/>
      <c r="G119" s="13"/>
      <c r="H119" s="13"/>
      <c r="I119" s="13"/>
      <c r="J119" s="13"/>
      <c r="K119" s="13"/>
      <c r="L119" s="13"/>
      <c r="M119" s="13"/>
      <c r="N119" s="13"/>
      <c r="O119" s="13"/>
    </row>
    <row r="120" customFormat="false" ht="12.75" hidden="false" customHeight="false" outlineLevel="0" collapsed="false">
      <c r="F120" s="13"/>
      <c r="G120" s="13"/>
      <c r="H120" s="13"/>
      <c r="I120" s="13"/>
      <c r="J120" s="13"/>
      <c r="K120" s="13"/>
      <c r="L120" s="13"/>
      <c r="M120" s="13"/>
      <c r="N120" s="13"/>
      <c r="O120" s="13"/>
    </row>
    <row r="121" customFormat="false" ht="12.75" hidden="false" customHeight="false" outlineLevel="0" collapsed="false">
      <c r="F121" s="13"/>
      <c r="G121" s="13"/>
      <c r="H121" s="13"/>
      <c r="I121" s="13"/>
      <c r="J121" s="13"/>
      <c r="K121" s="13"/>
      <c r="L121" s="13"/>
      <c r="M121" s="13"/>
      <c r="N121" s="13"/>
      <c r="O121" s="13"/>
    </row>
    <row r="122" customFormat="false" ht="12.75" hidden="false" customHeight="false" outlineLevel="0" collapsed="false">
      <c r="F122" s="13"/>
      <c r="G122" s="13"/>
      <c r="H122" s="13"/>
      <c r="I122" s="13"/>
      <c r="J122" s="13"/>
      <c r="K122" s="13"/>
      <c r="L122" s="13"/>
      <c r="M122" s="13"/>
      <c r="N122" s="13"/>
      <c r="O122" s="13"/>
    </row>
    <row r="123" customFormat="false" ht="12.75" hidden="false" customHeight="false" outlineLevel="0" collapsed="false">
      <c r="F123" s="13"/>
      <c r="G123" s="13"/>
      <c r="H123" s="13"/>
      <c r="I123" s="13"/>
      <c r="J123" s="13"/>
      <c r="K123" s="13"/>
      <c r="L123" s="13"/>
      <c r="M123" s="13"/>
      <c r="N123" s="13"/>
      <c r="O123" s="13"/>
    </row>
    <row r="124" customFormat="false" ht="12.75" hidden="false" customHeight="false" outlineLevel="0" collapsed="false">
      <c r="F124" s="13"/>
      <c r="G124" s="13"/>
      <c r="H124" s="13"/>
      <c r="I124" s="13"/>
      <c r="J124" s="13"/>
      <c r="K124" s="13"/>
      <c r="L124" s="13"/>
      <c r="M124" s="13"/>
      <c r="N124" s="13"/>
      <c r="O124" s="13"/>
    </row>
    <row r="125" customFormat="false" ht="12.75" hidden="false" customHeight="false" outlineLevel="0" collapsed="false">
      <c r="F125" s="13"/>
      <c r="G125" s="13"/>
      <c r="H125" s="13"/>
      <c r="I125" s="13"/>
      <c r="J125" s="13"/>
      <c r="K125" s="13"/>
      <c r="L125" s="13"/>
      <c r="M125" s="13"/>
      <c r="N125" s="13"/>
      <c r="O125" s="13"/>
    </row>
    <row r="126" customFormat="false" ht="12.75" hidden="false" customHeight="false" outlineLevel="0" collapsed="false">
      <c r="F126" s="13"/>
      <c r="G126" s="13"/>
      <c r="H126" s="13"/>
      <c r="I126" s="13"/>
      <c r="J126" s="13"/>
      <c r="K126" s="13"/>
      <c r="L126" s="13"/>
      <c r="M126" s="13"/>
      <c r="N126" s="13"/>
      <c r="O126" s="13"/>
    </row>
    <row r="127" customFormat="false" ht="12.75" hidden="false" customHeight="false" outlineLevel="0" collapsed="false">
      <c r="F127" s="13"/>
      <c r="G127" s="13"/>
      <c r="H127" s="13"/>
      <c r="I127" s="13"/>
      <c r="J127" s="13"/>
      <c r="K127" s="13"/>
      <c r="L127" s="13"/>
      <c r="M127" s="13"/>
      <c r="N127" s="13"/>
      <c r="O127" s="13"/>
    </row>
    <row r="128" customFormat="false" ht="12.75" hidden="false" customHeight="false" outlineLevel="0" collapsed="false">
      <c r="F128" s="13"/>
      <c r="G128" s="13"/>
      <c r="H128" s="13"/>
      <c r="I128" s="13"/>
      <c r="J128" s="13"/>
      <c r="K128" s="13"/>
      <c r="L128" s="13"/>
      <c r="M128" s="13"/>
      <c r="N128" s="13"/>
      <c r="O128" s="13"/>
    </row>
    <row r="129" customFormat="false" ht="12.75" hidden="false" customHeight="false" outlineLevel="0" collapsed="false">
      <c r="F129" s="13"/>
      <c r="G129" s="13"/>
      <c r="H129" s="13"/>
      <c r="I129" s="13"/>
      <c r="J129" s="13"/>
      <c r="K129" s="13"/>
      <c r="L129" s="13"/>
      <c r="M129" s="13"/>
      <c r="N129" s="13"/>
      <c r="O129" s="13"/>
    </row>
    <row r="130" customFormat="false" ht="12.75" hidden="false" customHeight="false" outlineLevel="0" collapsed="false">
      <c r="F130" s="13"/>
      <c r="G130" s="13"/>
      <c r="H130" s="13"/>
      <c r="I130" s="13"/>
      <c r="J130" s="13"/>
      <c r="K130" s="13"/>
      <c r="L130" s="13"/>
      <c r="M130" s="13"/>
      <c r="N130" s="13"/>
      <c r="O130" s="13"/>
    </row>
    <row r="131" customFormat="false" ht="12.75" hidden="false" customHeight="false" outlineLevel="0" collapsed="false">
      <c r="F131" s="13"/>
      <c r="G131" s="13"/>
      <c r="H131" s="13"/>
      <c r="I131" s="13"/>
      <c r="J131" s="13"/>
      <c r="K131" s="13"/>
      <c r="L131" s="13"/>
      <c r="M131" s="13"/>
      <c r="N131" s="13"/>
      <c r="O131" s="13"/>
    </row>
    <row r="132" customFormat="false" ht="12.75" hidden="false" customHeight="false" outlineLevel="0" collapsed="false">
      <c r="F132" s="13"/>
      <c r="G132" s="13"/>
      <c r="H132" s="13"/>
      <c r="I132" s="13"/>
      <c r="J132" s="13"/>
      <c r="K132" s="13"/>
      <c r="L132" s="13"/>
      <c r="M132" s="13"/>
      <c r="N132" s="13"/>
      <c r="O132" s="13"/>
    </row>
    <row r="133" customFormat="false" ht="12.75" hidden="false" customHeight="false" outlineLevel="0" collapsed="false">
      <c r="F133" s="13"/>
      <c r="G133" s="13"/>
      <c r="H133" s="13"/>
      <c r="I133" s="13"/>
      <c r="J133" s="13"/>
      <c r="K133" s="13"/>
      <c r="L133" s="13"/>
      <c r="M133" s="13"/>
      <c r="N133" s="13"/>
      <c r="O133" s="13"/>
    </row>
    <row r="134" customFormat="false" ht="12.75" hidden="false" customHeight="false" outlineLevel="0" collapsed="false">
      <c r="F134" s="13"/>
      <c r="G134" s="13"/>
      <c r="H134" s="13"/>
      <c r="I134" s="13"/>
      <c r="J134" s="13"/>
      <c r="K134" s="13"/>
      <c r="L134" s="13"/>
      <c r="M134" s="13"/>
      <c r="N134" s="13"/>
      <c r="O134" s="13"/>
    </row>
    <row r="135" customFormat="false" ht="12.75" hidden="false" customHeight="false" outlineLevel="0" collapsed="false">
      <c r="F135" s="13"/>
      <c r="G135" s="13"/>
      <c r="H135" s="13"/>
      <c r="I135" s="13"/>
      <c r="J135" s="13"/>
      <c r="K135" s="13"/>
      <c r="L135" s="13"/>
      <c r="M135" s="13"/>
      <c r="N135" s="13"/>
      <c r="O135" s="13"/>
    </row>
    <row r="136" customFormat="false" ht="12.75" hidden="false" customHeight="false" outlineLevel="0" collapsed="false">
      <c r="F136" s="13"/>
      <c r="G136" s="13"/>
      <c r="H136" s="13"/>
      <c r="I136" s="13"/>
      <c r="J136" s="13"/>
      <c r="K136" s="13"/>
      <c r="L136" s="13"/>
      <c r="M136" s="13"/>
      <c r="N136" s="13"/>
      <c r="O136" s="13"/>
    </row>
    <row r="137" customFormat="false" ht="12.75" hidden="false" customHeight="false" outlineLevel="0" collapsed="false">
      <c r="F137" s="13"/>
      <c r="G137" s="13"/>
      <c r="H137" s="13"/>
      <c r="I137" s="13"/>
      <c r="J137" s="13"/>
      <c r="K137" s="13"/>
      <c r="L137" s="13"/>
      <c r="M137" s="13"/>
      <c r="N137" s="13"/>
      <c r="O137" s="13"/>
    </row>
    <row r="138" customFormat="false" ht="12.75" hidden="false" customHeight="false" outlineLevel="0" collapsed="false">
      <c r="F138" s="13"/>
      <c r="G138" s="13"/>
      <c r="H138" s="13"/>
      <c r="I138" s="13"/>
      <c r="J138" s="13"/>
      <c r="K138" s="13"/>
      <c r="L138" s="13"/>
      <c r="M138" s="13"/>
      <c r="N138" s="13"/>
      <c r="O138" s="13"/>
    </row>
    <row r="139" customFormat="false" ht="12.75" hidden="false" customHeight="false" outlineLevel="0" collapsed="false">
      <c r="F139" s="13"/>
      <c r="G139" s="13"/>
      <c r="H139" s="13"/>
      <c r="I139" s="13"/>
      <c r="J139" s="13"/>
      <c r="K139" s="13"/>
      <c r="L139" s="13"/>
      <c r="M139" s="13"/>
      <c r="N139" s="13"/>
      <c r="O139" s="13"/>
    </row>
    <row r="140" customFormat="false" ht="12.75" hidden="false" customHeight="false" outlineLevel="0" collapsed="false">
      <c r="F140" s="13"/>
      <c r="G140" s="13"/>
      <c r="H140" s="13"/>
      <c r="I140" s="13"/>
      <c r="J140" s="13"/>
      <c r="K140" s="13"/>
      <c r="L140" s="13"/>
      <c r="M140" s="13"/>
      <c r="N140" s="13"/>
      <c r="O140" s="13"/>
    </row>
  </sheetData>
  <mergeCells count="11">
    <mergeCell ref="A1:F1"/>
    <mergeCell ref="A3:F3"/>
    <mergeCell ref="A4:F4"/>
    <mergeCell ref="A5:F5"/>
    <mergeCell ref="A7:A9"/>
    <mergeCell ref="B7:F7"/>
    <mergeCell ref="B8:B9"/>
    <mergeCell ref="C8:C9"/>
    <mergeCell ref="D8:D9"/>
    <mergeCell ref="E8:E9"/>
    <mergeCell ref="F8:F9"/>
  </mergeCells>
  <hyperlinks>
    <hyperlink ref="A1" location="Inhaltsverzeichnis!A1" display="Inhaltsverzeichnis"/>
  </hyperlinks>
  <printOptions headings="false" gridLines="false" gridLinesSet="true" horizontalCentered="false" verticalCentered="false"/>
  <pageMargins left="0.827083333333333"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19" width="55.42"/>
    <col collapsed="false" customWidth="true" hidden="false" outlineLevel="0" max="5" min="2" style="106" width="10.7"/>
    <col collapsed="false" customWidth="true" hidden="false" outlineLevel="0" max="8" min="6" style="106" width="7.85"/>
    <col collapsed="false" customWidth="true" hidden="false" outlineLevel="0" max="17" min="9" style="106" width="7.56"/>
    <col collapsed="false" customWidth="true" hidden="false" outlineLevel="0" max="18" min="18" style="106" width="5.13"/>
    <col collapsed="false" customWidth="false" hidden="false" outlineLevel="0" max="257" min="19" style="106" width="11.42"/>
  </cols>
  <sheetData>
    <row r="1" s="336" customFormat="true" ht="12.75" hidden="false" customHeight="false" outlineLevel="0" collapsed="false">
      <c r="A1" s="47" t="s">
        <v>111</v>
      </c>
      <c r="B1" s="47"/>
      <c r="C1" s="47"/>
      <c r="D1" s="47"/>
      <c r="E1" s="47"/>
      <c r="F1" s="310"/>
      <c r="G1" s="310"/>
      <c r="H1" s="310"/>
    </row>
    <row r="3" s="111" customFormat="true" ht="12.75" hidden="false" customHeight="false" outlineLevel="0" collapsed="false">
      <c r="A3" s="238" t="s">
        <v>603</v>
      </c>
      <c r="B3" s="238"/>
      <c r="C3" s="238"/>
      <c r="D3" s="238"/>
      <c r="E3" s="238"/>
      <c r="F3" s="238"/>
      <c r="G3" s="238"/>
      <c r="H3" s="238"/>
      <c r="I3" s="13"/>
      <c r="J3" s="13"/>
      <c r="K3" s="13"/>
      <c r="L3" s="13"/>
      <c r="M3" s="13"/>
      <c r="N3" s="13"/>
      <c r="O3" s="13"/>
      <c r="P3" s="13"/>
      <c r="Q3" s="13"/>
      <c r="R3" s="13"/>
    </row>
    <row r="4" s="111" customFormat="true" ht="12.75" hidden="false" customHeight="false" outlineLevel="0" collapsed="false">
      <c r="A4" s="238" t="s">
        <v>629</v>
      </c>
      <c r="B4" s="238"/>
      <c r="C4" s="238"/>
      <c r="D4" s="238"/>
      <c r="E4" s="238"/>
      <c r="F4" s="238"/>
      <c r="G4" s="238"/>
      <c r="H4" s="238"/>
      <c r="I4" s="13"/>
      <c r="J4" s="13"/>
      <c r="K4" s="13"/>
      <c r="L4" s="13"/>
      <c r="M4" s="13"/>
      <c r="N4" s="13"/>
      <c r="O4" s="13"/>
      <c r="P4" s="13"/>
      <c r="Q4" s="13"/>
      <c r="R4" s="13"/>
    </row>
    <row r="5" s="111" customFormat="true" ht="13.5" hidden="false" customHeight="false" outlineLevel="0" collapsed="false">
      <c r="A5" s="312" t="s">
        <v>702</v>
      </c>
      <c r="B5" s="312"/>
      <c r="C5" s="312"/>
      <c r="D5" s="312"/>
      <c r="E5" s="312"/>
      <c r="F5" s="312"/>
      <c r="G5" s="312"/>
      <c r="H5" s="312"/>
      <c r="I5" s="13"/>
      <c r="J5" s="13"/>
      <c r="K5" s="13"/>
      <c r="L5" s="13"/>
      <c r="M5" s="13"/>
      <c r="N5" s="13"/>
      <c r="O5" s="13"/>
      <c r="P5" s="13"/>
      <c r="Q5" s="13"/>
      <c r="R5" s="13"/>
    </row>
    <row r="6" customFormat="false" ht="12.75" hidden="false" customHeight="false" outlineLevel="0" collapsed="false">
      <c r="A6" s="313"/>
      <c r="B6" s="313"/>
      <c r="C6" s="313"/>
      <c r="D6" s="313"/>
      <c r="E6" s="313"/>
      <c r="I6" s="13"/>
      <c r="J6" s="13"/>
      <c r="K6" s="13"/>
      <c r="L6" s="13"/>
      <c r="M6" s="13"/>
      <c r="N6" s="13"/>
      <c r="O6" s="13"/>
      <c r="P6" s="13"/>
      <c r="Q6" s="13"/>
      <c r="R6" s="13"/>
    </row>
    <row r="7" customFormat="false" ht="16.5" hidden="false" customHeight="true" outlineLevel="0" collapsed="false">
      <c r="A7" s="117" t="s">
        <v>99</v>
      </c>
      <c r="B7" s="77" t="s">
        <v>703</v>
      </c>
      <c r="C7" s="77"/>
      <c r="D7" s="77"/>
      <c r="E7" s="77"/>
      <c r="F7" s="78"/>
      <c r="G7" s="78"/>
      <c r="H7" s="78"/>
      <c r="I7" s="71"/>
      <c r="J7" s="71"/>
      <c r="K7" s="13"/>
      <c r="L7" s="13"/>
      <c r="M7" s="13"/>
      <c r="N7" s="13"/>
      <c r="O7" s="13"/>
      <c r="P7" s="13"/>
      <c r="Q7" s="13"/>
      <c r="R7" s="13"/>
    </row>
    <row r="8" customFormat="false" ht="12.75" hidden="false" customHeight="true" outlineLevel="0" collapsed="false">
      <c r="A8" s="117"/>
      <c r="B8" s="323" t="s">
        <v>698</v>
      </c>
      <c r="C8" s="324" t="s">
        <v>689</v>
      </c>
      <c r="D8" s="324" t="s">
        <v>690</v>
      </c>
      <c r="E8" s="324" t="s">
        <v>691</v>
      </c>
      <c r="F8" s="13"/>
      <c r="G8" s="13"/>
      <c r="H8" s="13"/>
      <c r="I8" s="13"/>
      <c r="J8" s="13"/>
      <c r="K8" s="13"/>
      <c r="L8" s="13"/>
      <c r="M8" s="13"/>
    </row>
    <row r="9" customFormat="false" ht="24" hidden="false" customHeight="true" outlineLevel="0" collapsed="false">
      <c r="A9" s="117"/>
      <c r="B9" s="323"/>
      <c r="C9" s="324"/>
      <c r="D9" s="324"/>
      <c r="E9" s="324"/>
      <c r="F9" s="13"/>
      <c r="G9" s="13"/>
      <c r="H9" s="13"/>
      <c r="I9" s="13"/>
      <c r="J9" s="13"/>
      <c r="K9" s="13"/>
      <c r="L9" s="13"/>
      <c r="M9" s="13"/>
    </row>
    <row r="10" customFormat="false" ht="9.75" hidden="false" customHeight="true" outlineLevel="0" collapsed="false">
      <c r="D10" s="13"/>
      <c r="E10" s="13"/>
      <c r="F10" s="13"/>
      <c r="G10" s="13"/>
      <c r="H10" s="13"/>
      <c r="I10" s="13"/>
      <c r="J10" s="13"/>
      <c r="K10" s="13"/>
      <c r="L10" s="13"/>
      <c r="M10" s="13"/>
    </row>
    <row r="11" customFormat="false" ht="9.75" hidden="false" customHeight="true" outlineLevel="0" collapsed="false">
      <c r="A11" s="183" t="s">
        <v>214</v>
      </c>
      <c r="B11" s="13"/>
      <c r="C11" s="13"/>
      <c r="D11" s="13"/>
      <c r="E11" s="111"/>
      <c r="F11" s="13"/>
      <c r="G11" s="13"/>
      <c r="H11" s="13"/>
      <c r="I11" s="13"/>
      <c r="J11" s="13"/>
      <c r="K11" s="13"/>
      <c r="L11" s="13"/>
      <c r="M11" s="13"/>
    </row>
    <row r="12" customFormat="false" ht="9.75" hidden="false" customHeight="true" outlineLevel="0" collapsed="false">
      <c r="A12" s="201" t="s">
        <v>631</v>
      </c>
      <c r="B12" s="325" t="n">
        <f aca="false">SUM('3.2.3 Neue Länder'!C12/'3.2.3 Neue Länder'!B12*100-100)</f>
        <v>5.83317852498607</v>
      </c>
      <c r="C12" s="325" t="n">
        <f aca="false">SUM('3.2.3 Neue Länder'!D12/'3.2.3 Neue Länder'!C12*100-100)</f>
        <v>-9.3031420045638</v>
      </c>
      <c r="D12" s="325" t="n">
        <f aca="false">SUM('3.2.3 Neue Länder'!E12/'3.2.3 Neue Länder'!D12*100-100)</f>
        <v>-13.2572092123089</v>
      </c>
      <c r="E12" s="325" t="n">
        <f aca="false">SUM('3.2.3 Neue Länder'!F12/'3.2.3 Neue Länder'!E12*100-100)</f>
        <v>-8.54529228023205</v>
      </c>
      <c r="F12" s="13"/>
      <c r="G12" s="13"/>
      <c r="H12" s="13"/>
      <c r="I12" s="13"/>
      <c r="J12" s="13"/>
      <c r="K12" s="13"/>
      <c r="L12" s="13"/>
      <c r="M12" s="13"/>
    </row>
    <row r="13" customFormat="false" ht="9.75" hidden="false" customHeight="true" outlineLevel="0" collapsed="false">
      <c r="A13" s="201" t="s">
        <v>632</v>
      </c>
      <c r="B13" s="325" t="n">
        <f aca="false">SUM('3.2.3 Neue Länder'!C13/'3.2.3 Neue Länder'!B13*100-100)</f>
        <v>12.2309872099257</v>
      </c>
      <c r="C13" s="325" t="n">
        <f aca="false">SUM('3.2.3 Neue Länder'!D13/'3.2.3 Neue Länder'!C13*100-100)</f>
        <v>-5.2886583867886</v>
      </c>
      <c r="D13" s="325" t="n">
        <f aca="false">SUM('3.2.3 Neue Länder'!E13/'3.2.3 Neue Länder'!D13*100-100)</f>
        <v>-9.69089992074356</v>
      </c>
      <c r="E13" s="325" t="n">
        <f aca="false">SUM('3.2.3 Neue Länder'!F13/'3.2.3 Neue Länder'!E13*100-100)</f>
        <v>-4.96250199457475</v>
      </c>
      <c r="F13" s="13"/>
      <c r="G13" s="13"/>
      <c r="H13" s="13"/>
      <c r="I13" s="13"/>
      <c r="J13" s="13"/>
      <c r="K13" s="13"/>
      <c r="L13" s="13"/>
      <c r="M13" s="13"/>
    </row>
    <row r="14" customFormat="false" ht="9.75" hidden="false" customHeight="true" outlineLevel="0" collapsed="false">
      <c r="A14" s="201" t="s">
        <v>633</v>
      </c>
      <c r="B14" s="325" t="n">
        <f aca="false">SUM('3.2.3 Neue Länder'!C14/'3.2.3 Neue Länder'!B14*100-100)</f>
        <v>11.9626168224299</v>
      </c>
      <c r="C14" s="325" t="n">
        <f aca="false">SUM('3.2.3 Neue Länder'!D14/'3.2.3 Neue Länder'!C14*100-100)</f>
        <v>-6.67779632721202</v>
      </c>
      <c r="D14" s="325" t="n">
        <f aca="false">SUM('3.2.3 Neue Länder'!E14/'3.2.3 Neue Länder'!D14*100-100)</f>
        <v>-13.0590339892665</v>
      </c>
      <c r="E14" s="325" t="n">
        <f aca="false">SUM('3.2.3 Neue Länder'!F14/'3.2.3 Neue Länder'!E14*100-100)</f>
        <v>0.823045267489704</v>
      </c>
      <c r="F14" s="13"/>
      <c r="G14" s="13"/>
      <c r="H14" s="13"/>
      <c r="I14" s="13"/>
      <c r="J14" s="13"/>
      <c r="K14" s="13"/>
      <c r="L14" s="13"/>
      <c r="M14" s="13"/>
    </row>
    <row r="15" customFormat="false" ht="9.75" hidden="false" customHeight="true" outlineLevel="0" collapsed="false">
      <c r="A15" s="201" t="s">
        <v>634</v>
      </c>
      <c r="B15" s="325" t="n">
        <f aca="false">SUM('3.2.3 Neue Länder'!C15/'3.2.3 Neue Länder'!B15*100-100)</f>
        <v>3.6825726141079</v>
      </c>
      <c r="C15" s="325" t="n">
        <f aca="false">SUM('3.2.3 Neue Länder'!D15/'3.2.3 Neue Länder'!C15*100-100)</f>
        <v>-1.05052526263133</v>
      </c>
      <c r="D15" s="325" t="n">
        <f aca="false">SUM('3.2.3 Neue Länder'!E15/'3.2.3 Neue Länder'!D15*100-100)</f>
        <v>-7.93731041456016</v>
      </c>
      <c r="E15" s="325" t="n">
        <f aca="false">SUM('3.2.3 Neue Länder'!F15/'3.2.3 Neue Länder'!E15*100-100)</f>
        <v>-0.988467874794068</v>
      </c>
      <c r="F15" s="13"/>
      <c r="G15" s="13"/>
      <c r="H15" s="13"/>
      <c r="I15" s="13"/>
      <c r="J15" s="13"/>
      <c r="K15" s="13"/>
      <c r="L15" s="13"/>
      <c r="M15" s="13"/>
    </row>
    <row r="16" customFormat="false" ht="9.75" hidden="false" customHeight="true" outlineLevel="0" collapsed="false">
      <c r="A16" s="201" t="s">
        <v>635</v>
      </c>
      <c r="B16" s="325" t="n">
        <f aca="false">SUM('3.2.3 Neue Länder'!C16/'3.2.3 Neue Länder'!B16*100-100)</f>
        <v>0.239234449760772</v>
      </c>
      <c r="C16" s="325" t="n">
        <f aca="false">SUM('3.2.3 Neue Länder'!D16/'3.2.3 Neue Länder'!C16*100-100)</f>
        <v>-7.15990453460621</v>
      </c>
      <c r="D16" s="325" t="n">
        <f aca="false">SUM('3.2.3 Neue Länder'!E16/'3.2.3 Neue Länder'!D16*100-100)</f>
        <v>-12.0822622107969</v>
      </c>
      <c r="E16" s="325" t="n">
        <f aca="false">SUM('3.2.3 Neue Länder'!F16/'3.2.3 Neue Länder'!E16*100-100)</f>
        <v>-3.21637426900585</v>
      </c>
      <c r="F16" s="13"/>
      <c r="G16" s="13"/>
      <c r="H16" s="13"/>
      <c r="I16" s="13"/>
      <c r="J16" s="13"/>
      <c r="K16" s="13"/>
      <c r="L16" s="13"/>
      <c r="M16" s="13"/>
    </row>
    <row r="17" customFormat="false" ht="9.75" hidden="false" customHeight="true" outlineLevel="0" collapsed="false">
      <c r="A17" s="201" t="s">
        <v>636</v>
      </c>
      <c r="B17" s="325" t="n">
        <f aca="false">SUM('3.2.3 Neue Länder'!C17/'3.2.3 Neue Länder'!B17*100-100)</f>
        <v>-13.029315960912</v>
      </c>
      <c r="C17" s="325" t="n">
        <f aca="false">SUM('3.2.3 Neue Länder'!D17/'3.2.3 Neue Länder'!C17*100-100)</f>
        <v>0.749063670411985</v>
      </c>
      <c r="D17" s="325" t="n">
        <f aca="false">SUM('3.2.3 Neue Länder'!E17/'3.2.3 Neue Länder'!D17*100-100)</f>
        <v>-7.80669144981412</v>
      </c>
      <c r="E17" s="325" t="n">
        <f aca="false">SUM('3.2.3 Neue Länder'!F17/'3.2.3 Neue Länder'!E17*100-100)</f>
        <v>20.9677419354839</v>
      </c>
      <c r="F17" s="13"/>
      <c r="G17" s="13"/>
      <c r="H17" s="13"/>
      <c r="I17" s="13"/>
      <c r="J17" s="13"/>
      <c r="K17" s="13"/>
      <c r="L17" s="13"/>
      <c r="M17" s="13"/>
    </row>
    <row r="18" customFormat="false" ht="9.75" hidden="false" customHeight="true" outlineLevel="0" collapsed="false">
      <c r="A18" s="314" t="s">
        <v>221</v>
      </c>
      <c r="B18" s="326" t="n">
        <f aca="false">SUM('3.2.3 Neue Länder'!C18/'3.2.3 Neue Länder'!B18*100-100)</f>
        <v>9.27963750693546</v>
      </c>
      <c r="C18" s="326" t="n">
        <f aca="false">SUM('3.2.3 Neue Länder'!D18/'3.2.3 Neue Länder'!C18*100-100)</f>
        <v>-5.89803257880263</v>
      </c>
      <c r="D18" s="326" t="n">
        <f aca="false">SUM('3.2.3 Neue Länder'!E18/'3.2.3 Neue Länder'!D18*100-100)</f>
        <v>-10.4671552538105</v>
      </c>
      <c r="E18" s="326" t="n">
        <f aca="false">SUM('3.2.3 Neue Länder'!F18/'3.2.3 Neue Länder'!E18*100-100)</f>
        <v>-4.91136443529354</v>
      </c>
      <c r="F18" s="13"/>
      <c r="G18" s="13"/>
      <c r="H18" s="13"/>
      <c r="I18" s="13"/>
      <c r="J18" s="13"/>
      <c r="K18" s="13"/>
      <c r="L18" s="13"/>
      <c r="M18" s="13"/>
    </row>
    <row r="19" customFormat="false" ht="9.75" hidden="false" customHeight="true" outlineLevel="0" collapsed="false">
      <c r="A19" s="183" t="s">
        <v>222</v>
      </c>
      <c r="B19" s="13"/>
      <c r="C19" s="13"/>
      <c r="D19" s="13"/>
      <c r="E19" s="13"/>
      <c r="F19" s="13"/>
      <c r="G19" s="13"/>
      <c r="H19" s="13"/>
      <c r="I19" s="13"/>
      <c r="J19" s="13"/>
      <c r="K19" s="13"/>
      <c r="L19" s="13"/>
      <c r="M19" s="13"/>
    </row>
    <row r="20" customFormat="false" ht="9.75" hidden="false" customHeight="true" outlineLevel="0" collapsed="false">
      <c r="A20" s="201" t="s">
        <v>631</v>
      </c>
      <c r="B20" s="325" t="n">
        <f aca="false">SUM('3.2.3 Neue Länder'!C20/'3.2.3 Neue Länder'!B20*100-100)</f>
        <v>24.9318553516264</v>
      </c>
      <c r="C20" s="325" t="n">
        <f aca="false">SUM('3.2.3 Neue Länder'!D20/'3.2.3 Neue Länder'!C20*100-100)</f>
        <v>-1.96363636363637</v>
      </c>
      <c r="D20" s="325" t="n">
        <f aca="false">SUM('3.2.3 Neue Länder'!E20/'3.2.3 Neue Länder'!D20*100-100)</f>
        <v>-10.8456973293769</v>
      </c>
      <c r="E20" s="325" t="n">
        <f aca="false">SUM('3.2.3 Neue Länder'!F20/'3.2.3 Neue Länder'!E20*100-100)</f>
        <v>-3.24513230154768</v>
      </c>
      <c r="F20" s="13"/>
      <c r="G20" s="13"/>
      <c r="H20" s="13"/>
      <c r="I20" s="13"/>
      <c r="J20" s="13"/>
      <c r="K20" s="13"/>
      <c r="L20" s="13"/>
      <c r="M20" s="13"/>
    </row>
    <row r="21" customFormat="false" ht="9.75" hidden="false" customHeight="true" outlineLevel="0" collapsed="false">
      <c r="A21" s="201" t="s">
        <v>632</v>
      </c>
      <c r="B21" s="325" t="n">
        <f aca="false">SUM('3.2.3 Neue Länder'!C21/'3.2.3 Neue Länder'!B21*100-100)</f>
        <v>35.425013869198</v>
      </c>
      <c r="C21" s="325" t="n">
        <f aca="false">SUM('3.2.3 Neue Länder'!D21/'3.2.3 Neue Länder'!C21*100-100)</f>
        <v>-0.728265817023214</v>
      </c>
      <c r="D21" s="325" t="n">
        <f aca="false">SUM('3.2.3 Neue Länder'!E21/'3.2.3 Neue Länder'!D21*100-100)</f>
        <v>-8.35625859697386</v>
      </c>
      <c r="E21" s="325" t="n">
        <f aca="false">SUM('3.2.3 Neue Länder'!F21/'3.2.3 Neue Länder'!E21*100-100)</f>
        <v>-1.47842401500938</v>
      </c>
      <c r="F21" s="13"/>
      <c r="G21" s="13"/>
      <c r="H21" s="13"/>
      <c r="I21" s="13"/>
      <c r="J21" s="13"/>
      <c r="K21" s="13"/>
      <c r="L21" s="13"/>
      <c r="M21" s="13"/>
    </row>
    <row r="22" customFormat="false" ht="9.75" hidden="false" customHeight="true" outlineLevel="0" collapsed="false">
      <c r="A22" s="201" t="s">
        <v>633</v>
      </c>
      <c r="B22" s="325" t="n">
        <f aca="false">SUM('3.2.3 Neue Länder'!C22/'3.2.3 Neue Länder'!B22*100-100)</f>
        <v>10.4462123832584</v>
      </c>
      <c r="C22" s="325" t="n">
        <f aca="false">SUM('3.2.3 Neue Länder'!D22/'3.2.3 Neue Länder'!C22*100-100)</f>
        <v>-0.469777638584404</v>
      </c>
      <c r="D22" s="325" t="n">
        <f aca="false">SUM('3.2.3 Neue Länder'!E22/'3.2.3 Neue Länder'!D22*100-100)</f>
        <v>-6.10446821900567</v>
      </c>
      <c r="E22" s="325" t="n">
        <f aca="false">SUM('3.2.3 Neue Länder'!F22/'3.2.3 Neue Länder'!E22*100-100)</f>
        <v>-1.10589812332439</v>
      </c>
      <c r="F22" s="13"/>
      <c r="G22" s="13"/>
      <c r="H22" s="13"/>
      <c r="I22" s="13"/>
      <c r="J22" s="13"/>
      <c r="K22" s="13"/>
      <c r="L22" s="13"/>
      <c r="M22" s="13"/>
    </row>
    <row r="23" customFormat="false" ht="9.75" hidden="false" customHeight="true" outlineLevel="0" collapsed="false">
      <c r="A23" s="201" t="s">
        <v>634</v>
      </c>
      <c r="B23" s="325" t="n">
        <f aca="false">SUM('3.2.3 Neue Länder'!C23/'3.2.3 Neue Länder'!B23*100-100)</f>
        <v>23.5666231549352</v>
      </c>
      <c r="C23" s="325" t="n">
        <f aca="false">SUM('3.2.3 Neue Länder'!D23/'3.2.3 Neue Länder'!C23*100-100)</f>
        <v>3.32358199252398</v>
      </c>
      <c r="D23" s="325" t="n">
        <f aca="false">SUM('3.2.3 Neue Länder'!E23/'3.2.3 Neue Länder'!D23*100-100)</f>
        <v>-4.85365990674681</v>
      </c>
      <c r="E23" s="325" t="n">
        <f aca="false">SUM('3.2.3 Neue Länder'!F23/'3.2.3 Neue Länder'!E23*100-100)</f>
        <v>4.20971836806992</v>
      </c>
      <c r="F23" s="13"/>
      <c r="G23" s="13"/>
      <c r="H23" s="13"/>
      <c r="I23" s="13"/>
      <c r="J23" s="13"/>
      <c r="K23" s="13"/>
      <c r="L23" s="13"/>
      <c r="M23" s="13"/>
    </row>
    <row r="24" customFormat="false" ht="9.75" hidden="false" customHeight="true" outlineLevel="0" collapsed="false">
      <c r="A24" s="201" t="s">
        <v>635</v>
      </c>
      <c r="B24" s="325" t="n">
        <f aca="false">SUM('3.2.3 Neue Länder'!C24/'3.2.3 Neue Länder'!B24*100-100)</f>
        <v>35.8418937025458</v>
      </c>
      <c r="C24" s="325" t="n">
        <f aca="false">SUM('3.2.3 Neue Länder'!D24/'3.2.3 Neue Länder'!C24*100-100)</f>
        <v>5.24412296564196</v>
      </c>
      <c r="D24" s="325" t="n">
        <f aca="false">SUM('3.2.3 Neue Länder'!E24/'3.2.3 Neue Länder'!D24*100-100)</f>
        <v>-8.04436113714463</v>
      </c>
      <c r="E24" s="325" t="n">
        <f aca="false">SUM('3.2.3 Neue Länder'!F24/'3.2.3 Neue Länder'!E24*100-100)</f>
        <v>-2.51401392899609</v>
      </c>
      <c r="F24" s="13"/>
      <c r="G24" s="13"/>
      <c r="H24" s="13"/>
      <c r="I24" s="13"/>
      <c r="J24" s="13"/>
      <c r="K24" s="13"/>
      <c r="L24" s="13"/>
      <c r="M24" s="13"/>
    </row>
    <row r="25" customFormat="false" ht="9.75" hidden="false" customHeight="true" outlineLevel="0" collapsed="false">
      <c r="A25" s="201" t="s">
        <v>637</v>
      </c>
      <c r="B25" s="325" t="n">
        <f aca="false">SUM('3.2.3 Neue Länder'!C25/'3.2.3 Neue Länder'!B25*100-100)</f>
        <v>22.4205242610151</v>
      </c>
      <c r="C25" s="325" t="n">
        <f aca="false">SUM('3.2.3 Neue Länder'!D25/'3.2.3 Neue Länder'!C25*100-100)</f>
        <v>5.69476082004556</v>
      </c>
      <c r="D25" s="325" t="n">
        <f aca="false">SUM('3.2.3 Neue Länder'!E25/'3.2.3 Neue Länder'!D25*100-100)</f>
        <v>-4.56896551724138</v>
      </c>
      <c r="E25" s="325" t="n">
        <f aca="false">SUM('3.2.3 Neue Länder'!F25/'3.2.3 Neue Länder'!E25*100-100)</f>
        <v>13.9114724480578</v>
      </c>
      <c r="F25" s="13"/>
      <c r="G25" s="13"/>
      <c r="H25" s="13"/>
      <c r="I25" s="13"/>
      <c r="J25" s="13"/>
      <c r="K25" s="13"/>
      <c r="L25" s="13"/>
      <c r="M25" s="13"/>
    </row>
    <row r="26" customFormat="false" ht="9.75" hidden="false" customHeight="true" outlineLevel="0" collapsed="false">
      <c r="A26" s="201" t="s">
        <v>638</v>
      </c>
      <c r="B26" s="325" t="n">
        <f aca="false">SUM('3.2.3 Neue Länder'!C26/'3.2.3 Neue Länder'!B26*100-100)</f>
        <v>21.866112448042</v>
      </c>
      <c r="C26" s="325" t="n">
        <f aca="false">SUM('3.2.3 Neue Länder'!D26/'3.2.3 Neue Länder'!C26*100-100)</f>
        <v>4.25455524638723</v>
      </c>
      <c r="D26" s="325" t="n">
        <f aca="false">SUM('3.2.3 Neue Länder'!E26/'3.2.3 Neue Länder'!D26*100-100)</f>
        <v>-1.53250107619458</v>
      </c>
      <c r="E26" s="325" t="n">
        <f aca="false">SUM('3.2.3 Neue Länder'!F26/'3.2.3 Neue Länder'!E26*100-100)</f>
        <v>7.16971233715135</v>
      </c>
      <c r="F26" s="13"/>
      <c r="G26" s="13"/>
      <c r="H26" s="13"/>
      <c r="I26" s="13"/>
      <c r="J26" s="13"/>
      <c r="K26" s="13"/>
      <c r="L26" s="13"/>
      <c r="M26" s="13"/>
    </row>
    <row r="27" customFormat="false" ht="9.75" hidden="false" customHeight="true" outlineLevel="0" collapsed="false">
      <c r="A27" s="314" t="s">
        <v>221</v>
      </c>
      <c r="B27" s="326" t="n">
        <f aca="false">SUM('3.2.3 Neue Länder'!C27/'3.2.3 Neue Länder'!B27*100-100)</f>
        <v>26.9075448520379</v>
      </c>
      <c r="C27" s="326" t="n">
        <f aca="false">SUM('3.2.3 Neue Länder'!D27/'3.2.3 Neue Länder'!C27*100-100)</f>
        <v>2.02576987949712</v>
      </c>
      <c r="D27" s="326" t="n">
        <f aca="false">SUM('3.2.3 Neue Länder'!E27/'3.2.3 Neue Länder'!D27*100-100)</f>
        <v>-6.21229164536251</v>
      </c>
      <c r="E27" s="326" t="n">
        <f aca="false">SUM('3.2.3 Neue Länder'!F27/'3.2.3 Neue Länder'!E27*100-100)</f>
        <v>2.04922253115025</v>
      </c>
      <c r="F27" s="13"/>
      <c r="G27" s="13"/>
      <c r="H27" s="13"/>
      <c r="I27" s="13"/>
      <c r="J27" s="13"/>
      <c r="K27" s="13"/>
      <c r="L27" s="13"/>
      <c r="M27" s="13"/>
    </row>
    <row r="28" customFormat="false" ht="9.75" hidden="false" customHeight="true" outlineLevel="0" collapsed="false">
      <c r="A28" s="183" t="s">
        <v>222</v>
      </c>
      <c r="B28" s="13"/>
      <c r="C28" s="13"/>
      <c r="D28" s="13"/>
      <c r="E28" s="13"/>
      <c r="F28" s="13"/>
      <c r="G28" s="13"/>
      <c r="H28" s="13"/>
      <c r="I28" s="13"/>
      <c r="J28" s="13"/>
      <c r="K28" s="13"/>
      <c r="L28" s="13"/>
      <c r="M28" s="13"/>
    </row>
    <row r="29" customFormat="false" ht="9" hidden="false" customHeight="true" outlineLevel="0" collapsed="false">
      <c r="A29" s="183" t="s">
        <v>225</v>
      </c>
      <c r="B29" s="13"/>
      <c r="C29" s="13"/>
      <c r="D29" s="13"/>
      <c r="E29" s="13"/>
      <c r="F29" s="13"/>
      <c r="G29" s="13"/>
      <c r="H29" s="13"/>
      <c r="I29" s="13"/>
      <c r="J29" s="13"/>
      <c r="K29" s="13"/>
      <c r="L29" s="13"/>
      <c r="M29" s="13"/>
    </row>
    <row r="30" customFormat="false" ht="9.75" hidden="false" customHeight="true" outlineLevel="0" collapsed="false">
      <c r="A30" s="201" t="s">
        <v>639</v>
      </c>
      <c r="B30" s="325" t="n">
        <f aca="false">SUM('3.2.3 Neue Länder'!C30/'3.2.3 Neue Länder'!B30*100-100)</f>
        <v>-17.4233128834356</v>
      </c>
      <c r="C30" s="325" t="n">
        <f aca="false">SUM('3.2.3 Neue Länder'!D30/'3.2.3 Neue Länder'!C30*100-100)</f>
        <v>-6.38930163447252</v>
      </c>
      <c r="D30" s="325" t="n">
        <f aca="false">SUM('3.2.3 Neue Länder'!E30/'3.2.3 Neue Länder'!D30*100-100)</f>
        <v>-2.6984126984127</v>
      </c>
      <c r="E30" s="325" t="n">
        <f aca="false">SUM('3.2.3 Neue Länder'!F30/'3.2.3 Neue Länder'!E30*100-100)</f>
        <v>-4.40456769983688</v>
      </c>
      <c r="F30" s="13"/>
      <c r="G30" s="13"/>
      <c r="H30" s="13"/>
      <c r="I30" s="13"/>
      <c r="J30" s="13"/>
      <c r="K30" s="13"/>
      <c r="L30" s="13"/>
      <c r="M30" s="13"/>
    </row>
    <row r="31" customFormat="false" ht="9.75" hidden="false" customHeight="true" outlineLevel="0" collapsed="false">
      <c r="A31" s="201" t="s">
        <v>640</v>
      </c>
      <c r="B31" s="325" t="n">
        <f aca="false">SUM('3.2.3 Neue Länder'!C31/'3.2.3 Neue Länder'!B31*100-100)</f>
        <v>17.0462526336912</v>
      </c>
      <c r="C31" s="325" t="n">
        <f aca="false">SUM('3.2.3 Neue Länder'!D31/'3.2.3 Neue Länder'!C31*100-100)</f>
        <v>4.72312703583062</v>
      </c>
      <c r="D31" s="325" t="n">
        <f aca="false">SUM('3.2.3 Neue Länder'!E31/'3.2.3 Neue Länder'!D31*100-100)</f>
        <v>0.22646039671497</v>
      </c>
      <c r="E31" s="325" t="n">
        <f aca="false">SUM('3.2.3 Neue Länder'!F31/'3.2.3 Neue Länder'!E31*100-100)</f>
        <v>10.2575270866228</v>
      </c>
      <c r="F31" s="13"/>
      <c r="G31" s="13"/>
      <c r="H31" s="13"/>
      <c r="I31" s="13"/>
      <c r="J31" s="13"/>
      <c r="K31" s="13"/>
      <c r="L31" s="13"/>
      <c r="M31" s="13"/>
    </row>
    <row r="32" customFormat="false" ht="9.75" hidden="false" customHeight="true" outlineLevel="0" collapsed="false">
      <c r="A32" s="201" t="s">
        <v>641</v>
      </c>
      <c r="B32" s="325" t="n">
        <f aca="false">SUM('3.2.3 Neue Länder'!C32/'3.2.3 Neue Länder'!B32*100-100)</f>
        <v>27.8059460705232</v>
      </c>
      <c r="C32" s="325" t="n">
        <f aca="false">SUM('3.2.3 Neue Länder'!D32/'3.2.3 Neue Länder'!C32*100-100)</f>
        <v>8.52493012352358</v>
      </c>
      <c r="D32" s="325" t="n">
        <f aca="false">SUM('3.2.3 Neue Länder'!E32/'3.2.3 Neue Länder'!D32*100-100)</f>
        <v>2.28056328666972</v>
      </c>
      <c r="E32" s="325" t="n">
        <f aca="false">SUM('3.2.3 Neue Länder'!F32/'3.2.3 Neue Länder'!E32*100-100)</f>
        <v>7.20493867273171</v>
      </c>
      <c r="F32" s="13"/>
      <c r="G32" s="13"/>
      <c r="H32" s="13"/>
      <c r="I32" s="13"/>
      <c r="J32" s="13"/>
      <c r="K32" s="13"/>
      <c r="L32" s="13"/>
      <c r="M32" s="13"/>
    </row>
    <row r="33" customFormat="false" ht="9.75" hidden="false" customHeight="true" outlineLevel="0" collapsed="false">
      <c r="A33" s="201" t="s">
        <v>642</v>
      </c>
      <c r="B33" s="325" t="n">
        <f aca="false">SUM('3.2.3 Neue Länder'!C33/'3.2.3 Neue Länder'!B33*100-100)</f>
        <v>-22.3480864147585</v>
      </c>
      <c r="C33" s="325" t="n">
        <f aca="false">SUM('3.2.3 Neue Länder'!D33/'3.2.3 Neue Länder'!C33*100-100)</f>
        <v>0.604355527769101</v>
      </c>
      <c r="D33" s="325" t="n">
        <f aca="false">SUM('3.2.3 Neue Länder'!E33/'3.2.3 Neue Länder'!D33*100-100)</f>
        <v>-6.86690833764889</v>
      </c>
      <c r="E33" s="325" t="n">
        <f aca="false">SUM('3.2.3 Neue Länder'!F33/'3.2.3 Neue Länder'!E33*100-100)</f>
        <v>-0.544928825622776</v>
      </c>
      <c r="F33" s="13"/>
      <c r="G33" s="13"/>
      <c r="H33" s="13"/>
      <c r="I33" s="13"/>
      <c r="J33" s="13"/>
      <c r="K33" s="13"/>
      <c r="L33" s="13"/>
      <c r="M33" s="13"/>
    </row>
    <row r="34" customFormat="false" ht="9.75" hidden="false" customHeight="true" outlineLevel="0" collapsed="false">
      <c r="A34" s="314" t="s">
        <v>221</v>
      </c>
      <c r="B34" s="326" t="n">
        <f aca="false">SUM('3.2.3 Neue Länder'!C34/'3.2.3 Neue Länder'!B34*100-100)</f>
        <v>11.6148996376032</v>
      </c>
      <c r="C34" s="326" t="n">
        <f aca="false">SUM('3.2.3 Neue Länder'!D34/'3.2.3 Neue Länder'!C34*100-100)</f>
        <v>5.27650111193476</v>
      </c>
      <c r="D34" s="326" t="n">
        <f aca="false">SUM('3.2.3 Neue Länder'!E34/'3.2.3 Neue Länder'!D34*100-100)</f>
        <v>-0.0675970651607543</v>
      </c>
      <c r="E34" s="326" t="n">
        <f aca="false">SUM('3.2.3 Neue Länder'!F34/'3.2.3 Neue Länder'!E34*100-100)</f>
        <v>7.70282267724525</v>
      </c>
      <c r="F34" s="13"/>
      <c r="G34" s="13"/>
      <c r="H34" s="13"/>
      <c r="I34" s="13"/>
      <c r="J34" s="13"/>
      <c r="K34" s="13"/>
      <c r="L34" s="13"/>
      <c r="M34" s="13"/>
    </row>
    <row r="35" customFormat="false" ht="9.75" hidden="false" customHeight="true" outlineLevel="0" collapsed="false">
      <c r="A35" s="183" t="s">
        <v>230</v>
      </c>
      <c r="B35" s="13"/>
      <c r="C35" s="13"/>
      <c r="D35" s="13"/>
      <c r="E35" s="13"/>
      <c r="F35" s="13"/>
      <c r="G35" s="13"/>
      <c r="H35" s="13"/>
      <c r="I35" s="13"/>
      <c r="J35" s="13"/>
      <c r="K35" s="13"/>
      <c r="L35" s="13"/>
      <c r="M35" s="13"/>
    </row>
    <row r="36" customFormat="false" ht="9.75" hidden="false" customHeight="true" outlineLevel="0" collapsed="false">
      <c r="A36" s="201" t="s">
        <v>643</v>
      </c>
      <c r="B36" s="325" t="n">
        <f aca="false">SUM('3.2.3 Neue Länder'!C36/'3.2.3 Neue Länder'!B36*100-100)</f>
        <v>26.4300989040364</v>
      </c>
      <c r="C36" s="325" t="n">
        <f aca="false">SUM('3.2.3 Neue Länder'!D36/'3.2.3 Neue Länder'!C36*100-100)</f>
        <v>5.68740419683915</v>
      </c>
      <c r="D36" s="325" t="n">
        <f aca="false">SUM('3.2.3 Neue Länder'!E36/'3.2.3 Neue Länder'!D36*100-100)</f>
        <v>16.2590647661915</v>
      </c>
      <c r="E36" s="325" t="n">
        <f aca="false">SUM('3.2.3 Neue Länder'!F36/'3.2.3 Neue Länder'!E36*100-100)</f>
        <v>1.93151509937192</v>
      </c>
      <c r="F36" s="13"/>
      <c r="G36" s="13"/>
      <c r="H36" s="13"/>
      <c r="I36" s="13"/>
      <c r="J36" s="13"/>
      <c r="K36" s="13"/>
      <c r="L36" s="13"/>
      <c r="M36" s="13"/>
    </row>
    <row r="37" customFormat="false" ht="9.75" hidden="false" customHeight="true" outlineLevel="0" collapsed="false">
      <c r="A37" s="201" t="s">
        <v>644</v>
      </c>
      <c r="B37" s="325" t="n">
        <f aca="false">SUM('3.2.3 Neue Länder'!C37/'3.2.3 Neue Länder'!B37*100-100)</f>
        <v>-12.2714192889631</v>
      </c>
      <c r="C37" s="325" t="n">
        <f aca="false">SUM('3.2.3 Neue Länder'!D37/'3.2.3 Neue Länder'!C37*100-100)</f>
        <v>10.4856628928156</v>
      </c>
      <c r="D37" s="325" t="n">
        <f aca="false">SUM('3.2.3 Neue Länder'!E37/'3.2.3 Neue Länder'!D37*100-100)</f>
        <v>-9.3564451254549</v>
      </c>
      <c r="E37" s="325" t="n">
        <f aca="false">SUM('3.2.3 Neue Länder'!F37/'3.2.3 Neue Länder'!E37*100-100)</f>
        <v>6.90966719492869</v>
      </c>
      <c r="F37" s="13"/>
      <c r="G37" s="13"/>
      <c r="H37" s="13"/>
      <c r="I37" s="13"/>
      <c r="J37" s="13"/>
      <c r="K37" s="13"/>
      <c r="L37" s="13"/>
      <c r="M37" s="13"/>
    </row>
    <row r="38" customFormat="false" ht="9.75" hidden="false" customHeight="true" outlineLevel="0" collapsed="false">
      <c r="A38" s="201" t="s">
        <v>645</v>
      </c>
      <c r="B38" s="325" t="n">
        <f aca="false">SUM('3.2.3 Neue Länder'!C38/'3.2.3 Neue Länder'!B38*100-100)</f>
        <v>24.3268973313896</v>
      </c>
      <c r="C38" s="325" t="n">
        <f aca="false">SUM('3.2.3 Neue Länder'!D38/'3.2.3 Neue Länder'!C38*100-100)</f>
        <v>1.9574060780091</v>
      </c>
      <c r="D38" s="325" t="n">
        <f aca="false">SUM('3.2.3 Neue Länder'!E38/'3.2.3 Neue Länder'!D38*100-100)</f>
        <v>-9.57097258730755</v>
      </c>
      <c r="E38" s="325" t="n">
        <f aca="false">SUM('3.2.3 Neue Länder'!F38/'3.2.3 Neue Länder'!E38*100-100)</f>
        <v>1.67142486374254</v>
      </c>
      <c r="F38" s="13"/>
      <c r="G38" s="13"/>
      <c r="H38" s="13"/>
      <c r="I38" s="13"/>
      <c r="J38" s="13"/>
      <c r="K38" s="13"/>
      <c r="L38" s="13"/>
      <c r="M38" s="13"/>
    </row>
    <row r="39" customFormat="false" ht="9.75" hidden="false" customHeight="true" outlineLevel="0" collapsed="false">
      <c r="A39" s="314" t="s">
        <v>221</v>
      </c>
      <c r="B39" s="326" t="n">
        <f aca="false">SUM('3.2.3 Neue Länder'!C39/'3.2.3 Neue Länder'!B39*100-100)</f>
        <v>18.2139848357203</v>
      </c>
      <c r="C39" s="326" t="n">
        <f aca="false">SUM('3.2.3 Neue Länder'!D39/'3.2.3 Neue Länder'!C39*100-100)</f>
        <v>4.11202964652225</v>
      </c>
      <c r="D39" s="326" t="n">
        <f aca="false">SUM('3.2.3 Neue Länder'!E39/'3.2.3 Neue Länder'!D39*100-100)</f>
        <v>-2.46971045246082</v>
      </c>
      <c r="E39" s="326" t="n">
        <f aca="false">SUM('3.2.3 Neue Länder'!F39/'3.2.3 Neue Länder'!E39*100-100)</f>
        <v>2.45223958114008</v>
      </c>
      <c r="F39" s="13"/>
      <c r="G39" s="13"/>
      <c r="H39" s="13"/>
      <c r="I39" s="13"/>
      <c r="J39" s="13"/>
      <c r="K39" s="13"/>
      <c r="L39" s="13"/>
      <c r="M39" s="13"/>
    </row>
    <row r="40" customFormat="false" ht="9.75" hidden="false" customHeight="true" outlineLevel="0" collapsed="false">
      <c r="A40" s="183" t="s">
        <v>234</v>
      </c>
      <c r="B40" s="13"/>
      <c r="C40" s="13"/>
      <c r="D40" s="13"/>
      <c r="E40" s="13"/>
      <c r="F40" s="13"/>
      <c r="G40" s="13"/>
      <c r="H40" s="13"/>
      <c r="I40" s="13"/>
      <c r="J40" s="13"/>
      <c r="K40" s="13"/>
      <c r="L40" s="13"/>
      <c r="M40" s="13"/>
    </row>
    <row r="41" customFormat="false" ht="9.75" hidden="false" customHeight="true" outlineLevel="0" collapsed="false">
      <c r="A41" s="183" t="s">
        <v>235</v>
      </c>
      <c r="B41" s="13"/>
      <c r="C41" s="13"/>
      <c r="D41" s="13"/>
      <c r="E41" s="13"/>
      <c r="F41" s="13"/>
      <c r="G41" s="13"/>
      <c r="H41" s="13"/>
      <c r="I41" s="13"/>
      <c r="J41" s="13"/>
      <c r="K41" s="13"/>
      <c r="L41" s="13"/>
      <c r="M41" s="13"/>
    </row>
    <row r="42" customFormat="false" ht="9.75" hidden="false" customHeight="true" outlineLevel="0" collapsed="false">
      <c r="A42" s="317" t="s">
        <v>646</v>
      </c>
      <c r="B42" s="325" t="n">
        <f aca="false">SUM('3.2.3 Neue Länder'!C42/'3.2.3 Neue Länder'!B42*100-100)</f>
        <v>27.547931382442</v>
      </c>
      <c r="C42" s="325" t="n">
        <f aca="false">SUM('3.2.3 Neue Länder'!D42/'3.2.3 Neue Länder'!C42*100-100)</f>
        <v>2.92721518987342</v>
      </c>
      <c r="D42" s="325" t="n">
        <f aca="false">SUM('3.2.3 Neue Länder'!E42/'3.2.3 Neue Länder'!D42*100-100)</f>
        <v>21.9062259800154</v>
      </c>
      <c r="E42" s="325" t="n">
        <f aca="false">SUM('3.2.3 Neue Länder'!F42/'3.2.3 Neue Länder'!E42*100-100)</f>
        <v>-0.0630517023959669</v>
      </c>
      <c r="F42" s="13"/>
      <c r="G42" s="13"/>
      <c r="H42" s="13"/>
      <c r="I42" s="13"/>
      <c r="J42" s="13"/>
      <c r="K42" s="13"/>
      <c r="L42" s="13"/>
      <c r="M42" s="13"/>
    </row>
    <row r="43" customFormat="false" ht="9.75" hidden="false" customHeight="true" outlineLevel="0" collapsed="false">
      <c r="A43" s="317" t="s">
        <v>647</v>
      </c>
      <c r="B43" s="325" t="n">
        <f aca="false">SUM('3.2.3 Neue Länder'!C43/'3.2.3 Neue Länder'!B43*100-100)</f>
        <v>0.50974512743629</v>
      </c>
      <c r="C43" s="325" t="n">
        <f aca="false">SUM('3.2.3 Neue Länder'!D43/'3.2.3 Neue Länder'!C43*100-100)</f>
        <v>1.7153937947494</v>
      </c>
      <c r="D43" s="325" t="n">
        <f aca="false">SUM('3.2.3 Neue Länder'!E43/'3.2.3 Neue Länder'!D43*100-100)</f>
        <v>-5.49934007919049</v>
      </c>
      <c r="E43" s="325" t="n">
        <f aca="false">SUM('3.2.3 Neue Länder'!F43/'3.2.3 Neue Länder'!E43*100-100)</f>
        <v>1.0862818125388</v>
      </c>
      <c r="F43" s="13"/>
      <c r="G43" s="13"/>
      <c r="H43" s="13"/>
      <c r="I43" s="13"/>
      <c r="J43" s="13"/>
      <c r="K43" s="13"/>
      <c r="L43" s="13"/>
      <c r="M43" s="13"/>
    </row>
    <row r="44" customFormat="false" ht="9.75" hidden="false" customHeight="true" outlineLevel="0" collapsed="false">
      <c r="A44" s="338" t="s">
        <v>648</v>
      </c>
      <c r="B44" s="100"/>
      <c r="C44" s="13"/>
      <c r="D44" s="13"/>
      <c r="E44" s="13"/>
      <c r="F44" s="13"/>
      <c r="G44" s="13"/>
      <c r="H44" s="13"/>
      <c r="I44" s="13"/>
      <c r="J44" s="13"/>
      <c r="K44" s="13"/>
      <c r="L44" s="13"/>
      <c r="M44" s="13"/>
    </row>
    <row r="45" customFormat="false" ht="9.75" hidden="false" customHeight="true" outlineLevel="0" collapsed="false">
      <c r="A45" s="327" t="s">
        <v>649</v>
      </c>
      <c r="B45" s="328" t="n">
        <f aca="false">SUM('3.2.3 Neue Länder'!C45/'3.2.3 Neue Länder'!B45*100-100)</f>
        <v>-0.606860158311349</v>
      </c>
      <c r="C45" s="325" t="n">
        <f aca="false">SUM('3.2.3 Neue Länder'!D45/'3.2.3 Neue Länder'!C45*100-100)</f>
        <v>-3.53066100345102</v>
      </c>
      <c r="D45" s="325" t="n">
        <f aca="false">SUM('3.2.3 Neue Länder'!E45/'3.2.3 Neue Länder'!D45*100-100)</f>
        <v>-2.00880572372041</v>
      </c>
      <c r="E45" s="325" t="n">
        <f aca="false">SUM('3.2.3 Neue Länder'!F45/'3.2.3 Neue Länder'!E45*100-100)</f>
        <v>-1.48834597023308</v>
      </c>
      <c r="F45" s="13"/>
      <c r="G45" s="13"/>
      <c r="H45" s="13"/>
      <c r="I45" s="13"/>
      <c r="J45" s="13"/>
      <c r="K45" s="13"/>
      <c r="L45" s="13"/>
      <c r="M45" s="13"/>
    </row>
    <row r="46" customFormat="false" ht="9.75" hidden="false" customHeight="true" outlineLevel="0" collapsed="false">
      <c r="A46" s="327" t="s">
        <v>650</v>
      </c>
      <c r="B46" s="328" t="n">
        <f aca="false">SUM('3.2.3 Neue Länder'!C46/'3.2.3 Neue Länder'!B46*100-100)</f>
        <v>25.835446814859</v>
      </c>
      <c r="C46" s="325" t="n">
        <f aca="false">SUM('3.2.3 Neue Länder'!D46/'3.2.3 Neue Länder'!C46*100-100)</f>
        <v>5.35285574557634</v>
      </c>
      <c r="D46" s="325" t="n">
        <f aca="false">SUM('3.2.3 Neue Länder'!E46/'3.2.3 Neue Länder'!D46*100-100)</f>
        <v>-1.73020115346743</v>
      </c>
      <c r="E46" s="325" t="n">
        <f aca="false">SUM('3.2.3 Neue Länder'!F46/'3.2.3 Neue Länder'!E46*100-100)</f>
        <v>5.82593758946463</v>
      </c>
      <c r="F46" s="13"/>
      <c r="G46" s="13"/>
      <c r="H46" s="13"/>
      <c r="I46" s="13"/>
      <c r="J46" s="13"/>
      <c r="K46" s="13"/>
      <c r="L46" s="13"/>
      <c r="M46" s="13"/>
    </row>
    <row r="47" customFormat="false" ht="9.75" hidden="false" customHeight="true" outlineLevel="0" collapsed="false">
      <c r="A47" s="317" t="s">
        <v>651</v>
      </c>
      <c r="B47" s="331" t="n">
        <f aca="false">SUM('3.2.3 Neue Länder'!C47/'3.2.3 Neue Länder'!B47*100-100)</f>
        <v>62.0915032679739</v>
      </c>
      <c r="C47" s="325" t="n">
        <f aca="false">SUM('3.2.3 Neue Länder'!D47/'3.2.3 Neue Länder'!C47*100-100)</f>
        <v>4.43548387096774</v>
      </c>
      <c r="D47" s="325" t="n">
        <f aca="false">SUM('3.2.3 Neue Länder'!E47/'3.2.3 Neue Länder'!D47*100-100)</f>
        <v>-3.08880308880309</v>
      </c>
      <c r="E47" s="325" t="n">
        <f aca="false">SUM('3.2.3 Neue Länder'!F47/'3.2.3 Neue Länder'!E47*100-100)</f>
        <v>5.57768924302789</v>
      </c>
      <c r="F47" s="13"/>
      <c r="G47" s="13"/>
      <c r="H47" s="13"/>
      <c r="I47" s="13"/>
      <c r="J47" s="13"/>
      <c r="K47" s="13"/>
      <c r="L47" s="13"/>
      <c r="M47" s="13"/>
    </row>
    <row r="48" customFormat="false" ht="9.75" hidden="false" customHeight="true" outlineLevel="0" collapsed="false">
      <c r="A48" s="314" t="s">
        <v>221</v>
      </c>
      <c r="B48" s="326" t="n">
        <f aca="false">SUM('3.2.3 Neue Länder'!C48/'3.2.3 Neue Länder'!B48*100-100)</f>
        <v>19.1889859731909</v>
      </c>
      <c r="C48" s="326" t="n">
        <f aca="false">SUM('3.2.3 Neue Länder'!D48/'3.2.3 Neue Länder'!C48*100-100)</f>
        <v>4.01783772025235</v>
      </c>
      <c r="D48" s="326" t="n">
        <f aca="false">SUM('3.2.3 Neue Länder'!E48/'3.2.3 Neue Länder'!D48*100-100)</f>
        <v>-1.66049731267123</v>
      </c>
      <c r="E48" s="326" t="n">
        <f aca="false">SUM('3.2.3 Neue Länder'!F48/'3.2.3 Neue Länder'!E48*100-100)</f>
        <v>4.42124066945964</v>
      </c>
      <c r="F48" s="13"/>
      <c r="G48" s="13"/>
      <c r="H48" s="13"/>
      <c r="I48" s="13"/>
      <c r="J48" s="13"/>
      <c r="K48" s="13"/>
      <c r="L48" s="13"/>
      <c r="M48" s="13"/>
    </row>
    <row r="49" customFormat="false" ht="9.75" hidden="false" customHeight="true" outlineLevel="0" collapsed="false">
      <c r="A49" s="183" t="s">
        <v>242</v>
      </c>
      <c r="B49" s="71"/>
      <c r="C49" s="13"/>
      <c r="D49" s="13"/>
      <c r="E49" s="13"/>
      <c r="F49" s="13"/>
      <c r="G49" s="13"/>
      <c r="H49" s="13"/>
      <c r="I49" s="13"/>
      <c r="J49" s="13"/>
      <c r="K49" s="13"/>
      <c r="L49" s="13"/>
      <c r="M49" s="13"/>
    </row>
    <row r="50" customFormat="false" ht="9.75" hidden="false" customHeight="true" outlineLevel="0" collapsed="false">
      <c r="A50" s="183" t="s">
        <v>243</v>
      </c>
      <c r="B50" s="71"/>
      <c r="C50" s="13"/>
      <c r="D50" s="13"/>
      <c r="E50" s="13"/>
      <c r="F50" s="13"/>
      <c r="G50" s="13"/>
      <c r="H50" s="13"/>
      <c r="I50" s="13"/>
      <c r="J50" s="13"/>
      <c r="K50" s="13"/>
      <c r="L50" s="13"/>
      <c r="M50" s="13"/>
    </row>
    <row r="51" customFormat="false" ht="9.75" hidden="false" customHeight="true" outlineLevel="0" collapsed="false">
      <c r="A51" s="201" t="s">
        <v>652</v>
      </c>
      <c r="B51" s="331" t="n">
        <f aca="false">SUM('3.2.3 Neue Länder'!C51/'3.2.3 Neue Länder'!B51*100-100)</f>
        <v>26.6025641025641</v>
      </c>
      <c r="C51" s="325" t="n">
        <f aca="false">SUM('3.2.3 Neue Länder'!D51/'3.2.3 Neue Länder'!C51*100-100)</f>
        <v>-0.506329113924053</v>
      </c>
      <c r="D51" s="325" t="n">
        <f aca="false">SUM('3.2.3 Neue Länder'!E51/'3.2.3 Neue Länder'!D51*100-100)</f>
        <v>-7.3791348600509</v>
      </c>
      <c r="E51" s="325" t="n">
        <f aca="false">SUM('3.2.3 Neue Länder'!F51/'3.2.3 Neue Länder'!E51*100-100)</f>
        <v>-1.92307692307693</v>
      </c>
      <c r="F51" s="13"/>
      <c r="G51" s="13"/>
      <c r="H51" s="13"/>
      <c r="I51" s="13"/>
      <c r="J51" s="13"/>
      <c r="K51" s="13"/>
      <c r="L51" s="13"/>
      <c r="M51" s="13"/>
    </row>
    <row r="52" customFormat="false" ht="9.75" hidden="false" customHeight="true" outlineLevel="0" collapsed="false">
      <c r="A52" s="201" t="s">
        <v>653</v>
      </c>
      <c r="B52" s="331" t="n">
        <f aca="false">SUM('3.2.3 Neue Länder'!C52/'3.2.3 Neue Länder'!B52*100-100)</f>
        <v>27.6143790849673</v>
      </c>
      <c r="C52" s="325" t="n">
        <f aca="false">SUM('3.2.3 Neue Länder'!D52/'3.2.3 Neue Länder'!C52*100-100)</f>
        <v>9.98719590268887</v>
      </c>
      <c r="D52" s="325" t="n">
        <f aca="false">SUM('3.2.3 Neue Länder'!E52/'3.2.3 Neue Länder'!D52*100-100)</f>
        <v>2.21187427240979</v>
      </c>
      <c r="E52" s="325" t="n">
        <f aca="false">SUM('3.2.3 Neue Länder'!F52/'3.2.3 Neue Länder'!E52*100-100)</f>
        <v>4.1002277904328</v>
      </c>
      <c r="F52" s="13"/>
      <c r="G52" s="13"/>
      <c r="H52" s="13"/>
      <c r="I52" s="13"/>
      <c r="J52" s="13"/>
      <c r="K52" s="13"/>
      <c r="L52" s="13"/>
      <c r="M52" s="13"/>
    </row>
    <row r="53" customFormat="false" ht="9.75" hidden="false" customHeight="true" outlineLevel="0" collapsed="false">
      <c r="A53" s="201" t="s">
        <v>654</v>
      </c>
      <c r="B53" s="331" t="n">
        <f aca="false">SUM('3.2.3 Neue Länder'!C53/'3.2.3 Neue Länder'!B53*100-100)</f>
        <v>28.0820374126662</v>
      </c>
      <c r="C53" s="325" t="n">
        <f aca="false">SUM('3.2.3 Neue Länder'!D53/'3.2.3 Neue Länder'!C53*100-100)</f>
        <v>11.9347175787436</v>
      </c>
      <c r="D53" s="325" t="n">
        <f aca="false">SUM('3.2.3 Neue Länder'!E53/'3.2.3 Neue Länder'!D53*100-100)</f>
        <v>6.83434859500885</v>
      </c>
      <c r="E53" s="325" t="n">
        <f aca="false">SUM('3.2.3 Neue Länder'!F53/'3.2.3 Neue Länder'!E53*100-100)</f>
        <v>8.52707474985286</v>
      </c>
      <c r="F53" s="13"/>
      <c r="G53" s="13"/>
      <c r="H53" s="13"/>
      <c r="I53" s="13"/>
      <c r="J53" s="13"/>
      <c r="K53" s="13"/>
      <c r="L53" s="13"/>
      <c r="M53" s="13"/>
    </row>
    <row r="54" customFormat="false" ht="9.75" hidden="false" customHeight="true" outlineLevel="0" collapsed="false">
      <c r="A54" s="314" t="s">
        <v>221</v>
      </c>
      <c r="B54" s="326" t="n">
        <f aca="false">SUM('3.2.3 Neue Länder'!C54/'3.2.3 Neue Länder'!B54*100-100)</f>
        <v>28.0419880034276</v>
      </c>
      <c r="C54" s="326" t="n">
        <f aca="false">SUM('3.2.3 Neue Länder'!D54/'3.2.3 Neue Länder'!C54*100-100)</f>
        <v>11.6655512799063</v>
      </c>
      <c r="D54" s="326" t="n">
        <f aca="false">SUM('3.2.3 Neue Länder'!E54/'3.2.3 Neue Länder'!D54*100-100)</f>
        <v>6.47638311420759</v>
      </c>
      <c r="E54" s="326" t="n">
        <f aca="false">SUM('3.2.3 Neue Länder'!F54/'3.2.3 Neue Länder'!E54*100-100)</f>
        <v>8.2565257158939</v>
      </c>
      <c r="F54" s="13"/>
      <c r="G54" s="13"/>
      <c r="H54" s="13"/>
      <c r="I54" s="13"/>
      <c r="J54" s="13"/>
      <c r="K54" s="13"/>
      <c r="L54" s="13"/>
      <c r="M54" s="13"/>
    </row>
    <row r="55" customFormat="false" ht="9.75" hidden="false" customHeight="true" outlineLevel="0" collapsed="false">
      <c r="A55" s="122" t="s">
        <v>247</v>
      </c>
      <c r="B55" s="100"/>
      <c r="C55" s="13"/>
      <c r="D55" s="13"/>
      <c r="E55" s="13"/>
      <c r="F55" s="13"/>
      <c r="G55" s="13"/>
      <c r="H55" s="13"/>
      <c r="I55" s="13"/>
      <c r="J55" s="13"/>
      <c r="K55" s="13"/>
      <c r="L55" s="13"/>
      <c r="M55" s="13"/>
    </row>
    <row r="56" customFormat="false" ht="9.75" hidden="false" customHeight="true" outlineLevel="0" collapsed="false">
      <c r="A56" s="122" t="s">
        <v>248</v>
      </c>
      <c r="B56" s="100"/>
      <c r="C56" s="13"/>
      <c r="D56" s="13"/>
      <c r="E56" s="13"/>
      <c r="F56" s="13"/>
      <c r="G56" s="13"/>
      <c r="H56" s="13"/>
      <c r="I56" s="13"/>
      <c r="J56" s="13"/>
      <c r="K56" s="13"/>
      <c r="L56" s="13"/>
      <c r="M56" s="13"/>
    </row>
    <row r="57" customFormat="false" ht="9.75" hidden="false" customHeight="true" outlineLevel="0" collapsed="false">
      <c r="A57" s="142" t="s">
        <v>655</v>
      </c>
      <c r="B57" s="328" t="n">
        <f aca="false">SUM('3.2.3 Neue Länder'!C57/'3.2.3 Neue Länder'!B57*100-100)</f>
        <v>11.1566267856521</v>
      </c>
      <c r="C57" s="325" t="n">
        <f aca="false">SUM('3.2.3 Neue Länder'!D57/'3.2.3 Neue Länder'!C57*100-100)</f>
        <v>-2.10780168498856</v>
      </c>
      <c r="D57" s="325" t="n">
        <f aca="false">SUM('3.2.3 Neue Länder'!E57/'3.2.3 Neue Länder'!D57*100-100)</f>
        <v>-12.279242385462</v>
      </c>
      <c r="E57" s="325" t="n">
        <f aca="false">SUM('3.2.3 Neue Länder'!F57/'3.2.3 Neue Länder'!E57*100-100)</f>
        <v>-5.84287694215479</v>
      </c>
      <c r="F57" s="13"/>
      <c r="G57" s="13"/>
      <c r="H57" s="13"/>
      <c r="I57" s="13"/>
      <c r="J57" s="13"/>
      <c r="K57" s="13"/>
      <c r="L57" s="13"/>
      <c r="M57" s="13"/>
    </row>
    <row r="58" customFormat="false" ht="9.75" hidden="false" customHeight="true" outlineLevel="0" collapsed="false">
      <c r="A58" s="142" t="s">
        <v>656</v>
      </c>
      <c r="B58" s="328" t="n">
        <f aca="false">SUM('3.2.3 Neue Länder'!C58/'3.2.3 Neue Länder'!B58*100-100)</f>
        <v>10.5176034589253</v>
      </c>
      <c r="C58" s="325" t="n">
        <f aca="false">SUM('3.2.3 Neue Länder'!D58/'3.2.3 Neue Länder'!C58*100-100)</f>
        <v>-6.36904229634267</v>
      </c>
      <c r="D58" s="325" t="n">
        <f aca="false">SUM('3.2.3 Neue Länder'!E58/'3.2.3 Neue Länder'!D58*100-100)</f>
        <v>-14.9535611107132</v>
      </c>
      <c r="E58" s="325" t="n">
        <f aca="false">SUM('3.2.3 Neue Länder'!F58/'3.2.3 Neue Länder'!E58*100-100)</f>
        <v>13.9275687815834</v>
      </c>
      <c r="F58" s="13"/>
      <c r="G58" s="13"/>
      <c r="H58" s="13"/>
      <c r="I58" s="13"/>
      <c r="J58" s="13"/>
      <c r="K58" s="13"/>
      <c r="L58" s="13"/>
      <c r="M58" s="13"/>
    </row>
    <row r="59" customFormat="false" ht="9.75" hidden="false" customHeight="true" outlineLevel="0" collapsed="false">
      <c r="A59" s="142" t="s">
        <v>657</v>
      </c>
      <c r="B59" s="328" t="n">
        <f aca="false">SUM('3.2.3 Neue Länder'!C59/'3.2.3 Neue Länder'!B59*100-100)</f>
        <v>0.316764132553615</v>
      </c>
      <c r="C59" s="325" t="n">
        <f aca="false">SUM('3.2.3 Neue Länder'!D59/'3.2.3 Neue Länder'!C59*100-100)</f>
        <v>-0.534369686665045</v>
      </c>
      <c r="D59" s="325" t="n">
        <f aca="false">SUM('3.2.3 Neue Länder'!E59/'3.2.3 Neue Länder'!D59*100-100)</f>
        <v>-4.90842490842492</v>
      </c>
      <c r="E59" s="325" t="n">
        <f aca="false">SUM('3.2.3 Neue Länder'!F59/'3.2.3 Neue Länder'!E59*100-100)</f>
        <v>-1.41242937853107</v>
      </c>
      <c r="F59" s="13"/>
      <c r="G59" s="13"/>
      <c r="H59" s="13"/>
      <c r="I59" s="13"/>
      <c r="J59" s="13"/>
      <c r="K59" s="13"/>
      <c r="L59" s="13"/>
      <c r="M59" s="13"/>
    </row>
    <row r="60" customFormat="false" ht="9.75" hidden="false" customHeight="true" outlineLevel="0" collapsed="false">
      <c r="A60" s="142" t="s">
        <v>658</v>
      </c>
      <c r="B60" s="328" t="n">
        <f aca="false">SUM('3.2.3 Neue Länder'!C60/'3.2.3 Neue Länder'!B60*100-100)</f>
        <v>-0.242365487154629</v>
      </c>
      <c r="C60" s="325" t="n">
        <f aca="false">SUM('3.2.3 Neue Länder'!D60/'3.2.3 Neue Länder'!C60*100-100)</f>
        <v>0.194363459669589</v>
      </c>
      <c r="D60" s="325" t="n">
        <f aca="false">SUM('3.2.3 Neue Länder'!E60/'3.2.3 Neue Länder'!D60*100-100)</f>
        <v>-5.18913676042678</v>
      </c>
      <c r="E60" s="325" t="n">
        <f aca="false">SUM('3.2.3 Neue Länder'!F60/'3.2.3 Neue Länder'!E60*100-100)</f>
        <v>4.65473145780051</v>
      </c>
      <c r="F60" s="13"/>
      <c r="G60" s="13"/>
      <c r="H60" s="13"/>
      <c r="I60" s="13"/>
      <c r="J60" s="13"/>
      <c r="K60" s="13"/>
      <c r="L60" s="13"/>
      <c r="M60" s="13"/>
    </row>
    <row r="61" customFormat="false" ht="9.75" hidden="false" customHeight="true" outlineLevel="0" collapsed="false">
      <c r="A61" s="142" t="s">
        <v>659</v>
      </c>
      <c r="B61" s="328" t="n">
        <f aca="false">SUM('3.2.3 Neue Länder'!C61/'3.2.3 Neue Länder'!B61*100-100)</f>
        <v>21.8275008837045</v>
      </c>
      <c r="C61" s="325" t="n">
        <f aca="false">SUM('3.2.3 Neue Länder'!D61/'3.2.3 Neue Länder'!C61*100-100)</f>
        <v>2.60771797475701</v>
      </c>
      <c r="D61" s="325" t="n">
        <f aca="false">SUM('3.2.3 Neue Länder'!E61/'3.2.3 Neue Länder'!D61*100-100)</f>
        <v>-5.76861899544025</v>
      </c>
      <c r="E61" s="325" t="n">
        <f aca="false">SUM('3.2.3 Neue Länder'!F61/'3.2.3 Neue Länder'!E61*100-100)</f>
        <v>-2.33317078660114</v>
      </c>
      <c r="F61" s="13"/>
      <c r="G61" s="13"/>
      <c r="H61" s="13"/>
      <c r="I61" s="13"/>
      <c r="J61" s="13"/>
      <c r="K61" s="13"/>
      <c r="L61" s="13"/>
      <c r="M61" s="13"/>
    </row>
    <row r="62" customFormat="false" ht="9.75" hidden="false" customHeight="true" outlineLevel="0" collapsed="false">
      <c r="A62" s="201" t="s">
        <v>660</v>
      </c>
      <c r="B62" s="325" t="n">
        <f aca="false">SUM('3.2.3 Neue Länder'!C62/'3.2.3 Neue Länder'!B62*100-100)</f>
        <v>21.7846372183786</v>
      </c>
      <c r="C62" s="325" t="n">
        <f aca="false">SUM('3.2.3 Neue Länder'!D62/'3.2.3 Neue Länder'!C62*100-100)</f>
        <v>-2.57101238164603</v>
      </c>
      <c r="D62" s="325" t="n">
        <f aca="false">SUM('3.2.3 Neue Länder'!E62/'3.2.3 Neue Länder'!D62*100-100)</f>
        <v>-9.82283023099349</v>
      </c>
      <c r="E62" s="325" t="n">
        <f aca="false">SUM('3.2.3 Neue Länder'!F62/'3.2.3 Neue Länder'!E62*100-100)</f>
        <v>4.55939650169941</v>
      </c>
      <c r="F62" s="13"/>
      <c r="G62" s="13"/>
      <c r="H62" s="13"/>
      <c r="I62" s="13"/>
      <c r="J62" s="13"/>
      <c r="K62" s="13"/>
      <c r="L62" s="13"/>
      <c r="M62" s="13"/>
    </row>
    <row r="63" customFormat="false" ht="9.75" hidden="false" customHeight="true" outlineLevel="0" collapsed="false">
      <c r="A63" s="201" t="s">
        <v>661</v>
      </c>
      <c r="B63" s="325" t="n">
        <f aca="false">SUM('3.2.3 Neue Länder'!C63/'3.2.3 Neue Länder'!B63*100-100)</f>
        <v>30.7996609211642</v>
      </c>
      <c r="C63" s="325" t="n">
        <f aca="false">SUM('3.2.3 Neue Länder'!D63/'3.2.3 Neue Länder'!C63*100-100)</f>
        <v>18.0924605746382</v>
      </c>
      <c r="D63" s="325" t="n">
        <f aca="false">SUM('3.2.3 Neue Länder'!E63/'3.2.3 Neue Länder'!D63*100-100)</f>
        <v>7.72432086344095</v>
      </c>
      <c r="E63" s="325" t="n">
        <f aca="false">SUM('3.2.3 Neue Länder'!F63/'3.2.3 Neue Länder'!E63*100-100)</f>
        <v>6.14731479516027</v>
      </c>
      <c r="F63" s="13"/>
      <c r="G63" s="13"/>
      <c r="H63" s="13"/>
      <c r="I63" s="13"/>
      <c r="J63" s="13"/>
      <c r="K63" s="13"/>
      <c r="L63" s="13"/>
      <c r="M63" s="13"/>
    </row>
    <row r="64" customFormat="false" ht="9.75" hidden="false" customHeight="true" outlineLevel="0" collapsed="false">
      <c r="A64" s="201" t="s">
        <v>662</v>
      </c>
      <c r="B64" s="325" t="n">
        <f aca="false">SUM('3.2.3 Neue Länder'!C64/'3.2.3 Neue Länder'!B64*100-100)</f>
        <v>33.6096718480138</v>
      </c>
      <c r="C64" s="325" t="n">
        <f aca="false">SUM('3.2.3 Neue Länder'!D64/'3.2.3 Neue Länder'!C64*100-100)</f>
        <v>11.3236814891417</v>
      </c>
      <c r="D64" s="325" t="n">
        <f aca="false">SUM('3.2.3 Neue Länder'!E64/'3.2.3 Neue Länder'!D64*100-100)</f>
        <v>0.243845796562937</v>
      </c>
      <c r="E64" s="325" t="n">
        <f aca="false">SUM('3.2.3 Neue Länder'!F64/'3.2.3 Neue Länder'!E64*100-100)</f>
        <v>17.4562724429515</v>
      </c>
      <c r="F64" s="13"/>
      <c r="G64" s="13"/>
      <c r="H64" s="13"/>
      <c r="I64" s="13"/>
      <c r="J64" s="13"/>
      <c r="K64" s="13"/>
      <c r="L64" s="13"/>
      <c r="M64" s="13"/>
    </row>
    <row r="65" customFormat="false" ht="9.75" hidden="false" customHeight="true" outlineLevel="0" collapsed="false">
      <c r="A65" s="201" t="s">
        <v>663</v>
      </c>
      <c r="B65" s="325" t="n">
        <f aca="false">SUM('3.2.3 Neue Länder'!C65/'3.2.3 Neue Länder'!B65*100-100)</f>
        <v>24.05954858332</v>
      </c>
      <c r="C65" s="325" t="n">
        <f aca="false">SUM('3.2.3 Neue Länder'!D65/'3.2.3 Neue Länder'!C65*100-100)</f>
        <v>13.0838709677419</v>
      </c>
      <c r="D65" s="325" t="n">
        <f aca="false">SUM('3.2.3 Neue Länder'!E65/'3.2.3 Neue Länder'!D65*100-100)</f>
        <v>4.67252396166134</v>
      </c>
      <c r="E65" s="325" t="n">
        <f aca="false">SUM('3.2.3 Neue Länder'!F65/'3.2.3 Neue Länder'!E65*100-100)</f>
        <v>2.79609745462473</v>
      </c>
      <c r="F65" s="13"/>
      <c r="G65" s="13"/>
      <c r="H65" s="13"/>
      <c r="I65" s="13"/>
      <c r="J65" s="13"/>
      <c r="K65" s="13"/>
      <c r="L65" s="13"/>
      <c r="M65" s="13"/>
    </row>
    <row r="66" customFormat="false" ht="9.75" hidden="false" customHeight="true" outlineLevel="0" collapsed="false">
      <c r="A66" s="201" t="s">
        <v>664</v>
      </c>
      <c r="B66" s="325" t="n">
        <f aca="false">SUM('3.2.3 Neue Länder'!C66/'3.2.3 Neue Länder'!B66*100-100)</f>
        <v>26.230815228224</v>
      </c>
      <c r="C66" s="325" t="n">
        <f aca="false">SUM('3.2.3 Neue Länder'!D66/'3.2.3 Neue Länder'!C66*100-100)</f>
        <v>10.2636980893731</v>
      </c>
      <c r="D66" s="325" t="n">
        <f aca="false">SUM('3.2.3 Neue Länder'!E66/'3.2.3 Neue Länder'!D66*100-100)</f>
        <v>1.63253615924388</v>
      </c>
      <c r="E66" s="325" t="n">
        <f aca="false">SUM('3.2.3 Neue Länder'!F66/'3.2.3 Neue Länder'!E66*100-100)</f>
        <v>13.5127518669861</v>
      </c>
      <c r="F66" s="13"/>
      <c r="G66" s="13"/>
      <c r="H66" s="13"/>
      <c r="I66" s="13"/>
      <c r="J66" s="13"/>
      <c r="K66" s="13"/>
      <c r="L66" s="13"/>
      <c r="M66" s="13"/>
    </row>
    <row r="67" customFormat="false" ht="9.75" hidden="false" customHeight="true" outlineLevel="0" collapsed="false">
      <c r="A67" s="201" t="s">
        <v>665</v>
      </c>
      <c r="B67" s="325" t="n">
        <f aca="false">SUM('3.2.3 Neue Länder'!C67/'3.2.3 Neue Länder'!B67*100-100)</f>
        <v>18.459234297482</v>
      </c>
      <c r="C67" s="325" t="n">
        <f aca="false">SUM('3.2.3 Neue Länder'!D67/'3.2.3 Neue Länder'!C67*100-100)</f>
        <v>12.9988146977479</v>
      </c>
      <c r="D67" s="325" t="n">
        <f aca="false">SUM('3.2.3 Neue Länder'!E67/'3.2.3 Neue Länder'!D67*100-100)</f>
        <v>7.09090909090908</v>
      </c>
      <c r="E67" s="325" t="n">
        <f aca="false">SUM('3.2.3 Neue Länder'!F67/'3.2.3 Neue Länder'!E67*100-100)</f>
        <v>6.73893169648687</v>
      </c>
      <c r="F67" s="13"/>
      <c r="G67" s="13"/>
      <c r="H67" s="13"/>
      <c r="I67" s="13"/>
      <c r="J67" s="13"/>
      <c r="K67" s="13"/>
      <c r="L67" s="13"/>
      <c r="M67" s="13"/>
    </row>
    <row r="68" customFormat="false" ht="9.75" hidden="false" customHeight="true" outlineLevel="0" collapsed="false">
      <c r="A68" s="201" t="s">
        <v>666</v>
      </c>
      <c r="B68" s="325" t="n">
        <f aca="false">SUM('3.2.3 Neue Länder'!C68/'3.2.3 Neue Länder'!B68*100-100)</f>
        <v>27.7681360638667</v>
      </c>
      <c r="C68" s="325" t="n">
        <f aca="false">SUM('3.2.3 Neue Länder'!D68/'3.2.3 Neue Länder'!C68*100-100)</f>
        <v>7.68812822602554</v>
      </c>
      <c r="D68" s="325" t="n">
        <f aca="false">SUM('3.2.3 Neue Länder'!E68/'3.2.3 Neue Länder'!D68*100-100)</f>
        <v>6.029263370333</v>
      </c>
      <c r="E68" s="325" t="n">
        <f aca="false">SUM('3.2.3 Neue Länder'!F68/'3.2.3 Neue Länder'!E68*100-100)</f>
        <v>14.9892933618844</v>
      </c>
      <c r="F68" s="13"/>
      <c r="G68" s="13"/>
      <c r="H68" s="13"/>
      <c r="I68" s="13"/>
      <c r="J68" s="13"/>
      <c r="K68" s="13"/>
      <c r="L68" s="13"/>
      <c r="M68" s="13"/>
    </row>
    <row r="69" customFormat="false" ht="9.75" hidden="false" customHeight="true" outlineLevel="0" collapsed="false">
      <c r="A69" s="201" t="s">
        <v>667</v>
      </c>
      <c r="B69" s="325" t="n">
        <f aca="false">SUM('3.2.3 Neue Länder'!C69/'3.2.3 Neue Länder'!B69*100-100)</f>
        <v>24.1638179502648</v>
      </c>
      <c r="C69" s="325" t="n">
        <f aca="false">SUM('3.2.3 Neue Länder'!D69/'3.2.3 Neue Länder'!C69*100-100)</f>
        <v>12.2219822932412</v>
      </c>
      <c r="D69" s="325" t="n">
        <f aca="false">SUM('3.2.3 Neue Länder'!E69/'3.2.3 Neue Länder'!D69*100-100)</f>
        <v>11.1939580527227</v>
      </c>
      <c r="E69" s="325" t="n">
        <f aca="false">SUM('3.2.3 Neue Länder'!F69/'3.2.3 Neue Länder'!E69*100-100)</f>
        <v>14.531689379191</v>
      </c>
      <c r="F69" s="13"/>
      <c r="G69" s="13"/>
      <c r="H69" s="13"/>
      <c r="I69" s="13"/>
      <c r="J69" s="13"/>
      <c r="K69" s="13"/>
      <c r="L69" s="13"/>
      <c r="M69" s="13"/>
    </row>
    <row r="70" customFormat="false" ht="9.75" hidden="false" customHeight="true" outlineLevel="0" collapsed="false">
      <c r="A70" s="201" t="s">
        <v>668</v>
      </c>
      <c r="B70" s="325" t="n">
        <f aca="false">SUM('3.2.3 Neue Länder'!C70/'3.2.3 Neue Länder'!B70*100-100)</f>
        <v>21.6052337641615</v>
      </c>
      <c r="C70" s="325" t="n">
        <f aca="false">SUM('3.2.3 Neue Länder'!D70/'3.2.3 Neue Länder'!C70*100-100)</f>
        <v>6.24589948825613</v>
      </c>
      <c r="D70" s="325" t="n">
        <f aca="false">SUM('3.2.3 Neue Länder'!E70/'3.2.3 Neue Länder'!D70*100-100)</f>
        <v>7.7930097567</v>
      </c>
      <c r="E70" s="325" t="n">
        <f aca="false">SUM('3.2.3 Neue Länder'!F70/'3.2.3 Neue Länder'!E70*100-100)</f>
        <v>21.5054995417049</v>
      </c>
      <c r="F70" s="13"/>
      <c r="G70" s="13"/>
      <c r="H70" s="13"/>
      <c r="I70" s="13"/>
      <c r="J70" s="13"/>
      <c r="K70" s="13"/>
      <c r="L70" s="13"/>
      <c r="M70" s="13"/>
    </row>
    <row r="71" customFormat="false" ht="9.75" hidden="false" customHeight="true" outlineLevel="0" collapsed="false">
      <c r="A71" s="201" t="s">
        <v>669</v>
      </c>
      <c r="B71" s="325" t="n">
        <f aca="false">SUM('3.2.3 Neue Länder'!C71/'3.2.3 Neue Länder'!B71*100-100)</f>
        <v>34.4481605351171</v>
      </c>
      <c r="C71" s="325" t="n">
        <f aca="false">SUM('3.2.3 Neue Länder'!D71/'3.2.3 Neue Länder'!C71*100-100)</f>
        <v>11.5138592750533</v>
      </c>
      <c r="D71" s="325" t="n">
        <f aca="false">SUM('3.2.3 Neue Länder'!E71/'3.2.3 Neue Länder'!D71*100-100)</f>
        <v>0.987890376035679</v>
      </c>
      <c r="E71" s="325" t="n">
        <f aca="false">SUM('3.2.3 Neue Länder'!F71/'3.2.3 Neue Länder'!E71*100-100)</f>
        <v>-3.01356894919533</v>
      </c>
      <c r="F71" s="13"/>
      <c r="G71" s="13"/>
      <c r="H71" s="13"/>
      <c r="I71" s="13"/>
      <c r="J71" s="13"/>
      <c r="K71" s="13"/>
      <c r="L71" s="13"/>
      <c r="M71" s="13"/>
    </row>
    <row r="72" customFormat="false" ht="9.75" hidden="false" customHeight="true" outlineLevel="0" collapsed="false">
      <c r="A72" s="201" t="s">
        <v>670</v>
      </c>
      <c r="B72" s="325" t="n">
        <f aca="false">SUM('3.2.3 Neue Länder'!C72/'3.2.3 Neue Länder'!B72*100-100)</f>
        <v>20.7482993197279</v>
      </c>
      <c r="C72" s="325" t="n">
        <f aca="false">SUM('3.2.3 Neue Länder'!D72/'3.2.3 Neue Länder'!C72*100-100)</f>
        <v>2.04225352112677</v>
      </c>
      <c r="D72" s="325" t="n">
        <f aca="false">SUM('3.2.3 Neue Länder'!E72/'3.2.3 Neue Länder'!D72*100-100)</f>
        <v>2.00138026224982</v>
      </c>
      <c r="E72" s="325" t="n">
        <f aca="false">SUM('3.2.3 Neue Länder'!F72/'3.2.3 Neue Länder'!E72*100-100)</f>
        <v>3.17997293640053</v>
      </c>
      <c r="F72" s="13"/>
      <c r="G72" s="13"/>
      <c r="H72" s="13"/>
      <c r="I72" s="13"/>
      <c r="J72" s="13"/>
      <c r="K72" s="13"/>
      <c r="L72" s="13"/>
      <c r="M72" s="13"/>
    </row>
    <row r="73" customFormat="false" ht="9.75" hidden="false" customHeight="true" outlineLevel="0" collapsed="false">
      <c r="A73" s="314" t="s">
        <v>221</v>
      </c>
      <c r="B73" s="326" t="n">
        <f aca="false">SUM('3.2.3 Neue Länder'!C73/'3.2.3 Neue Länder'!B73*100-100)</f>
        <v>16.9143231405297</v>
      </c>
      <c r="C73" s="326" t="n">
        <f aca="false">SUM('3.2.3 Neue Länder'!D73/'3.2.3 Neue Länder'!C73*100-100)</f>
        <v>2.7061377402752</v>
      </c>
      <c r="D73" s="326" t="n">
        <f aca="false">SUM('3.2.3 Neue Länder'!E73/'3.2.3 Neue Länder'!D73*100-100)</f>
        <v>-4.80195268955032</v>
      </c>
      <c r="E73" s="326" t="n">
        <f aca="false">SUM('3.2.3 Neue Länder'!F73/'3.2.3 Neue Länder'!E73*100-100)</f>
        <v>4.04650979577659</v>
      </c>
      <c r="F73" s="13"/>
      <c r="G73" s="13"/>
      <c r="H73" s="13"/>
      <c r="I73" s="13"/>
      <c r="J73" s="13"/>
      <c r="K73" s="13"/>
      <c r="L73" s="13"/>
      <c r="M73" s="13"/>
    </row>
    <row r="74" customFormat="false" ht="9.75" hidden="false" customHeight="true" outlineLevel="0" collapsed="false">
      <c r="A74" s="183" t="s">
        <v>265</v>
      </c>
      <c r="B74" s="13"/>
      <c r="C74" s="13"/>
      <c r="D74" s="13"/>
      <c r="E74" s="13"/>
      <c r="F74" s="13"/>
      <c r="G74" s="13"/>
      <c r="H74" s="13"/>
      <c r="I74" s="13"/>
      <c r="J74" s="13"/>
      <c r="K74" s="13"/>
      <c r="L74" s="13"/>
      <c r="M74" s="13"/>
    </row>
    <row r="75" customFormat="false" ht="9.75" hidden="false" customHeight="true" outlineLevel="0" collapsed="false">
      <c r="A75" s="321" t="s">
        <v>266</v>
      </c>
      <c r="B75" s="13"/>
      <c r="C75" s="13"/>
      <c r="D75" s="13"/>
      <c r="E75" s="13"/>
      <c r="F75" s="13"/>
      <c r="G75" s="13"/>
      <c r="H75" s="13"/>
      <c r="I75" s="13"/>
      <c r="J75" s="13"/>
      <c r="K75" s="13"/>
      <c r="L75" s="13"/>
      <c r="M75" s="13"/>
    </row>
    <row r="76" customFormat="false" ht="9.75" hidden="false" customHeight="true" outlineLevel="0" collapsed="false">
      <c r="A76" s="317" t="s">
        <v>671</v>
      </c>
      <c r="B76" s="325" t="n">
        <f aca="false">SUM('3.2.3 Neue Länder'!C76/'3.2.3 Neue Länder'!B76*100-100)</f>
        <v>15.5433287482806</v>
      </c>
      <c r="C76" s="325" t="n">
        <f aca="false">SUM('3.2.3 Neue Länder'!D76/'3.2.3 Neue Länder'!C76*100-100)</f>
        <v>4.92063492063492</v>
      </c>
      <c r="D76" s="325" t="n">
        <f aca="false">SUM('3.2.3 Neue Länder'!E76/'3.2.3 Neue Länder'!D76*100-100)</f>
        <v>1.21028744326776</v>
      </c>
      <c r="E76" s="325" t="n">
        <f aca="false">SUM('3.2.3 Neue Länder'!F76/'3.2.3 Neue Länder'!E76*100-100)</f>
        <v>3.66218236173393</v>
      </c>
      <c r="F76" s="13"/>
      <c r="G76" s="13"/>
      <c r="H76" s="13"/>
      <c r="I76" s="13"/>
      <c r="J76" s="13"/>
      <c r="K76" s="13"/>
      <c r="L76" s="13"/>
      <c r="M76" s="13"/>
    </row>
    <row r="77" customFormat="false" ht="9.75" hidden="false" customHeight="true" outlineLevel="0" collapsed="false">
      <c r="A77" s="318" t="s">
        <v>672</v>
      </c>
      <c r="B77" s="13"/>
      <c r="C77" s="13"/>
      <c r="D77" s="13"/>
      <c r="E77" s="13"/>
      <c r="F77" s="13"/>
      <c r="G77" s="13"/>
      <c r="H77" s="13"/>
      <c r="I77" s="13"/>
      <c r="J77" s="13"/>
      <c r="K77" s="13"/>
      <c r="L77" s="13"/>
      <c r="M77" s="13"/>
    </row>
    <row r="78" customFormat="false" ht="9.75" hidden="false" customHeight="true" outlineLevel="0" collapsed="false">
      <c r="A78" s="317" t="s">
        <v>673</v>
      </c>
      <c r="B78" s="325" t="n">
        <f aca="false">SUM('3.2.3 Neue Länder'!C78/'3.2.3 Neue Länder'!B78*100-100)</f>
        <v>19.4130752093416</v>
      </c>
      <c r="C78" s="325" t="n">
        <f aca="false">SUM('3.2.3 Neue Länder'!D78/'3.2.3 Neue Länder'!C78*100-100)</f>
        <v>6.68425115800308</v>
      </c>
      <c r="D78" s="325" t="n">
        <f aca="false">SUM('3.2.3 Neue Länder'!E78/'3.2.3 Neue Länder'!D78*100-100)</f>
        <v>2.00205029246818</v>
      </c>
      <c r="E78" s="325" t="n">
        <f aca="false">SUM('3.2.3 Neue Länder'!F78/'3.2.3 Neue Länder'!E78*100-100)</f>
        <v>3.77771208986107</v>
      </c>
      <c r="F78" s="13"/>
      <c r="G78" s="13"/>
      <c r="H78" s="13"/>
      <c r="I78" s="13"/>
      <c r="J78" s="13"/>
      <c r="K78" s="13"/>
      <c r="L78" s="13"/>
      <c r="M78" s="13"/>
    </row>
    <row r="79" customFormat="false" ht="9.75" hidden="false" customHeight="true" outlineLevel="0" collapsed="false">
      <c r="A79" s="318" t="s">
        <v>674</v>
      </c>
      <c r="B79" s="13"/>
      <c r="C79" s="13"/>
      <c r="D79" s="13"/>
      <c r="E79" s="13"/>
      <c r="F79" s="13"/>
      <c r="G79" s="13"/>
      <c r="H79" s="13"/>
      <c r="I79" s="13"/>
      <c r="J79" s="13"/>
      <c r="K79" s="13"/>
      <c r="L79" s="13"/>
      <c r="M79" s="13"/>
    </row>
    <row r="80" customFormat="false" ht="9.75" hidden="false" customHeight="true" outlineLevel="0" collapsed="false">
      <c r="A80" s="317" t="s">
        <v>673</v>
      </c>
      <c r="B80" s="325" t="n">
        <f aca="false">SUM('3.2.3 Neue Länder'!C80/'3.2.3 Neue Länder'!B80*100-100)</f>
        <v>2.55946225439503</v>
      </c>
      <c r="C80" s="325" t="n">
        <f aca="false">SUM('3.2.3 Neue Länder'!D80/'3.2.3 Neue Länder'!C80*100-100)</f>
        <v>2.59642046886816</v>
      </c>
      <c r="D80" s="325" t="n">
        <f aca="false">SUM('3.2.3 Neue Länder'!E80/'3.2.3 Neue Länder'!D80*100-100)</f>
        <v>-0.565110565110558</v>
      </c>
      <c r="E80" s="325" t="n">
        <f aca="false">SUM('3.2.3 Neue Länder'!F80/'3.2.3 Neue Länder'!E80*100-100)</f>
        <v>12.1571534469978</v>
      </c>
      <c r="F80" s="13"/>
      <c r="G80" s="13"/>
      <c r="H80" s="13"/>
      <c r="I80" s="13"/>
      <c r="J80" s="13"/>
      <c r="K80" s="13"/>
      <c r="L80" s="13"/>
      <c r="M80" s="13"/>
    </row>
    <row r="81" customFormat="false" ht="9.75" hidden="false" customHeight="true" outlineLevel="0" collapsed="false">
      <c r="A81" s="318" t="s">
        <v>675</v>
      </c>
      <c r="B81" s="13"/>
      <c r="C81" s="13"/>
      <c r="D81" s="13"/>
      <c r="E81" s="13"/>
      <c r="F81" s="13"/>
      <c r="G81" s="13"/>
      <c r="H81" s="13"/>
      <c r="I81" s="13"/>
      <c r="J81" s="13"/>
      <c r="K81" s="13"/>
      <c r="L81" s="13"/>
      <c r="M81" s="13"/>
    </row>
    <row r="82" customFormat="false" ht="9.75" hidden="false" customHeight="true" outlineLevel="0" collapsed="false">
      <c r="A82" s="318" t="s">
        <v>676</v>
      </c>
      <c r="B82" s="13"/>
      <c r="C82" s="13"/>
      <c r="D82" s="13"/>
      <c r="E82" s="13"/>
      <c r="F82" s="13"/>
      <c r="G82" s="13"/>
      <c r="H82" s="13"/>
      <c r="I82" s="13"/>
      <c r="J82" s="13"/>
      <c r="K82" s="13"/>
      <c r="L82" s="13"/>
      <c r="M82" s="13"/>
    </row>
    <row r="83" customFormat="false" ht="9.75" hidden="false" customHeight="true" outlineLevel="0" collapsed="false">
      <c r="A83" s="317" t="s">
        <v>677</v>
      </c>
      <c r="B83" s="325" t="n">
        <f aca="false">SUM('3.2.3 Neue Länder'!C83/'3.2.3 Neue Länder'!B83*100-100)</f>
        <v>40.6104779142005</v>
      </c>
      <c r="C83" s="325" t="n">
        <f aca="false">SUM('3.2.3 Neue Länder'!D83/'3.2.3 Neue Länder'!C83*100-100)</f>
        <v>11.9638197947469</v>
      </c>
      <c r="D83" s="325" t="n">
        <f aca="false">SUM('3.2.3 Neue Länder'!E83/'3.2.3 Neue Länder'!D83*100-100)</f>
        <v>-1.47899577429779</v>
      </c>
      <c r="E83" s="325" t="n">
        <f aca="false">SUM('3.2.3 Neue Länder'!F83/'3.2.3 Neue Länder'!E83*100-100)</f>
        <v>6.15617509776713</v>
      </c>
      <c r="F83" s="13"/>
      <c r="G83" s="13"/>
      <c r="H83" s="13"/>
      <c r="I83" s="13"/>
      <c r="J83" s="13"/>
      <c r="K83" s="13"/>
      <c r="L83" s="13"/>
      <c r="M83" s="13"/>
    </row>
    <row r="84" customFormat="false" ht="9.75" hidden="false" customHeight="true" outlineLevel="0" collapsed="false">
      <c r="A84" s="318" t="s">
        <v>675</v>
      </c>
      <c r="B84" s="13"/>
      <c r="C84" s="13"/>
      <c r="D84" s="13"/>
      <c r="E84" s="13"/>
      <c r="F84" s="13"/>
      <c r="G84" s="13"/>
      <c r="H84" s="13"/>
      <c r="I84" s="13"/>
      <c r="J84" s="13"/>
      <c r="K84" s="13"/>
      <c r="L84" s="13"/>
      <c r="M84" s="13"/>
    </row>
    <row r="85" customFormat="false" ht="9.75" hidden="false" customHeight="true" outlineLevel="0" collapsed="false">
      <c r="A85" s="317" t="s">
        <v>678</v>
      </c>
      <c r="B85" s="325" t="n">
        <f aca="false">SUM('3.2.3 Neue Länder'!C85/'3.2.3 Neue Länder'!B85*100-100)</f>
        <v>31.775641025641</v>
      </c>
      <c r="C85" s="325" t="n">
        <f aca="false">SUM('3.2.3 Neue Länder'!D85/'3.2.3 Neue Länder'!C85*100-100)</f>
        <v>19.4872792722673</v>
      </c>
      <c r="D85" s="325" t="n">
        <f aca="false">SUM('3.2.3 Neue Länder'!E85/'3.2.3 Neue Länder'!D85*100-100)</f>
        <v>11.9407238529496</v>
      </c>
      <c r="E85" s="325" t="n">
        <f aca="false">SUM('3.2.3 Neue Länder'!F85/'3.2.3 Neue Länder'!E85*100-100)</f>
        <v>12.5</v>
      </c>
      <c r="F85" s="13"/>
      <c r="G85" s="13"/>
      <c r="H85" s="13"/>
      <c r="I85" s="13"/>
      <c r="J85" s="13"/>
      <c r="K85" s="13"/>
      <c r="L85" s="13"/>
      <c r="M85" s="13"/>
    </row>
    <row r="86" customFormat="false" ht="9.75" hidden="false" customHeight="true" outlineLevel="0" collapsed="false">
      <c r="A86" s="317" t="s">
        <v>679</v>
      </c>
      <c r="B86" s="325" t="n">
        <f aca="false">SUM('3.2.3 Neue Länder'!C86/'3.2.3 Neue Länder'!B86*100-100)</f>
        <v>31.5858419808898</v>
      </c>
      <c r="C86" s="325" t="n">
        <f aca="false">SUM('3.2.3 Neue Länder'!D86/'3.2.3 Neue Länder'!C86*100-100)</f>
        <v>8.45809990435105</v>
      </c>
      <c r="D86" s="325" t="n">
        <f aca="false">SUM('3.2.3 Neue Länder'!E86/'3.2.3 Neue Länder'!D86*100-100)</f>
        <v>3.20362837910801</v>
      </c>
      <c r="E86" s="325" t="n">
        <f aca="false">SUM('3.2.3 Neue Länder'!F86/'3.2.3 Neue Länder'!E86*100-100)</f>
        <v>4.42258728331764</v>
      </c>
      <c r="F86" s="13"/>
      <c r="G86" s="13"/>
      <c r="H86" s="13"/>
      <c r="I86" s="13"/>
      <c r="J86" s="13"/>
      <c r="K86" s="13"/>
      <c r="L86" s="13"/>
      <c r="M86" s="13"/>
    </row>
    <row r="87" customFormat="false" ht="9.75" hidden="false" customHeight="true" outlineLevel="0" collapsed="false">
      <c r="A87" s="317" t="s">
        <v>680</v>
      </c>
      <c r="B87" s="325" t="n">
        <f aca="false">SUM('3.2.3 Neue Länder'!C87/'3.2.3 Neue Länder'!B87*100-100)</f>
        <v>47.2154222766218</v>
      </c>
      <c r="C87" s="325" t="n">
        <f aca="false">SUM('3.2.3 Neue Länder'!D87/'3.2.3 Neue Länder'!C87*100-100)</f>
        <v>17.3006304995496</v>
      </c>
      <c r="D87" s="325" t="n">
        <f aca="false">SUM('3.2.3 Neue Länder'!E87/'3.2.3 Neue Länder'!D87*100-100)</f>
        <v>5.7590076786769</v>
      </c>
      <c r="E87" s="325" t="n">
        <f aca="false">SUM('3.2.3 Neue Länder'!F87/'3.2.3 Neue Länder'!E87*100-100)</f>
        <v>11.365540351857</v>
      </c>
      <c r="F87" s="13"/>
      <c r="G87" s="13"/>
      <c r="H87" s="13"/>
      <c r="I87" s="13"/>
      <c r="J87" s="13"/>
      <c r="K87" s="13"/>
      <c r="L87" s="13"/>
      <c r="M87" s="13"/>
    </row>
    <row r="88" customFormat="false" ht="9.75" hidden="false" customHeight="true" outlineLevel="0" collapsed="false">
      <c r="A88" s="317" t="s">
        <v>681</v>
      </c>
      <c r="B88" s="325" t="n">
        <f aca="false">SUM('3.2.3 Neue Länder'!C88/'3.2.3 Neue Länder'!B88*100-100)</f>
        <v>52.0331950207469</v>
      </c>
      <c r="C88" s="325" t="n">
        <f aca="false">SUM('3.2.3 Neue Länder'!D88/'3.2.3 Neue Länder'!C88*100-100)</f>
        <v>32.014192139738</v>
      </c>
      <c r="D88" s="325" t="n">
        <f aca="false">SUM('3.2.3 Neue Länder'!E88/'3.2.3 Neue Länder'!D88*100-100)</f>
        <v>21.294190614017</v>
      </c>
      <c r="E88" s="325" t="n">
        <f aca="false">SUM('3.2.3 Neue Länder'!F88/'3.2.3 Neue Länder'!E88*100-100)</f>
        <v>26.4530424407704</v>
      </c>
      <c r="F88" s="13"/>
      <c r="G88" s="13"/>
      <c r="H88" s="13"/>
      <c r="I88" s="13"/>
      <c r="J88" s="13"/>
      <c r="K88" s="13"/>
      <c r="L88" s="13"/>
      <c r="M88" s="13"/>
    </row>
    <row r="89" customFormat="false" ht="9.75" hidden="false" customHeight="true" outlineLevel="0" collapsed="false">
      <c r="A89" s="317" t="s">
        <v>682</v>
      </c>
      <c r="B89" s="325" t="n">
        <f aca="false">SUM('3.2.3 Neue Länder'!C89/'3.2.3 Neue Länder'!B89*100-100)</f>
        <v>35.7222844344905</v>
      </c>
      <c r="C89" s="325" t="n">
        <f aca="false">SUM('3.2.3 Neue Länder'!D89/'3.2.3 Neue Länder'!C89*100-100)</f>
        <v>75</v>
      </c>
      <c r="D89" s="325" t="n">
        <f aca="false">SUM('3.2.3 Neue Länder'!E89/'3.2.3 Neue Länder'!D89*100-100)</f>
        <v>61.3389910419614</v>
      </c>
      <c r="E89" s="325" t="n">
        <f aca="false">SUM('3.2.3 Neue Länder'!F89/'3.2.3 Neue Länder'!E89*100-100)</f>
        <v>42.7235534774985</v>
      </c>
      <c r="F89" s="13"/>
      <c r="G89" s="13"/>
      <c r="H89" s="13"/>
      <c r="I89" s="13"/>
      <c r="J89" s="13"/>
      <c r="K89" s="13"/>
      <c r="L89" s="13"/>
      <c r="M89" s="13"/>
    </row>
    <row r="90" customFormat="false" ht="9.75" hidden="false" customHeight="true" outlineLevel="0" collapsed="false">
      <c r="A90" s="314" t="s">
        <v>221</v>
      </c>
      <c r="B90" s="326" t="n">
        <f aca="false">SUM('3.2.3 Neue Länder'!C90/'3.2.3 Neue Länder'!B90*100-100)</f>
        <v>31.3666498522736</v>
      </c>
      <c r="C90" s="326" t="n">
        <f aca="false">SUM('3.2.3 Neue Länder'!D90/'3.2.3 Neue Länder'!C90*100-100)</f>
        <v>12.154582481932</v>
      </c>
      <c r="D90" s="326" t="n">
        <f aca="false">SUM('3.2.3 Neue Länder'!E90/'3.2.3 Neue Länder'!D90*100-100)</f>
        <v>4.80606979530948</v>
      </c>
      <c r="E90" s="326" t="n">
        <f aca="false">SUM('3.2.3 Neue Länder'!F90/'3.2.3 Neue Länder'!E90*100-100)</f>
        <v>8.57226192212337</v>
      </c>
      <c r="F90" s="13"/>
      <c r="G90" s="13"/>
      <c r="H90" s="13"/>
      <c r="I90" s="13"/>
      <c r="J90" s="13"/>
      <c r="K90" s="13"/>
      <c r="L90" s="13"/>
      <c r="M90" s="13"/>
    </row>
    <row r="91" customFormat="false" ht="9.75" hidden="false" customHeight="true" outlineLevel="0" collapsed="false">
      <c r="A91" s="183" t="s">
        <v>279</v>
      </c>
      <c r="B91" s="315"/>
      <c r="C91" s="13"/>
      <c r="D91" s="13"/>
      <c r="E91" s="13"/>
      <c r="F91" s="13"/>
      <c r="G91" s="13"/>
      <c r="H91" s="13"/>
      <c r="I91" s="13"/>
      <c r="J91" s="13"/>
      <c r="K91" s="13"/>
      <c r="L91" s="13"/>
      <c r="M91" s="13"/>
    </row>
    <row r="92" customFormat="false" ht="9.75" hidden="false" customHeight="true" outlineLevel="0" collapsed="false">
      <c r="A92" s="201" t="s">
        <v>683</v>
      </c>
      <c r="B92" s="325" t="n">
        <f aca="false">SUM('3.2.3 Neue Länder'!C92/'3.2.3 Neue Länder'!B92*100-100)</f>
        <v>65.5099150141643</v>
      </c>
      <c r="C92" s="325" t="n">
        <f aca="false">SUM('3.2.3 Neue Länder'!D92/'3.2.3 Neue Länder'!C92*100-100)</f>
        <v>6.80359435173298</v>
      </c>
      <c r="D92" s="325" t="n">
        <f aca="false">SUM('3.2.3 Neue Länder'!E92/'3.2.3 Neue Länder'!D92*100-100)</f>
        <v>-16.7067307692308</v>
      </c>
      <c r="E92" s="325" t="n">
        <f aca="false">SUM('3.2.3 Neue Länder'!F92/'3.2.3 Neue Länder'!E92*100-100)</f>
        <v>6.83020683020683</v>
      </c>
      <c r="F92" s="13"/>
      <c r="G92" s="13"/>
      <c r="H92" s="13"/>
      <c r="I92" s="13"/>
      <c r="J92" s="13"/>
      <c r="K92" s="13"/>
      <c r="L92" s="13"/>
      <c r="M92" s="13"/>
    </row>
    <row r="93" customFormat="false" ht="9.75" hidden="false" customHeight="true" outlineLevel="0" collapsed="false">
      <c r="A93" s="201" t="s">
        <v>684</v>
      </c>
      <c r="B93" s="325" t="n">
        <f aca="false">SUM('3.2.3 Neue Länder'!C93/'3.2.3 Neue Länder'!B93*100-100)</f>
        <v>-61.2884343344011</v>
      </c>
      <c r="C93" s="325" t="n">
        <f aca="false">SUM('3.2.3 Neue Länder'!D93/'3.2.3 Neue Länder'!C93*100-100)</f>
        <v>20.2389952956989</v>
      </c>
      <c r="D93" s="325" t="n">
        <f aca="false">SUM('3.2.3 Neue Länder'!E93/'3.2.3 Neue Länder'!D93*100-100)</f>
        <v>4.76306918414755</v>
      </c>
      <c r="E93" s="325" t="n">
        <f aca="false">SUM('3.2.3 Neue Länder'!F93/'3.2.3 Neue Länder'!E93*100-100)</f>
        <v>18.2327442480827</v>
      </c>
      <c r="F93" s="13"/>
      <c r="G93" s="13"/>
      <c r="H93" s="13"/>
      <c r="I93" s="13"/>
      <c r="J93" s="13"/>
      <c r="K93" s="13"/>
      <c r="L93" s="13"/>
      <c r="M93" s="13"/>
    </row>
    <row r="94" customFormat="false" ht="9.75" hidden="false" customHeight="true" outlineLevel="0" collapsed="false">
      <c r="A94" s="314" t="s">
        <v>221</v>
      </c>
      <c r="B94" s="326" t="n">
        <f aca="false">SUM('3.2.3 Neue Länder'!C94/'3.2.3 Neue Länder'!B94*100-100)</f>
        <v>-59.8493738646776</v>
      </c>
      <c r="C94" s="326" t="n">
        <f aca="false">SUM('3.2.3 Neue Länder'!D94/'3.2.3 Neue Länder'!C94*100-100)</f>
        <v>19.6104338077793</v>
      </c>
      <c r="D94" s="326" t="n">
        <f aca="false">SUM('3.2.3 Neue Länder'!E94/'3.2.3 Neue Länder'!D94*100-100)</f>
        <v>3.86617349244338</v>
      </c>
      <c r="E94" s="326" t="n">
        <f aca="false">SUM('3.2.3 Neue Länder'!F94/'3.2.3 Neue Länder'!E94*100-100)</f>
        <v>17.8507549267632</v>
      </c>
      <c r="F94" s="13"/>
      <c r="G94" s="13"/>
      <c r="H94" s="13"/>
      <c r="I94" s="13"/>
      <c r="J94" s="13"/>
      <c r="K94" s="13"/>
      <c r="L94" s="13"/>
      <c r="M94" s="13"/>
    </row>
    <row r="95" customFormat="false" ht="9" hidden="false" customHeight="true" outlineLevel="0" collapsed="false">
      <c r="A95" s="314"/>
      <c r="B95" s="13"/>
      <c r="C95" s="13"/>
      <c r="D95" s="13"/>
      <c r="E95" s="13"/>
      <c r="F95" s="13"/>
      <c r="G95" s="13"/>
      <c r="H95" s="13"/>
      <c r="I95" s="13"/>
      <c r="J95" s="13"/>
      <c r="K95" s="13"/>
      <c r="L95" s="13"/>
      <c r="M95" s="13"/>
    </row>
    <row r="96" customFormat="false" ht="9" hidden="false" customHeight="true" outlineLevel="0" collapsed="false">
      <c r="A96" s="314"/>
      <c r="B96" s="13"/>
      <c r="C96" s="13"/>
      <c r="D96" s="13"/>
      <c r="E96" s="13"/>
      <c r="F96" s="13"/>
      <c r="G96" s="13"/>
      <c r="H96" s="13"/>
      <c r="I96" s="13"/>
      <c r="J96" s="13"/>
      <c r="K96" s="13"/>
      <c r="L96" s="13"/>
      <c r="M96" s="13"/>
    </row>
    <row r="97" customFormat="false" ht="9" hidden="false" customHeight="true" outlineLevel="0" collapsed="false">
      <c r="A97" s="314" t="s">
        <v>155</v>
      </c>
      <c r="B97" s="326" t="n">
        <f aca="false">SUM('3.2.3 Neue Länder'!C96/'3.2.3 Neue Länder'!B96*100-100)</f>
        <v>8.68629784224081</v>
      </c>
      <c r="C97" s="326" t="n">
        <f aca="false">SUM('3.2.3 Neue Länder'!D96/'3.2.3 Neue Länder'!C96*100-100)</f>
        <v>5.47222702420538</v>
      </c>
      <c r="D97" s="326" t="n">
        <f aca="false">SUM('3.2.3 Neue Länder'!E96/'3.2.3 Neue Länder'!D96*100-100)</f>
        <v>-1.93843915743511</v>
      </c>
      <c r="E97" s="326" t="n">
        <f aca="false">SUM('3.2.3 Neue Länder'!F96/'3.2.3 Neue Länder'!E96*100-100)</f>
        <v>5.58418943661047</v>
      </c>
      <c r="F97" s="13"/>
      <c r="G97" s="13"/>
      <c r="H97" s="13"/>
      <c r="I97" s="13"/>
      <c r="J97" s="13"/>
      <c r="K97" s="13"/>
      <c r="L97" s="13"/>
      <c r="M97" s="13"/>
    </row>
    <row r="98" customFormat="false" ht="7.5" hidden="false" customHeight="true" outlineLevel="0" collapsed="false">
      <c r="E98" s="140"/>
      <c r="F98" s="140"/>
      <c r="G98" s="140"/>
      <c r="H98" s="111"/>
      <c r="I98" s="13"/>
      <c r="J98" s="13"/>
      <c r="K98" s="13"/>
      <c r="L98" s="13"/>
      <c r="M98" s="13"/>
      <c r="N98" s="13"/>
      <c r="O98" s="13"/>
      <c r="P98" s="13"/>
      <c r="Q98" s="13"/>
    </row>
    <row r="99" customFormat="false" ht="12.75" hidden="false" customHeight="false" outlineLevel="0" collapsed="false">
      <c r="A99" s="334" t="s">
        <v>701</v>
      </c>
      <c r="F99" s="140"/>
      <c r="G99" s="140"/>
      <c r="H99" s="335"/>
      <c r="I99" s="13"/>
      <c r="J99" s="13"/>
      <c r="K99" s="13"/>
      <c r="L99" s="13"/>
      <c r="M99" s="13"/>
      <c r="N99" s="13"/>
      <c r="O99" s="13"/>
      <c r="P99" s="13"/>
      <c r="Q99" s="13"/>
      <c r="R99" s="13"/>
    </row>
    <row r="100" customFormat="false" ht="12.75" hidden="false" customHeight="false" outlineLevel="0" collapsed="false">
      <c r="F100" s="140"/>
      <c r="G100" s="140"/>
      <c r="H100" s="335"/>
      <c r="I100" s="13"/>
      <c r="J100" s="13"/>
      <c r="K100" s="13"/>
      <c r="L100" s="13"/>
      <c r="M100" s="13"/>
      <c r="N100" s="13"/>
      <c r="O100" s="13"/>
      <c r="P100" s="13"/>
      <c r="Q100" s="13"/>
      <c r="R100" s="13"/>
    </row>
    <row r="101" customFormat="false" ht="12.75" hidden="false" customHeight="false" outlineLevel="0" collapsed="false">
      <c r="F101" s="140"/>
      <c r="G101" s="140"/>
      <c r="H101" s="335"/>
      <c r="I101" s="13"/>
      <c r="J101" s="13"/>
      <c r="K101" s="13"/>
      <c r="L101" s="13"/>
      <c r="M101" s="13"/>
      <c r="N101" s="13"/>
      <c r="O101" s="13"/>
      <c r="P101" s="13"/>
      <c r="Q101" s="13"/>
      <c r="R101" s="13"/>
    </row>
    <row r="102" customFormat="false" ht="12.75" hidden="false" customHeight="false" outlineLevel="0" collapsed="false">
      <c r="D102" s="140"/>
      <c r="E102" s="140"/>
      <c r="F102" s="140"/>
      <c r="G102" s="140"/>
      <c r="H102" s="335"/>
      <c r="I102" s="13"/>
      <c r="J102" s="13"/>
      <c r="K102" s="13"/>
      <c r="L102" s="13"/>
      <c r="M102" s="13"/>
      <c r="N102" s="13"/>
      <c r="O102" s="13"/>
      <c r="P102" s="13"/>
      <c r="Q102" s="13"/>
      <c r="R102" s="13"/>
    </row>
    <row r="103" customFormat="false" ht="12.75" hidden="false" customHeight="false" outlineLevel="0" collapsed="false">
      <c r="D103" s="140"/>
      <c r="E103" s="140"/>
      <c r="F103" s="140"/>
      <c r="G103" s="140"/>
      <c r="H103" s="335"/>
      <c r="I103" s="13"/>
      <c r="J103" s="13"/>
      <c r="K103" s="13"/>
      <c r="L103" s="13"/>
      <c r="M103" s="13"/>
      <c r="N103" s="13"/>
      <c r="O103" s="13"/>
      <c r="P103" s="13"/>
      <c r="Q103" s="13"/>
      <c r="R103" s="13"/>
    </row>
    <row r="104" customFormat="false" ht="12.75" hidden="false" customHeight="false" outlineLevel="0" collapsed="false">
      <c r="D104" s="140"/>
      <c r="E104" s="140"/>
      <c r="F104" s="140"/>
      <c r="G104" s="140"/>
      <c r="H104" s="335"/>
      <c r="I104" s="13"/>
      <c r="J104" s="13"/>
      <c r="K104" s="13"/>
      <c r="L104" s="13"/>
      <c r="M104" s="13"/>
      <c r="N104" s="13"/>
      <c r="O104" s="13"/>
      <c r="P104" s="13"/>
      <c r="Q104" s="13"/>
      <c r="R104" s="13"/>
    </row>
    <row r="105" customFormat="false" ht="12.75" hidden="false" customHeight="false" outlineLevel="0" collapsed="false">
      <c r="D105" s="140"/>
      <c r="E105" s="140"/>
      <c r="F105" s="140"/>
      <c r="G105" s="140"/>
      <c r="H105" s="335"/>
      <c r="I105" s="13"/>
      <c r="J105" s="13"/>
      <c r="K105" s="13"/>
      <c r="L105" s="13"/>
      <c r="M105" s="13"/>
      <c r="N105" s="13"/>
      <c r="O105" s="13"/>
      <c r="P105" s="13"/>
      <c r="Q105" s="13"/>
      <c r="R105" s="13"/>
    </row>
    <row r="106" customFormat="false" ht="12.75" hidden="false" customHeight="false" outlineLevel="0" collapsed="false">
      <c r="D106" s="140"/>
      <c r="E106" s="140"/>
      <c r="F106" s="140"/>
      <c r="G106" s="140"/>
      <c r="H106" s="335"/>
      <c r="I106" s="13"/>
      <c r="J106" s="13"/>
      <c r="K106" s="13"/>
      <c r="L106" s="13"/>
      <c r="M106" s="13"/>
      <c r="N106" s="13"/>
      <c r="O106" s="13"/>
      <c r="P106" s="13"/>
      <c r="Q106" s="13"/>
      <c r="R106" s="13"/>
    </row>
    <row r="107" customFormat="false" ht="12.75" hidden="false" customHeight="false" outlineLevel="0" collapsed="false">
      <c r="D107" s="140"/>
      <c r="E107" s="140"/>
      <c r="F107" s="140"/>
      <c r="G107" s="140"/>
      <c r="H107" s="335"/>
      <c r="I107" s="13"/>
      <c r="J107" s="13"/>
      <c r="K107" s="13"/>
      <c r="L107" s="13"/>
      <c r="M107" s="13"/>
      <c r="N107" s="13"/>
      <c r="O107" s="13"/>
      <c r="P107" s="13"/>
      <c r="Q107" s="13"/>
      <c r="R107" s="13"/>
    </row>
    <row r="108" customFormat="false" ht="12.75" hidden="false" customHeight="false" outlineLevel="0" collapsed="false">
      <c r="D108" s="140"/>
      <c r="E108" s="140"/>
      <c r="F108" s="140"/>
      <c r="G108" s="140"/>
      <c r="H108" s="335"/>
      <c r="I108" s="13"/>
      <c r="J108" s="13"/>
      <c r="K108" s="13"/>
      <c r="L108" s="13"/>
      <c r="M108" s="13"/>
      <c r="N108" s="13"/>
      <c r="O108" s="13"/>
      <c r="P108" s="13"/>
      <c r="Q108" s="13"/>
      <c r="R108" s="13"/>
    </row>
    <row r="109" customFormat="false" ht="12.75" hidden="false" customHeight="false" outlineLevel="0" collapsed="false">
      <c r="D109" s="140"/>
      <c r="E109" s="140"/>
      <c r="F109" s="140"/>
      <c r="G109" s="140"/>
      <c r="H109" s="335"/>
      <c r="I109" s="13"/>
      <c r="J109" s="13"/>
      <c r="K109" s="13"/>
      <c r="L109" s="13"/>
      <c r="M109" s="13"/>
      <c r="N109" s="13"/>
      <c r="O109" s="13"/>
      <c r="P109" s="13"/>
      <c r="Q109" s="13"/>
      <c r="R109" s="13"/>
    </row>
    <row r="110" customFormat="false" ht="12.75" hidden="false" customHeight="false" outlineLevel="0" collapsed="false">
      <c r="H110" s="111"/>
      <c r="I110" s="13"/>
      <c r="J110" s="13"/>
      <c r="K110" s="13"/>
      <c r="L110" s="13"/>
      <c r="M110" s="13"/>
      <c r="N110" s="13"/>
      <c r="O110" s="13"/>
      <c r="P110" s="13"/>
      <c r="Q110" s="13"/>
      <c r="R110" s="13"/>
    </row>
    <row r="111" customFormat="false" ht="12.75" hidden="false" customHeight="false" outlineLevel="0" collapsed="false">
      <c r="H111" s="111"/>
      <c r="I111" s="13"/>
      <c r="J111" s="13"/>
      <c r="K111" s="13"/>
      <c r="L111" s="13"/>
      <c r="M111" s="13"/>
      <c r="N111" s="13"/>
      <c r="O111" s="13"/>
      <c r="P111" s="13"/>
      <c r="Q111" s="13"/>
      <c r="R111" s="13"/>
    </row>
    <row r="112" customFormat="false" ht="12.75" hidden="false" customHeight="false" outlineLevel="0" collapsed="false">
      <c r="H112" s="111"/>
      <c r="I112" s="13"/>
      <c r="J112" s="13"/>
      <c r="K112" s="13"/>
      <c r="L112" s="13"/>
      <c r="M112" s="13"/>
      <c r="N112" s="13"/>
      <c r="O112" s="13"/>
      <c r="P112" s="13"/>
      <c r="Q112" s="13"/>
      <c r="R112" s="13"/>
    </row>
    <row r="113" customFormat="false" ht="12.75" hidden="false" customHeight="false" outlineLevel="0" collapsed="false">
      <c r="H113" s="111"/>
      <c r="I113" s="13"/>
      <c r="J113" s="13"/>
      <c r="K113" s="13"/>
      <c r="L113" s="13"/>
      <c r="M113" s="13"/>
      <c r="N113" s="13"/>
      <c r="O113" s="13"/>
      <c r="P113" s="13"/>
      <c r="Q113" s="13"/>
      <c r="R113" s="13"/>
    </row>
    <row r="114" customFormat="false" ht="12.75" hidden="false" customHeight="false" outlineLevel="0" collapsed="false">
      <c r="H114" s="111"/>
      <c r="I114" s="13"/>
      <c r="J114" s="13"/>
      <c r="K114" s="13"/>
      <c r="L114" s="13"/>
      <c r="M114" s="13"/>
      <c r="N114" s="13"/>
      <c r="O114" s="13"/>
      <c r="P114" s="13"/>
      <c r="Q114" s="13"/>
      <c r="R114" s="13"/>
    </row>
    <row r="115" customFormat="false" ht="12.75" hidden="false" customHeight="false" outlineLevel="0" collapsed="false">
      <c r="H115" s="111"/>
      <c r="I115" s="13"/>
      <c r="J115" s="13"/>
      <c r="K115" s="13"/>
      <c r="L115" s="13"/>
      <c r="M115" s="13"/>
      <c r="N115" s="13"/>
      <c r="O115" s="13"/>
      <c r="P115" s="13"/>
      <c r="Q115" s="13"/>
      <c r="R115" s="13"/>
    </row>
    <row r="116" customFormat="false" ht="12.75" hidden="false" customHeight="false" outlineLevel="0" collapsed="false">
      <c r="H116" s="111"/>
      <c r="I116" s="13"/>
      <c r="J116" s="13"/>
      <c r="K116" s="13"/>
      <c r="L116" s="13"/>
      <c r="M116" s="13"/>
      <c r="N116" s="13"/>
      <c r="O116" s="13"/>
      <c r="P116" s="13"/>
      <c r="Q116" s="13"/>
      <c r="R116" s="13"/>
    </row>
    <row r="117" customFormat="false" ht="12.75" hidden="false" customHeight="false" outlineLevel="0" collapsed="false">
      <c r="H117" s="111"/>
      <c r="I117" s="13"/>
      <c r="J117" s="13"/>
      <c r="K117" s="13"/>
      <c r="L117" s="13"/>
      <c r="M117" s="13"/>
      <c r="N117" s="13"/>
      <c r="O117" s="13"/>
      <c r="P117" s="13"/>
      <c r="Q117" s="13"/>
      <c r="R117" s="13"/>
    </row>
    <row r="118" customFormat="false" ht="12.75" hidden="false" customHeight="false" outlineLevel="0" collapsed="false">
      <c r="H118" s="111"/>
      <c r="I118" s="13"/>
      <c r="J118" s="13"/>
      <c r="K118" s="13"/>
      <c r="L118" s="13"/>
      <c r="M118" s="13"/>
      <c r="N118" s="13"/>
      <c r="O118" s="13"/>
      <c r="P118" s="13"/>
      <c r="Q118" s="13"/>
      <c r="R118" s="13"/>
    </row>
    <row r="119" customFormat="false" ht="12.75" hidden="false" customHeight="false" outlineLevel="0" collapsed="false">
      <c r="H119" s="111"/>
      <c r="I119" s="13"/>
      <c r="J119" s="13"/>
      <c r="K119" s="13"/>
      <c r="L119" s="13"/>
      <c r="M119" s="13"/>
      <c r="N119" s="13"/>
      <c r="O119" s="13"/>
      <c r="P119" s="13"/>
      <c r="Q119" s="13"/>
      <c r="R119" s="13"/>
    </row>
    <row r="120" customFormat="false" ht="12.75" hidden="false" customHeight="false" outlineLevel="0" collapsed="false">
      <c r="H120" s="111"/>
      <c r="I120" s="13"/>
      <c r="J120" s="13"/>
      <c r="K120" s="13"/>
      <c r="L120" s="13"/>
      <c r="M120" s="13"/>
      <c r="N120" s="13"/>
      <c r="O120" s="13"/>
      <c r="P120" s="13"/>
      <c r="Q120" s="13"/>
      <c r="R120" s="13"/>
    </row>
    <row r="121" customFormat="false" ht="12.75" hidden="false" customHeight="false" outlineLevel="0" collapsed="false">
      <c r="H121" s="111"/>
      <c r="I121" s="13"/>
      <c r="J121" s="13"/>
      <c r="K121" s="13"/>
      <c r="L121" s="13"/>
      <c r="M121" s="13"/>
      <c r="N121" s="13"/>
      <c r="O121" s="13"/>
      <c r="P121" s="13"/>
      <c r="Q121" s="13"/>
      <c r="R121" s="13"/>
    </row>
    <row r="122" customFormat="false" ht="12.75" hidden="false" customHeight="false" outlineLevel="0" collapsed="false">
      <c r="H122" s="111"/>
      <c r="I122" s="13"/>
      <c r="J122" s="13"/>
      <c r="K122" s="13"/>
      <c r="L122" s="13"/>
      <c r="M122" s="13"/>
      <c r="N122" s="13"/>
      <c r="O122" s="13"/>
      <c r="P122" s="13"/>
      <c r="Q122" s="13"/>
      <c r="R122" s="13"/>
    </row>
    <row r="123" customFormat="false" ht="12.75" hidden="false" customHeight="false" outlineLevel="0" collapsed="false">
      <c r="H123" s="111"/>
      <c r="I123" s="13"/>
      <c r="J123" s="13"/>
      <c r="K123" s="13"/>
      <c r="L123" s="13"/>
      <c r="M123" s="13"/>
      <c r="N123" s="13"/>
      <c r="O123" s="13"/>
      <c r="P123" s="13"/>
      <c r="Q123" s="13"/>
      <c r="R123" s="13"/>
    </row>
    <row r="124" customFormat="false" ht="12.75" hidden="false" customHeight="false" outlineLevel="0" collapsed="false">
      <c r="H124" s="111"/>
      <c r="I124" s="13"/>
      <c r="J124" s="13"/>
      <c r="K124" s="13"/>
      <c r="L124" s="13"/>
      <c r="M124" s="13"/>
      <c r="N124" s="13"/>
      <c r="O124" s="13"/>
      <c r="P124" s="13"/>
      <c r="Q124" s="13"/>
      <c r="R124" s="13"/>
    </row>
    <row r="125" customFormat="false" ht="12.75" hidden="false" customHeight="false" outlineLevel="0" collapsed="false">
      <c r="H125" s="111"/>
      <c r="I125" s="13"/>
      <c r="J125" s="13"/>
      <c r="K125" s="13"/>
      <c r="L125" s="13"/>
      <c r="M125" s="13"/>
      <c r="N125" s="13"/>
      <c r="O125" s="13"/>
      <c r="P125" s="13"/>
      <c r="Q125" s="13"/>
      <c r="R125" s="13"/>
    </row>
    <row r="126" customFormat="false" ht="12.75" hidden="false" customHeight="false" outlineLevel="0" collapsed="false">
      <c r="H126" s="111"/>
      <c r="I126" s="13"/>
      <c r="J126" s="13"/>
      <c r="K126" s="13"/>
      <c r="L126" s="13"/>
      <c r="M126" s="13"/>
      <c r="N126" s="13"/>
      <c r="O126" s="13"/>
      <c r="P126" s="13"/>
      <c r="Q126" s="13"/>
      <c r="R126" s="13"/>
    </row>
    <row r="127" customFormat="false" ht="12.75" hidden="false" customHeight="false" outlineLevel="0" collapsed="false">
      <c r="H127" s="111"/>
      <c r="I127" s="13"/>
      <c r="J127" s="13"/>
      <c r="K127" s="13"/>
      <c r="L127" s="13"/>
      <c r="M127" s="13"/>
      <c r="N127" s="13"/>
      <c r="O127" s="13"/>
      <c r="P127" s="13"/>
      <c r="Q127" s="13"/>
      <c r="R127" s="13"/>
    </row>
    <row r="128" customFormat="false" ht="12.75" hidden="false" customHeight="false" outlineLevel="0" collapsed="false">
      <c r="H128" s="111"/>
      <c r="I128" s="13"/>
      <c r="J128" s="13"/>
      <c r="K128" s="13"/>
      <c r="L128" s="13"/>
      <c r="M128" s="13"/>
      <c r="N128" s="13"/>
      <c r="O128" s="13"/>
      <c r="P128" s="13"/>
      <c r="Q128" s="13"/>
      <c r="R128" s="13"/>
    </row>
    <row r="129" customFormat="false" ht="12.75" hidden="false" customHeight="false" outlineLevel="0" collapsed="false">
      <c r="H129" s="111"/>
      <c r="I129" s="13"/>
      <c r="J129" s="13"/>
      <c r="K129" s="13"/>
      <c r="L129" s="13"/>
      <c r="M129" s="13"/>
      <c r="N129" s="13"/>
      <c r="O129" s="13"/>
      <c r="P129" s="13"/>
      <c r="Q129" s="13"/>
      <c r="R129" s="13"/>
    </row>
    <row r="130" customFormat="false" ht="12.75" hidden="false" customHeight="false" outlineLevel="0" collapsed="false">
      <c r="H130" s="111"/>
      <c r="I130" s="13"/>
      <c r="J130" s="13"/>
      <c r="K130" s="13"/>
      <c r="L130" s="13"/>
      <c r="M130" s="13"/>
      <c r="N130" s="13"/>
      <c r="O130" s="13"/>
      <c r="P130" s="13"/>
      <c r="Q130" s="13"/>
      <c r="R130" s="13"/>
    </row>
    <row r="131" customFormat="false" ht="12.75" hidden="false" customHeight="false" outlineLevel="0" collapsed="false">
      <c r="H131" s="111"/>
      <c r="I131" s="13"/>
      <c r="J131" s="13"/>
      <c r="K131" s="13"/>
      <c r="L131" s="13"/>
      <c r="M131" s="13"/>
      <c r="N131" s="13"/>
      <c r="O131" s="13"/>
      <c r="P131" s="13"/>
      <c r="Q131" s="13"/>
      <c r="R131" s="13"/>
    </row>
    <row r="132" customFormat="false" ht="12.75" hidden="false" customHeight="false" outlineLevel="0" collapsed="false">
      <c r="H132" s="111"/>
      <c r="I132" s="13"/>
      <c r="J132" s="13"/>
      <c r="K132" s="13"/>
      <c r="L132" s="13"/>
      <c r="M132" s="13"/>
      <c r="N132" s="13"/>
      <c r="O132" s="13"/>
      <c r="P132" s="13"/>
      <c r="Q132" s="13"/>
      <c r="R132" s="13"/>
    </row>
    <row r="133" customFormat="false" ht="12.75" hidden="false" customHeight="false" outlineLevel="0" collapsed="false">
      <c r="H133" s="111"/>
      <c r="I133" s="13"/>
      <c r="J133" s="13"/>
      <c r="K133" s="13"/>
      <c r="L133" s="13"/>
      <c r="M133" s="13"/>
      <c r="N133" s="13"/>
      <c r="O133" s="13"/>
      <c r="P133" s="13"/>
      <c r="Q133" s="13"/>
      <c r="R133" s="13"/>
    </row>
    <row r="134" customFormat="false" ht="12.75" hidden="false" customHeight="false" outlineLevel="0" collapsed="false">
      <c r="H134" s="111"/>
      <c r="I134" s="13"/>
      <c r="J134" s="13"/>
      <c r="K134" s="13"/>
      <c r="L134" s="13"/>
      <c r="M134" s="13"/>
      <c r="N134" s="13"/>
      <c r="O134" s="13"/>
      <c r="P134" s="13"/>
      <c r="Q134" s="13"/>
      <c r="R134" s="13"/>
    </row>
    <row r="135" customFormat="false" ht="12.75" hidden="false" customHeight="false" outlineLevel="0" collapsed="false">
      <c r="H135" s="111"/>
      <c r="I135" s="13"/>
      <c r="J135" s="13"/>
      <c r="K135" s="13"/>
      <c r="L135" s="13"/>
      <c r="M135" s="13"/>
      <c r="N135" s="13"/>
      <c r="O135" s="13"/>
      <c r="P135" s="13"/>
      <c r="Q135" s="13"/>
      <c r="R135" s="13"/>
    </row>
    <row r="136" customFormat="false" ht="12.75" hidden="false" customHeight="false" outlineLevel="0" collapsed="false">
      <c r="H136" s="111"/>
      <c r="I136" s="13"/>
      <c r="J136" s="13"/>
      <c r="K136" s="13"/>
      <c r="L136" s="13"/>
      <c r="M136" s="13"/>
      <c r="N136" s="13"/>
      <c r="O136" s="13"/>
      <c r="P136" s="13"/>
      <c r="Q136" s="13"/>
      <c r="R136" s="13"/>
    </row>
    <row r="137" customFormat="false" ht="12.75" hidden="false" customHeight="false" outlineLevel="0" collapsed="false">
      <c r="H137" s="111"/>
      <c r="I137" s="13"/>
      <c r="J137" s="13"/>
      <c r="K137" s="13"/>
      <c r="L137" s="13"/>
      <c r="M137" s="13"/>
      <c r="N137" s="13"/>
      <c r="O137" s="13"/>
      <c r="P137" s="13"/>
      <c r="Q137" s="13"/>
      <c r="R137" s="13"/>
    </row>
    <row r="138" customFormat="false" ht="12.75" hidden="false" customHeight="false" outlineLevel="0" collapsed="false">
      <c r="H138" s="111"/>
      <c r="I138" s="13"/>
      <c r="J138" s="13"/>
      <c r="K138" s="13"/>
      <c r="L138" s="13"/>
      <c r="M138" s="13"/>
      <c r="N138" s="13"/>
      <c r="O138" s="13"/>
      <c r="P138" s="13"/>
      <c r="Q138" s="13"/>
      <c r="R138" s="13"/>
    </row>
    <row r="139" customFormat="false" ht="12.75" hidden="false" customHeight="false" outlineLevel="0" collapsed="false">
      <c r="H139" s="111"/>
      <c r="I139" s="13"/>
      <c r="J139" s="13"/>
      <c r="K139" s="13"/>
      <c r="L139" s="13"/>
      <c r="M139" s="13"/>
      <c r="N139" s="13"/>
      <c r="O139" s="13"/>
      <c r="P139" s="13"/>
      <c r="Q139" s="13"/>
      <c r="R139" s="13"/>
    </row>
    <row r="140" customFormat="false" ht="12.75" hidden="false" customHeight="false" outlineLevel="0" collapsed="false">
      <c r="H140" s="111"/>
      <c r="I140" s="13"/>
      <c r="J140" s="13"/>
      <c r="K140" s="13"/>
      <c r="L140" s="13"/>
      <c r="M140" s="13"/>
      <c r="N140" s="13"/>
      <c r="O140" s="13"/>
      <c r="P140" s="13"/>
      <c r="Q140" s="13"/>
      <c r="R140" s="13"/>
    </row>
    <row r="141" customFormat="false" ht="12.75" hidden="false" customHeight="false" outlineLevel="0" collapsed="false">
      <c r="H141" s="111"/>
      <c r="I141" s="13"/>
      <c r="J141" s="13"/>
      <c r="K141" s="13"/>
      <c r="L141" s="13"/>
      <c r="M141" s="13"/>
      <c r="N141" s="13"/>
      <c r="O141" s="13"/>
      <c r="P141" s="13"/>
      <c r="Q141" s="13"/>
      <c r="R141" s="13"/>
    </row>
    <row r="142" customFormat="false" ht="12.75" hidden="false" customHeight="false" outlineLevel="0" collapsed="false">
      <c r="H142" s="111"/>
      <c r="I142" s="13"/>
      <c r="J142" s="13"/>
      <c r="K142" s="13"/>
      <c r="L142" s="13"/>
      <c r="M142" s="13"/>
      <c r="N142" s="13"/>
      <c r="O142" s="13"/>
      <c r="P142" s="13"/>
      <c r="Q142" s="13"/>
      <c r="R142" s="13"/>
    </row>
    <row r="143" customFormat="false" ht="11.25" hidden="false" customHeight="false" outlineLevel="0" collapsed="false">
      <c r="H143" s="111"/>
    </row>
    <row r="144" customFormat="false" ht="11.25" hidden="false" customHeight="false" outlineLevel="0" collapsed="false">
      <c r="H144" s="111"/>
    </row>
    <row r="145" customFormat="false" ht="11.25" hidden="false" customHeight="false" outlineLevel="0" collapsed="false">
      <c r="H145" s="111"/>
    </row>
    <row r="146" customFormat="false" ht="11.25" hidden="false" customHeight="false" outlineLevel="0" collapsed="false">
      <c r="H146" s="111"/>
    </row>
    <row r="147" customFormat="false" ht="11.25" hidden="false" customHeight="false" outlineLevel="0" collapsed="false">
      <c r="H147" s="111"/>
    </row>
    <row r="148" customFormat="false" ht="11.25" hidden="false" customHeight="false" outlineLevel="0" collapsed="false">
      <c r="H148" s="111"/>
    </row>
    <row r="149" customFormat="false" ht="11.25" hidden="false" customHeight="false" outlineLevel="0" collapsed="false">
      <c r="H149" s="111"/>
    </row>
    <row r="150" customFormat="false" ht="11.25" hidden="false" customHeight="false" outlineLevel="0" collapsed="false">
      <c r="H150" s="111"/>
    </row>
    <row r="151" customFormat="false" ht="11.25" hidden="false" customHeight="false" outlineLevel="0" collapsed="false">
      <c r="H151" s="111"/>
    </row>
    <row r="152" customFormat="false" ht="11.25" hidden="false" customHeight="false" outlineLevel="0" collapsed="false">
      <c r="H152" s="111"/>
    </row>
    <row r="153" customFormat="false" ht="11.25" hidden="false" customHeight="false" outlineLevel="0" collapsed="false">
      <c r="H153" s="111"/>
    </row>
    <row r="154" customFormat="false" ht="11.25" hidden="false" customHeight="false" outlineLevel="0" collapsed="false">
      <c r="H154" s="111"/>
    </row>
    <row r="155" customFormat="false" ht="11.25" hidden="false" customHeight="false" outlineLevel="0" collapsed="false">
      <c r="H155" s="111"/>
    </row>
    <row r="156" customFormat="false" ht="11.25" hidden="false" customHeight="false" outlineLevel="0" collapsed="false">
      <c r="H156" s="111"/>
    </row>
    <row r="157" customFormat="false" ht="11.25" hidden="false" customHeight="false" outlineLevel="0" collapsed="false">
      <c r="H157" s="111"/>
    </row>
    <row r="158" customFormat="false" ht="11.25" hidden="false" customHeight="false" outlineLevel="0" collapsed="false">
      <c r="H158" s="111"/>
    </row>
    <row r="159" customFormat="false" ht="11.25" hidden="false" customHeight="false" outlineLevel="0" collapsed="false">
      <c r="H159" s="111"/>
    </row>
    <row r="160" customFormat="false" ht="11.25" hidden="false" customHeight="false" outlineLevel="0" collapsed="false">
      <c r="H160" s="111"/>
    </row>
    <row r="161" customFormat="false" ht="11.25" hidden="false" customHeight="false" outlineLevel="0" collapsed="false">
      <c r="H161" s="111"/>
    </row>
    <row r="162" customFormat="false" ht="11.25" hidden="false" customHeight="false" outlineLevel="0" collapsed="false">
      <c r="H162" s="111"/>
    </row>
    <row r="163" customFormat="false" ht="11.25" hidden="false" customHeight="false" outlineLevel="0" collapsed="false">
      <c r="H163" s="111"/>
    </row>
    <row r="164" customFormat="false" ht="11.25" hidden="false" customHeight="false" outlineLevel="0" collapsed="false">
      <c r="H164" s="111"/>
    </row>
    <row r="165" customFormat="false" ht="11.25" hidden="false" customHeight="false" outlineLevel="0" collapsed="false">
      <c r="H165" s="111"/>
    </row>
    <row r="166" customFormat="false" ht="11.25" hidden="false" customHeight="false" outlineLevel="0" collapsed="false">
      <c r="H166" s="111"/>
    </row>
    <row r="167" customFormat="false" ht="11.25" hidden="false" customHeight="false" outlineLevel="0" collapsed="false">
      <c r="H167" s="111"/>
    </row>
    <row r="168" customFormat="false" ht="11.25" hidden="false" customHeight="false" outlineLevel="0" collapsed="false">
      <c r="H168" s="111"/>
    </row>
    <row r="169" customFormat="false" ht="11.25" hidden="false" customHeight="false" outlineLevel="0" collapsed="false">
      <c r="H169" s="111"/>
    </row>
    <row r="170" customFormat="false" ht="11.25" hidden="false" customHeight="false" outlineLevel="0" collapsed="false">
      <c r="H170" s="111"/>
    </row>
    <row r="171" customFormat="false" ht="11.25" hidden="false" customHeight="false" outlineLevel="0" collapsed="false">
      <c r="H171" s="111"/>
    </row>
    <row r="172" customFormat="false" ht="11.25" hidden="false" customHeight="false" outlineLevel="0" collapsed="false">
      <c r="H172" s="111"/>
    </row>
    <row r="173" customFormat="false" ht="11.25" hidden="false" customHeight="false" outlineLevel="0" collapsed="false">
      <c r="H173" s="111"/>
    </row>
    <row r="174" customFormat="false" ht="11.25" hidden="false" customHeight="false" outlineLevel="0" collapsed="false">
      <c r="H174" s="111"/>
    </row>
    <row r="175" customFormat="false" ht="11.25" hidden="false" customHeight="false" outlineLevel="0" collapsed="false">
      <c r="H175" s="111"/>
    </row>
    <row r="176" customFormat="false" ht="11.25" hidden="false" customHeight="false" outlineLevel="0" collapsed="false">
      <c r="H176" s="111"/>
    </row>
    <row r="177" customFormat="false" ht="11.25" hidden="false" customHeight="false" outlineLevel="0" collapsed="false">
      <c r="H177" s="111"/>
    </row>
    <row r="178" customFormat="false" ht="11.25" hidden="false" customHeight="false" outlineLevel="0" collapsed="false">
      <c r="H178" s="111"/>
    </row>
    <row r="179" customFormat="false" ht="11.25" hidden="false" customHeight="false" outlineLevel="0" collapsed="false">
      <c r="H179" s="111"/>
    </row>
    <row r="180" customFormat="false" ht="11.25" hidden="false" customHeight="false" outlineLevel="0" collapsed="false">
      <c r="H180" s="111"/>
    </row>
    <row r="181" customFormat="false" ht="11.25" hidden="false" customHeight="false" outlineLevel="0" collapsed="false">
      <c r="H181" s="111"/>
    </row>
    <row r="182" customFormat="false" ht="11.25" hidden="false" customHeight="false" outlineLevel="0" collapsed="false">
      <c r="H182" s="111"/>
    </row>
    <row r="183" customFormat="false" ht="11.25" hidden="false" customHeight="false" outlineLevel="0" collapsed="false">
      <c r="H183" s="111"/>
    </row>
    <row r="184" customFormat="false" ht="11.25" hidden="false" customHeight="false" outlineLevel="0" collapsed="false">
      <c r="H184" s="111"/>
    </row>
    <row r="185" customFormat="false" ht="11.25" hidden="false" customHeight="false" outlineLevel="0" collapsed="false">
      <c r="H185" s="111"/>
    </row>
    <row r="186" customFormat="false" ht="11.25" hidden="false" customHeight="false" outlineLevel="0" collapsed="false">
      <c r="H186" s="111"/>
    </row>
    <row r="187" customFormat="false" ht="11.25" hidden="false" customHeight="false" outlineLevel="0" collapsed="false">
      <c r="H187" s="111"/>
    </row>
    <row r="188" customFormat="false" ht="11.25" hidden="false" customHeight="false" outlineLevel="0" collapsed="false">
      <c r="H188" s="111"/>
    </row>
    <row r="189" customFormat="false" ht="11.25" hidden="false" customHeight="false" outlineLevel="0" collapsed="false">
      <c r="H189" s="111"/>
    </row>
    <row r="190" customFormat="false" ht="11.25" hidden="false" customHeight="false" outlineLevel="0" collapsed="false">
      <c r="H190" s="111"/>
    </row>
    <row r="191" customFormat="false" ht="11.25" hidden="false" customHeight="false" outlineLevel="0" collapsed="false">
      <c r="H191" s="111"/>
    </row>
    <row r="192" customFormat="false" ht="11.25" hidden="false" customHeight="false" outlineLevel="0" collapsed="false">
      <c r="H192" s="111"/>
    </row>
    <row r="193" customFormat="false" ht="11.25" hidden="false" customHeight="false" outlineLevel="0" collapsed="false">
      <c r="H193" s="111"/>
    </row>
    <row r="194" customFormat="false" ht="11.25" hidden="false" customHeight="false" outlineLevel="0" collapsed="false">
      <c r="H194" s="111"/>
    </row>
    <row r="195" customFormat="false" ht="11.25" hidden="false" customHeight="false" outlineLevel="0" collapsed="false">
      <c r="H195" s="111"/>
    </row>
    <row r="196" customFormat="false" ht="11.25" hidden="false" customHeight="false" outlineLevel="0" collapsed="false">
      <c r="H196" s="111"/>
    </row>
    <row r="197" customFormat="false" ht="11.25" hidden="false" customHeight="false" outlineLevel="0" collapsed="false">
      <c r="H197" s="111"/>
    </row>
    <row r="198" customFormat="false" ht="11.25" hidden="false" customHeight="false" outlineLevel="0" collapsed="false">
      <c r="H198" s="111"/>
    </row>
    <row r="199" customFormat="false" ht="11.25" hidden="false" customHeight="false" outlineLevel="0" collapsed="false">
      <c r="H199" s="111"/>
    </row>
    <row r="200" customFormat="false" ht="11.25" hidden="false" customHeight="false" outlineLevel="0" collapsed="false">
      <c r="H200" s="111"/>
    </row>
    <row r="201" customFormat="false" ht="11.25" hidden="false" customHeight="false" outlineLevel="0" collapsed="false">
      <c r="H201" s="111"/>
    </row>
    <row r="202" customFormat="false" ht="11.25" hidden="false" customHeight="false" outlineLevel="0" collapsed="false">
      <c r="H202" s="111"/>
    </row>
    <row r="203" customFormat="false" ht="11.25" hidden="false" customHeight="false" outlineLevel="0" collapsed="false">
      <c r="H203" s="111"/>
    </row>
    <row r="204" customFormat="false" ht="11.25" hidden="false" customHeight="false" outlineLevel="0" collapsed="false">
      <c r="H204" s="111"/>
    </row>
    <row r="205" customFormat="false" ht="11.25" hidden="false" customHeight="false" outlineLevel="0" collapsed="false">
      <c r="H205" s="111"/>
    </row>
    <row r="206" customFormat="false" ht="11.25" hidden="false" customHeight="false" outlineLevel="0" collapsed="false">
      <c r="H206" s="111"/>
    </row>
    <row r="207" customFormat="false" ht="11.25" hidden="false" customHeight="false" outlineLevel="0" collapsed="false">
      <c r="H207" s="111"/>
    </row>
    <row r="208" customFormat="false" ht="11.25" hidden="false" customHeight="false" outlineLevel="0" collapsed="false">
      <c r="H208" s="111"/>
    </row>
    <row r="209" customFormat="false" ht="11.25" hidden="false" customHeight="false" outlineLevel="0" collapsed="false">
      <c r="H209" s="111"/>
    </row>
    <row r="210" customFormat="false" ht="11.25" hidden="false" customHeight="false" outlineLevel="0" collapsed="false">
      <c r="H210" s="111"/>
    </row>
    <row r="211" customFormat="false" ht="11.25" hidden="false" customHeight="false" outlineLevel="0" collapsed="false">
      <c r="H211" s="111"/>
    </row>
    <row r="212" customFormat="false" ht="11.25" hidden="false" customHeight="false" outlineLevel="0" collapsed="false">
      <c r="H212" s="111"/>
    </row>
    <row r="213" customFormat="false" ht="11.25" hidden="false" customHeight="false" outlineLevel="0" collapsed="false">
      <c r="H213" s="111"/>
    </row>
    <row r="214" customFormat="false" ht="11.25" hidden="false" customHeight="false" outlineLevel="0" collapsed="false">
      <c r="H214" s="111"/>
    </row>
    <row r="215" customFormat="false" ht="11.25" hidden="false" customHeight="false" outlineLevel="0" collapsed="false">
      <c r="H215" s="111"/>
    </row>
    <row r="216" customFormat="false" ht="11.25" hidden="false" customHeight="false" outlineLevel="0" collapsed="false">
      <c r="H216" s="111"/>
    </row>
    <row r="217" customFormat="false" ht="11.25" hidden="false" customHeight="false" outlineLevel="0" collapsed="false">
      <c r="H217" s="111"/>
    </row>
    <row r="218" customFormat="false" ht="11.25" hidden="false" customHeight="false" outlineLevel="0" collapsed="false">
      <c r="H218" s="111"/>
    </row>
    <row r="219" customFormat="false" ht="11.25" hidden="false" customHeight="false" outlineLevel="0" collapsed="false">
      <c r="H219" s="111"/>
    </row>
    <row r="220" customFormat="false" ht="11.25" hidden="false" customHeight="false" outlineLevel="0" collapsed="false">
      <c r="H220" s="111"/>
    </row>
    <row r="221" customFormat="false" ht="11.25" hidden="false" customHeight="false" outlineLevel="0" collapsed="false">
      <c r="H221" s="111"/>
    </row>
    <row r="222" customFormat="false" ht="11.25" hidden="false" customHeight="false" outlineLevel="0" collapsed="false">
      <c r="H222" s="111"/>
    </row>
    <row r="223" customFormat="false" ht="11.25" hidden="false" customHeight="false" outlineLevel="0" collapsed="false">
      <c r="H223" s="111"/>
    </row>
    <row r="224" customFormat="false" ht="11.25" hidden="false" customHeight="false" outlineLevel="0" collapsed="false">
      <c r="H224" s="111"/>
    </row>
    <row r="225" customFormat="false" ht="11.25" hidden="false" customHeight="false" outlineLevel="0" collapsed="false">
      <c r="H225" s="111"/>
    </row>
    <row r="226" customFormat="false" ht="11.25" hidden="false" customHeight="false" outlineLevel="0" collapsed="false">
      <c r="H226" s="111"/>
    </row>
    <row r="227" customFormat="false" ht="11.25" hidden="false" customHeight="false" outlineLevel="0" collapsed="false">
      <c r="H227" s="111"/>
    </row>
    <row r="228" customFormat="false" ht="11.25" hidden="false" customHeight="false" outlineLevel="0" collapsed="false">
      <c r="H228" s="111"/>
    </row>
    <row r="229" customFormat="false" ht="11.25" hidden="false" customHeight="false" outlineLevel="0" collapsed="false">
      <c r="H229" s="111"/>
    </row>
    <row r="230" customFormat="false" ht="11.25" hidden="false" customHeight="false" outlineLevel="0" collapsed="false">
      <c r="H230" s="111"/>
    </row>
    <row r="231" customFormat="false" ht="11.25" hidden="false" customHeight="false" outlineLevel="0" collapsed="false">
      <c r="H231" s="111"/>
    </row>
    <row r="232" customFormat="false" ht="11.25" hidden="false" customHeight="false" outlineLevel="0" collapsed="false">
      <c r="H232" s="111"/>
    </row>
    <row r="233" customFormat="false" ht="11.25" hidden="false" customHeight="false" outlineLevel="0" collapsed="false">
      <c r="H233" s="111"/>
    </row>
    <row r="234" customFormat="false" ht="11.25" hidden="false" customHeight="false" outlineLevel="0" collapsed="false">
      <c r="H234" s="111"/>
    </row>
    <row r="235" customFormat="false" ht="11.25" hidden="false" customHeight="false" outlineLevel="0" collapsed="false">
      <c r="H235" s="111"/>
    </row>
    <row r="236" customFormat="false" ht="11.25" hidden="false" customHeight="false" outlineLevel="0" collapsed="false">
      <c r="H236" s="111"/>
    </row>
    <row r="237" customFormat="false" ht="11.25" hidden="false" customHeight="false" outlineLevel="0" collapsed="false">
      <c r="H237" s="111"/>
    </row>
    <row r="238" customFormat="false" ht="11.25" hidden="false" customHeight="false" outlineLevel="0" collapsed="false">
      <c r="H238" s="111"/>
    </row>
    <row r="239" customFormat="false" ht="11.25" hidden="false" customHeight="false" outlineLevel="0" collapsed="false">
      <c r="H239" s="111"/>
    </row>
    <row r="240" customFormat="false" ht="11.25" hidden="false" customHeight="false" outlineLevel="0" collapsed="false">
      <c r="H240" s="111"/>
    </row>
    <row r="241" customFormat="false" ht="11.25" hidden="false" customHeight="false" outlineLevel="0" collapsed="false">
      <c r="H241" s="111"/>
    </row>
    <row r="242" customFormat="false" ht="11.25" hidden="false" customHeight="false" outlineLevel="0" collapsed="false">
      <c r="H242" s="111"/>
    </row>
    <row r="243" customFormat="false" ht="11.25" hidden="false" customHeight="false" outlineLevel="0" collapsed="false">
      <c r="H243" s="111"/>
    </row>
    <row r="244" customFormat="false" ht="11.25" hidden="false" customHeight="false" outlineLevel="0" collapsed="false">
      <c r="H244" s="111"/>
    </row>
    <row r="245" customFormat="false" ht="11.25" hidden="false" customHeight="false" outlineLevel="0" collapsed="false">
      <c r="H245" s="111"/>
    </row>
    <row r="246" customFormat="false" ht="11.25" hidden="false" customHeight="false" outlineLevel="0" collapsed="false">
      <c r="H246" s="111"/>
    </row>
    <row r="247" customFormat="false" ht="11.25" hidden="false" customHeight="false" outlineLevel="0" collapsed="false">
      <c r="H247" s="111"/>
    </row>
    <row r="248" customFormat="false" ht="11.25" hidden="false" customHeight="false" outlineLevel="0" collapsed="false">
      <c r="H248" s="111"/>
    </row>
    <row r="249" customFormat="false" ht="11.25" hidden="false" customHeight="false" outlineLevel="0" collapsed="false">
      <c r="H249" s="111"/>
    </row>
    <row r="250" customFormat="false" ht="11.25" hidden="false" customHeight="false" outlineLevel="0" collapsed="false">
      <c r="H250" s="111"/>
    </row>
    <row r="251" customFormat="false" ht="11.25" hidden="false" customHeight="false" outlineLevel="0" collapsed="false">
      <c r="H251" s="111"/>
    </row>
    <row r="252" customFormat="false" ht="11.25" hidden="false" customHeight="false" outlineLevel="0" collapsed="false">
      <c r="H252" s="111"/>
    </row>
    <row r="253" customFormat="false" ht="11.25" hidden="false" customHeight="false" outlineLevel="0" collapsed="false">
      <c r="H253" s="111"/>
    </row>
    <row r="254" customFormat="false" ht="11.25" hidden="false" customHeight="false" outlineLevel="0" collapsed="false">
      <c r="H254" s="111"/>
    </row>
    <row r="255" customFormat="false" ht="11.25" hidden="false" customHeight="false" outlineLevel="0" collapsed="false">
      <c r="H255" s="111"/>
    </row>
    <row r="256" customFormat="false" ht="11.25" hidden="false" customHeight="false" outlineLevel="0" collapsed="false">
      <c r="H256" s="111"/>
    </row>
    <row r="257" customFormat="false" ht="11.25" hidden="false" customHeight="false" outlineLevel="0" collapsed="false">
      <c r="H257" s="111"/>
    </row>
    <row r="258" customFormat="false" ht="11.25" hidden="false" customHeight="false" outlineLevel="0" collapsed="false">
      <c r="H258" s="111"/>
    </row>
    <row r="259" customFormat="false" ht="11.25" hidden="false" customHeight="false" outlineLevel="0" collapsed="false">
      <c r="H259" s="111"/>
    </row>
    <row r="260" customFormat="false" ht="11.25" hidden="false" customHeight="false" outlineLevel="0" collapsed="false">
      <c r="H260" s="111"/>
    </row>
    <row r="261" customFormat="false" ht="11.25" hidden="false" customHeight="false" outlineLevel="0" collapsed="false">
      <c r="H261" s="111"/>
    </row>
    <row r="262" customFormat="false" ht="11.25" hidden="false" customHeight="false" outlineLevel="0" collapsed="false">
      <c r="H262" s="111"/>
    </row>
    <row r="263" customFormat="false" ht="11.25" hidden="false" customHeight="false" outlineLevel="0" collapsed="false">
      <c r="H263" s="111"/>
    </row>
    <row r="264" customFormat="false" ht="11.25" hidden="false" customHeight="false" outlineLevel="0" collapsed="false">
      <c r="H264" s="111"/>
    </row>
    <row r="265" customFormat="false" ht="11.25" hidden="false" customHeight="false" outlineLevel="0" collapsed="false">
      <c r="H265" s="111"/>
    </row>
    <row r="266" customFormat="false" ht="11.25" hidden="false" customHeight="false" outlineLevel="0" collapsed="false">
      <c r="H266" s="111"/>
    </row>
    <row r="267" customFormat="false" ht="11.25" hidden="false" customHeight="false" outlineLevel="0" collapsed="false">
      <c r="H267" s="111"/>
    </row>
    <row r="268" customFormat="false" ht="11.25" hidden="false" customHeight="false" outlineLevel="0" collapsed="false">
      <c r="H268" s="111"/>
    </row>
    <row r="269" customFormat="false" ht="11.25" hidden="false" customHeight="false" outlineLevel="0" collapsed="false">
      <c r="H269" s="111"/>
    </row>
    <row r="270" customFormat="false" ht="11.25" hidden="false" customHeight="false" outlineLevel="0" collapsed="false">
      <c r="H270" s="111"/>
    </row>
    <row r="271" customFormat="false" ht="11.25" hidden="false" customHeight="false" outlineLevel="0" collapsed="false">
      <c r="H271" s="111"/>
    </row>
    <row r="272" customFormat="false" ht="11.25" hidden="false" customHeight="false" outlineLevel="0" collapsed="false">
      <c r="H272" s="111"/>
    </row>
    <row r="273" customFormat="false" ht="11.25" hidden="false" customHeight="false" outlineLevel="0" collapsed="false">
      <c r="H273" s="111"/>
    </row>
    <row r="274" customFormat="false" ht="11.25" hidden="false" customHeight="false" outlineLevel="0" collapsed="false">
      <c r="H274" s="111"/>
    </row>
    <row r="275" customFormat="false" ht="11.25" hidden="false" customHeight="false" outlineLevel="0" collapsed="false">
      <c r="H275" s="111"/>
    </row>
    <row r="276" customFormat="false" ht="11.25" hidden="false" customHeight="false" outlineLevel="0" collapsed="false">
      <c r="H276" s="111"/>
    </row>
    <row r="277" customFormat="false" ht="11.25" hidden="false" customHeight="false" outlineLevel="0" collapsed="false">
      <c r="H277" s="111"/>
    </row>
    <row r="278" customFormat="false" ht="11.25" hidden="false" customHeight="false" outlineLevel="0" collapsed="false">
      <c r="H278" s="111"/>
    </row>
    <row r="279" customFormat="false" ht="11.25" hidden="false" customHeight="false" outlineLevel="0" collapsed="false">
      <c r="H279" s="111"/>
    </row>
    <row r="280" customFormat="false" ht="11.25" hidden="false" customHeight="false" outlineLevel="0" collapsed="false">
      <c r="H280" s="111"/>
    </row>
    <row r="281" customFormat="false" ht="11.25" hidden="false" customHeight="false" outlineLevel="0" collapsed="false">
      <c r="H281" s="111"/>
    </row>
    <row r="282" customFormat="false" ht="11.25" hidden="false" customHeight="false" outlineLevel="0" collapsed="false">
      <c r="H282" s="111"/>
    </row>
    <row r="283" customFormat="false" ht="11.25" hidden="false" customHeight="false" outlineLevel="0" collapsed="false">
      <c r="H283" s="111"/>
    </row>
    <row r="284" customFormat="false" ht="11.25" hidden="false" customHeight="false" outlineLevel="0" collapsed="false">
      <c r="H284" s="111"/>
    </row>
    <row r="285" customFormat="false" ht="11.25" hidden="false" customHeight="false" outlineLevel="0" collapsed="false">
      <c r="H285" s="111"/>
    </row>
    <row r="286" customFormat="false" ht="11.25" hidden="false" customHeight="false" outlineLevel="0" collapsed="false">
      <c r="H286" s="111"/>
    </row>
    <row r="287" customFormat="false" ht="11.25" hidden="false" customHeight="false" outlineLevel="0" collapsed="false">
      <c r="H287" s="111"/>
    </row>
    <row r="288" customFormat="false" ht="11.25" hidden="false" customHeight="false" outlineLevel="0" collapsed="false">
      <c r="H288" s="111"/>
    </row>
    <row r="289" customFormat="false" ht="11.25" hidden="false" customHeight="false" outlineLevel="0" collapsed="false">
      <c r="H289" s="111"/>
    </row>
    <row r="290" customFormat="false" ht="11.25" hidden="false" customHeight="false" outlineLevel="0" collapsed="false">
      <c r="H290" s="111"/>
    </row>
    <row r="291" customFormat="false" ht="11.25" hidden="false" customHeight="false" outlineLevel="0" collapsed="false">
      <c r="H291" s="111"/>
    </row>
    <row r="292" customFormat="false" ht="11.25" hidden="false" customHeight="false" outlineLevel="0" collapsed="false">
      <c r="H292" s="111"/>
    </row>
    <row r="293" customFormat="false" ht="11.25" hidden="false" customHeight="false" outlineLevel="0" collapsed="false">
      <c r="H293" s="111"/>
    </row>
    <row r="294" customFormat="false" ht="11.25" hidden="false" customHeight="false" outlineLevel="0" collapsed="false">
      <c r="H294" s="111"/>
    </row>
    <row r="295" customFormat="false" ht="11.25" hidden="false" customHeight="false" outlineLevel="0" collapsed="false">
      <c r="H295" s="111"/>
    </row>
    <row r="296" customFormat="false" ht="11.25" hidden="false" customHeight="false" outlineLevel="0" collapsed="false">
      <c r="H296" s="111"/>
    </row>
    <row r="297" customFormat="false" ht="11.25" hidden="false" customHeight="false" outlineLevel="0" collapsed="false">
      <c r="H297" s="111"/>
    </row>
    <row r="298" customFormat="false" ht="11.25" hidden="false" customHeight="false" outlineLevel="0" collapsed="false">
      <c r="H298" s="111"/>
    </row>
    <row r="299" customFormat="false" ht="11.25" hidden="false" customHeight="false" outlineLevel="0" collapsed="false">
      <c r="H299" s="111"/>
    </row>
    <row r="300" customFormat="false" ht="11.25" hidden="false" customHeight="false" outlineLevel="0" collapsed="false">
      <c r="H300" s="111"/>
    </row>
    <row r="301" customFormat="false" ht="11.25" hidden="false" customHeight="false" outlineLevel="0" collapsed="false">
      <c r="H301" s="111"/>
    </row>
    <row r="302" customFormat="false" ht="11.25" hidden="false" customHeight="false" outlineLevel="0" collapsed="false">
      <c r="H302" s="111"/>
    </row>
    <row r="303" customFormat="false" ht="11.25" hidden="false" customHeight="false" outlineLevel="0" collapsed="false">
      <c r="H303" s="111"/>
    </row>
    <row r="304" customFormat="false" ht="11.25" hidden="false" customHeight="false" outlineLevel="0" collapsed="false">
      <c r="H304" s="111"/>
    </row>
    <row r="305" customFormat="false" ht="11.25" hidden="false" customHeight="false" outlineLevel="0" collapsed="false">
      <c r="H305" s="111"/>
    </row>
    <row r="306" customFormat="false" ht="11.25" hidden="false" customHeight="false" outlineLevel="0" collapsed="false">
      <c r="H306" s="111"/>
    </row>
    <row r="307" customFormat="false" ht="11.25" hidden="false" customHeight="false" outlineLevel="0" collapsed="false">
      <c r="H307" s="111"/>
    </row>
    <row r="308" customFormat="false" ht="11.25" hidden="false" customHeight="false" outlineLevel="0" collapsed="false">
      <c r="H308" s="111"/>
    </row>
    <row r="309" customFormat="false" ht="11.25" hidden="false" customHeight="false" outlineLevel="0" collapsed="false">
      <c r="H309" s="111"/>
    </row>
    <row r="310" customFormat="false" ht="11.25" hidden="false" customHeight="false" outlineLevel="0" collapsed="false">
      <c r="H310" s="111"/>
    </row>
    <row r="311" customFormat="false" ht="11.25" hidden="false" customHeight="false" outlineLevel="0" collapsed="false">
      <c r="H311" s="111"/>
    </row>
    <row r="312" customFormat="false" ht="11.25" hidden="false" customHeight="false" outlineLevel="0" collapsed="false">
      <c r="H312" s="111"/>
    </row>
    <row r="313" customFormat="false" ht="11.25" hidden="false" customHeight="false" outlineLevel="0" collapsed="false">
      <c r="H313" s="111"/>
    </row>
    <row r="314" customFormat="false" ht="11.25" hidden="false" customHeight="false" outlineLevel="0" collapsed="false">
      <c r="H314" s="111"/>
    </row>
    <row r="315" customFormat="false" ht="11.25" hidden="false" customHeight="false" outlineLevel="0" collapsed="false">
      <c r="H315" s="111"/>
    </row>
    <row r="316" customFormat="false" ht="11.25" hidden="false" customHeight="false" outlineLevel="0" collapsed="false">
      <c r="H316" s="111"/>
    </row>
    <row r="317" customFormat="false" ht="11.25" hidden="false" customHeight="false" outlineLevel="0" collapsed="false">
      <c r="H317" s="111"/>
    </row>
    <row r="318" customFormat="false" ht="11.25" hidden="false" customHeight="false" outlineLevel="0" collapsed="false">
      <c r="H318" s="111"/>
    </row>
    <row r="319" customFormat="false" ht="11.25" hidden="false" customHeight="false" outlineLevel="0" collapsed="false">
      <c r="H319" s="111"/>
    </row>
    <row r="320" customFormat="false" ht="11.25" hidden="false" customHeight="false" outlineLevel="0" collapsed="false">
      <c r="H320" s="111"/>
    </row>
    <row r="321" customFormat="false" ht="11.25" hidden="false" customHeight="false" outlineLevel="0" collapsed="false">
      <c r="H321" s="111"/>
    </row>
    <row r="322" customFormat="false" ht="11.25" hidden="false" customHeight="false" outlineLevel="0" collapsed="false">
      <c r="H322" s="111"/>
    </row>
    <row r="323" customFormat="false" ht="11.25" hidden="false" customHeight="false" outlineLevel="0" collapsed="false">
      <c r="H323" s="111"/>
    </row>
    <row r="324" customFormat="false" ht="11.25" hidden="false" customHeight="false" outlineLevel="0" collapsed="false">
      <c r="H324" s="111"/>
    </row>
    <row r="325" customFormat="false" ht="11.25" hidden="false" customHeight="false" outlineLevel="0" collapsed="false">
      <c r="H325" s="111"/>
    </row>
    <row r="326" customFormat="false" ht="11.25" hidden="false" customHeight="false" outlineLevel="0" collapsed="false">
      <c r="H326" s="111"/>
    </row>
    <row r="327" customFormat="false" ht="11.25" hidden="false" customHeight="false" outlineLevel="0" collapsed="false">
      <c r="H327" s="111"/>
    </row>
    <row r="328" customFormat="false" ht="11.25" hidden="false" customHeight="false" outlineLevel="0" collapsed="false">
      <c r="H328" s="111"/>
    </row>
    <row r="329" customFormat="false" ht="11.25" hidden="false" customHeight="false" outlineLevel="0" collapsed="false">
      <c r="H329" s="111"/>
    </row>
    <row r="330" customFormat="false" ht="11.25" hidden="false" customHeight="false" outlineLevel="0" collapsed="false">
      <c r="H330" s="111"/>
    </row>
    <row r="331" customFormat="false" ht="11.25" hidden="false" customHeight="false" outlineLevel="0" collapsed="false">
      <c r="H331" s="111"/>
    </row>
    <row r="332" customFormat="false" ht="11.25" hidden="false" customHeight="false" outlineLevel="0" collapsed="false">
      <c r="H332" s="111"/>
    </row>
    <row r="333" customFormat="false" ht="11.25" hidden="false" customHeight="false" outlineLevel="0" collapsed="false">
      <c r="H333" s="111"/>
    </row>
    <row r="334" customFormat="false" ht="11.25" hidden="false" customHeight="false" outlineLevel="0" collapsed="false">
      <c r="H334" s="111"/>
    </row>
    <row r="335" customFormat="false" ht="11.25" hidden="false" customHeight="false" outlineLevel="0" collapsed="false">
      <c r="H335" s="111"/>
    </row>
    <row r="336" customFormat="false" ht="11.25" hidden="false" customHeight="false" outlineLevel="0" collapsed="false">
      <c r="H336" s="111"/>
    </row>
    <row r="337" customFormat="false" ht="11.25" hidden="false" customHeight="false" outlineLevel="0" collapsed="false">
      <c r="H337" s="111"/>
    </row>
    <row r="338" customFormat="false" ht="11.25" hidden="false" customHeight="false" outlineLevel="0" collapsed="false">
      <c r="H338" s="111"/>
    </row>
    <row r="339" customFormat="false" ht="11.25" hidden="false" customHeight="false" outlineLevel="0" collapsed="false">
      <c r="H339" s="111"/>
    </row>
    <row r="340" customFormat="false" ht="11.25" hidden="false" customHeight="false" outlineLevel="0" collapsed="false">
      <c r="H340" s="111"/>
    </row>
    <row r="341" customFormat="false" ht="11.25" hidden="false" customHeight="false" outlineLevel="0" collapsed="false">
      <c r="H341" s="111"/>
    </row>
    <row r="342" customFormat="false" ht="11.25" hidden="false" customHeight="false" outlineLevel="0" collapsed="false">
      <c r="H342" s="111"/>
    </row>
    <row r="343" customFormat="false" ht="11.25" hidden="false" customHeight="false" outlineLevel="0" collapsed="false">
      <c r="H343" s="111"/>
    </row>
    <row r="344" customFormat="false" ht="11.25" hidden="false" customHeight="false" outlineLevel="0" collapsed="false">
      <c r="H344" s="111"/>
    </row>
    <row r="345" customFormat="false" ht="11.25" hidden="false" customHeight="false" outlineLevel="0" collapsed="false">
      <c r="H345" s="111"/>
    </row>
    <row r="346" customFormat="false" ht="11.25" hidden="false" customHeight="false" outlineLevel="0" collapsed="false">
      <c r="H346" s="111"/>
    </row>
    <row r="347" customFormat="false" ht="11.25" hidden="false" customHeight="false" outlineLevel="0" collapsed="false">
      <c r="H347" s="111"/>
    </row>
    <row r="348" customFormat="false" ht="11.25" hidden="false" customHeight="false" outlineLevel="0" collapsed="false">
      <c r="H348" s="111"/>
    </row>
    <row r="349" customFormat="false" ht="11.25" hidden="false" customHeight="false" outlineLevel="0" collapsed="false">
      <c r="H349" s="111"/>
    </row>
    <row r="350" customFormat="false" ht="11.25" hidden="false" customHeight="false" outlineLevel="0" collapsed="false">
      <c r="H350" s="111"/>
    </row>
    <row r="351" customFormat="false" ht="11.25" hidden="false" customHeight="false" outlineLevel="0" collapsed="false">
      <c r="H351" s="111"/>
    </row>
    <row r="352" customFormat="false" ht="11.25" hidden="false" customHeight="false" outlineLevel="0" collapsed="false">
      <c r="H352" s="111"/>
    </row>
    <row r="353" customFormat="false" ht="11.25" hidden="false" customHeight="false" outlineLevel="0" collapsed="false">
      <c r="H353" s="111"/>
    </row>
    <row r="354" customFormat="false" ht="11.25" hidden="false" customHeight="false" outlineLevel="0" collapsed="false">
      <c r="H354" s="111"/>
    </row>
    <row r="355" customFormat="false" ht="11.25" hidden="false" customHeight="false" outlineLevel="0" collapsed="false">
      <c r="H355" s="111"/>
    </row>
    <row r="356" customFormat="false" ht="11.25" hidden="false" customHeight="false" outlineLevel="0" collapsed="false">
      <c r="H356" s="111"/>
    </row>
    <row r="357" customFormat="false" ht="11.25" hidden="false" customHeight="false" outlineLevel="0" collapsed="false">
      <c r="H357" s="111"/>
    </row>
    <row r="358" customFormat="false" ht="11.25" hidden="false" customHeight="false" outlineLevel="0" collapsed="false">
      <c r="H358" s="111"/>
    </row>
    <row r="359" customFormat="false" ht="11.25" hidden="false" customHeight="false" outlineLevel="0" collapsed="false">
      <c r="H359" s="111"/>
    </row>
    <row r="360" customFormat="false" ht="11.25" hidden="false" customHeight="false" outlineLevel="0" collapsed="false">
      <c r="H360" s="111"/>
    </row>
    <row r="361" customFormat="false" ht="11.25" hidden="false" customHeight="false" outlineLevel="0" collapsed="false">
      <c r="H361" s="111"/>
    </row>
    <row r="362" customFormat="false" ht="11.25" hidden="false" customHeight="false" outlineLevel="0" collapsed="false">
      <c r="H362" s="111"/>
    </row>
    <row r="363" customFormat="false" ht="11.25" hidden="false" customHeight="false" outlineLevel="0" collapsed="false">
      <c r="H363" s="111"/>
    </row>
    <row r="364" customFormat="false" ht="11.25" hidden="false" customHeight="false" outlineLevel="0" collapsed="false">
      <c r="H364" s="111"/>
    </row>
    <row r="365" customFormat="false" ht="11.25" hidden="false" customHeight="false" outlineLevel="0" collapsed="false">
      <c r="H365" s="111"/>
    </row>
    <row r="366" customFormat="false" ht="11.25" hidden="false" customHeight="false" outlineLevel="0" collapsed="false">
      <c r="H366" s="111"/>
    </row>
    <row r="367" customFormat="false" ht="11.25" hidden="false" customHeight="false" outlineLevel="0" collapsed="false">
      <c r="H367" s="111"/>
    </row>
    <row r="368" customFormat="false" ht="11.25" hidden="false" customHeight="false" outlineLevel="0" collapsed="false">
      <c r="H368" s="111"/>
    </row>
    <row r="369" customFormat="false" ht="11.25" hidden="false" customHeight="false" outlineLevel="0" collapsed="false">
      <c r="H369" s="111"/>
    </row>
    <row r="370" customFormat="false" ht="11.25" hidden="false" customHeight="false" outlineLevel="0" collapsed="false">
      <c r="H370" s="111"/>
    </row>
    <row r="371" customFormat="false" ht="11.25" hidden="false" customHeight="false" outlineLevel="0" collapsed="false">
      <c r="H371" s="111"/>
    </row>
    <row r="372" customFormat="false" ht="11.25" hidden="false" customHeight="false" outlineLevel="0" collapsed="false">
      <c r="H372" s="111"/>
    </row>
    <row r="373" customFormat="false" ht="11.25" hidden="false" customHeight="false" outlineLevel="0" collapsed="false">
      <c r="H373" s="111"/>
    </row>
    <row r="374" customFormat="false" ht="11.25" hidden="false" customHeight="false" outlineLevel="0" collapsed="false">
      <c r="H374" s="111"/>
    </row>
    <row r="375" customFormat="false" ht="11.25" hidden="false" customHeight="false" outlineLevel="0" collapsed="false">
      <c r="H375" s="111"/>
    </row>
    <row r="376" customFormat="false" ht="11.25" hidden="false" customHeight="false" outlineLevel="0" collapsed="false">
      <c r="H376" s="111"/>
    </row>
    <row r="377" customFormat="false" ht="11.25" hidden="false" customHeight="false" outlineLevel="0" collapsed="false">
      <c r="H377" s="111"/>
    </row>
    <row r="378" customFormat="false" ht="11.25" hidden="false" customHeight="false" outlineLevel="0" collapsed="false">
      <c r="H378" s="111"/>
    </row>
    <row r="379" customFormat="false" ht="11.25" hidden="false" customHeight="false" outlineLevel="0" collapsed="false">
      <c r="H379" s="111"/>
    </row>
    <row r="380" customFormat="false" ht="11.25" hidden="false" customHeight="false" outlineLevel="0" collapsed="false">
      <c r="H380" s="111"/>
    </row>
    <row r="381" customFormat="false" ht="11.25" hidden="false" customHeight="false" outlineLevel="0" collapsed="false">
      <c r="H381" s="111"/>
    </row>
    <row r="382" customFormat="false" ht="11.25" hidden="false" customHeight="false" outlineLevel="0" collapsed="false">
      <c r="H382" s="111"/>
    </row>
    <row r="383" customFormat="false" ht="11.25" hidden="false" customHeight="false" outlineLevel="0" collapsed="false">
      <c r="H383" s="111"/>
    </row>
    <row r="384" customFormat="false" ht="11.25" hidden="false" customHeight="false" outlineLevel="0" collapsed="false">
      <c r="H384" s="111"/>
    </row>
    <row r="385" customFormat="false" ht="11.25" hidden="false" customHeight="false" outlineLevel="0" collapsed="false">
      <c r="H385" s="111"/>
    </row>
    <row r="386" customFormat="false" ht="11.25" hidden="false" customHeight="false" outlineLevel="0" collapsed="false">
      <c r="H386" s="111"/>
    </row>
    <row r="387" customFormat="false" ht="11.25" hidden="false" customHeight="false" outlineLevel="0" collapsed="false">
      <c r="H387" s="111"/>
    </row>
    <row r="388" customFormat="false" ht="11.25" hidden="false" customHeight="false" outlineLevel="0" collapsed="false">
      <c r="H388" s="111"/>
    </row>
    <row r="389" customFormat="false" ht="11.25" hidden="false" customHeight="false" outlineLevel="0" collapsed="false">
      <c r="H389" s="111"/>
    </row>
    <row r="390" customFormat="false" ht="11.25" hidden="false" customHeight="false" outlineLevel="0" collapsed="false">
      <c r="H390" s="111"/>
    </row>
    <row r="391" customFormat="false" ht="11.25" hidden="false" customHeight="false" outlineLevel="0" collapsed="false">
      <c r="H391" s="111"/>
    </row>
    <row r="392" customFormat="false" ht="11.25" hidden="false" customHeight="false" outlineLevel="0" collapsed="false">
      <c r="H392" s="111"/>
    </row>
    <row r="393" customFormat="false" ht="11.25" hidden="false" customHeight="false" outlineLevel="0" collapsed="false">
      <c r="H393" s="111"/>
    </row>
    <row r="394" customFormat="false" ht="11.25" hidden="false" customHeight="false" outlineLevel="0" collapsed="false">
      <c r="H394" s="111"/>
    </row>
    <row r="395" customFormat="false" ht="11.25" hidden="false" customHeight="false" outlineLevel="0" collapsed="false">
      <c r="H395" s="111"/>
    </row>
    <row r="396" customFormat="false" ht="11.25" hidden="false" customHeight="false" outlineLevel="0" collapsed="false">
      <c r="H396" s="111"/>
    </row>
    <row r="397" customFormat="false" ht="11.25" hidden="false" customHeight="false" outlineLevel="0" collapsed="false">
      <c r="H397" s="111"/>
    </row>
    <row r="398" customFormat="false" ht="11.25" hidden="false" customHeight="false" outlineLevel="0" collapsed="false">
      <c r="H398" s="111"/>
    </row>
    <row r="399" customFormat="false" ht="11.25" hidden="false" customHeight="false" outlineLevel="0" collapsed="false">
      <c r="H399" s="111"/>
    </row>
    <row r="400" customFormat="false" ht="11.25" hidden="false" customHeight="false" outlineLevel="0" collapsed="false">
      <c r="H400" s="111"/>
    </row>
    <row r="401" customFormat="false" ht="11.25" hidden="false" customHeight="false" outlineLevel="0" collapsed="false">
      <c r="H401" s="111"/>
    </row>
    <row r="402" customFormat="false" ht="11.25" hidden="false" customHeight="false" outlineLevel="0" collapsed="false">
      <c r="H402" s="111"/>
    </row>
    <row r="403" customFormat="false" ht="11.25" hidden="false" customHeight="false" outlineLevel="0" collapsed="false">
      <c r="H403" s="111"/>
    </row>
    <row r="404" customFormat="false" ht="11.25" hidden="false" customHeight="false" outlineLevel="0" collapsed="false">
      <c r="H404" s="111"/>
    </row>
    <row r="405" customFormat="false" ht="11.25" hidden="false" customHeight="false" outlineLevel="0" collapsed="false">
      <c r="H405" s="111"/>
    </row>
    <row r="406" customFormat="false" ht="11.25" hidden="false" customHeight="false" outlineLevel="0" collapsed="false">
      <c r="H406" s="111"/>
    </row>
    <row r="407" customFormat="false" ht="11.25" hidden="false" customHeight="false" outlineLevel="0" collapsed="false">
      <c r="H407" s="111"/>
    </row>
    <row r="408" customFormat="false" ht="11.25" hidden="false" customHeight="false" outlineLevel="0" collapsed="false">
      <c r="H408" s="111"/>
    </row>
    <row r="409" customFormat="false" ht="11.25" hidden="false" customHeight="false" outlineLevel="0" collapsed="false">
      <c r="H409" s="111"/>
    </row>
    <row r="410" customFormat="false" ht="11.25" hidden="false" customHeight="false" outlineLevel="0" collapsed="false">
      <c r="H410" s="111"/>
    </row>
    <row r="411" customFormat="false" ht="11.25" hidden="false" customHeight="false" outlineLevel="0" collapsed="false">
      <c r="H411" s="111"/>
    </row>
    <row r="412" customFormat="false" ht="11.25" hidden="false" customHeight="false" outlineLevel="0" collapsed="false">
      <c r="H412" s="111"/>
    </row>
    <row r="413" customFormat="false" ht="11.25" hidden="false" customHeight="false" outlineLevel="0" collapsed="false">
      <c r="H413" s="111"/>
    </row>
    <row r="414" customFormat="false" ht="11.25" hidden="false" customHeight="false" outlineLevel="0" collapsed="false">
      <c r="H414" s="111"/>
    </row>
    <row r="415" customFormat="false" ht="11.25" hidden="false" customHeight="false" outlineLevel="0" collapsed="false">
      <c r="H415" s="111"/>
    </row>
    <row r="416" customFormat="false" ht="11.25" hidden="false" customHeight="false" outlineLevel="0" collapsed="false">
      <c r="H416" s="111"/>
    </row>
    <row r="417" customFormat="false" ht="11.25" hidden="false" customHeight="false" outlineLevel="0" collapsed="false">
      <c r="H417" s="111"/>
    </row>
    <row r="418" customFormat="false" ht="11.25" hidden="false" customHeight="false" outlineLevel="0" collapsed="false">
      <c r="H418" s="111"/>
    </row>
    <row r="419" customFormat="false" ht="11.25" hidden="false" customHeight="false" outlineLevel="0" collapsed="false">
      <c r="H419" s="111"/>
    </row>
    <row r="420" customFormat="false" ht="11.25" hidden="false" customHeight="false" outlineLevel="0" collapsed="false">
      <c r="H420" s="111"/>
    </row>
  </sheetData>
  <mergeCells count="10">
    <mergeCell ref="A1:E1"/>
    <mergeCell ref="A3:E3"/>
    <mergeCell ref="A4:E4"/>
    <mergeCell ref="A5:E5"/>
    <mergeCell ref="A7:A9"/>
    <mergeCell ref="B7:E7"/>
    <mergeCell ref="B8:B9"/>
    <mergeCell ref="C8:C9"/>
    <mergeCell ref="D8:D9"/>
    <mergeCell ref="E8:E9"/>
  </mergeCells>
  <hyperlinks>
    <hyperlink ref="A1" location="Inhaltsverzeichnis!A1" display="Inhaltsverzeichnis"/>
  </hyperlinks>
  <printOptions headings="false" gridLines="false" gridLinesSet="true" horizontalCentered="false" verticalCentered="false"/>
  <pageMargins left="0.7875" right="0.39375" top="0.275694444444444"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39" width="41.13"/>
    <col collapsed="false" customWidth="true" hidden="false" outlineLevel="0" max="2" min="2" style="340" width="10.56"/>
    <col collapsed="false" customWidth="true" hidden="false" outlineLevel="0" max="3" min="3" style="340" width="9.7"/>
    <col collapsed="false" customWidth="true" hidden="false" outlineLevel="0" max="4" min="4" style="340" width="10.85"/>
    <col collapsed="false" customWidth="true" hidden="false" outlineLevel="0" max="5" min="5" style="340" width="10.56"/>
    <col collapsed="false" customWidth="true" hidden="false" outlineLevel="0" max="6" min="6" style="340" width="9.7"/>
    <col collapsed="false" customWidth="true" hidden="false" outlineLevel="0" max="7" min="7" style="340" width="10.85"/>
    <col collapsed="false" customWidth="true" hidden="false" outlineLevel="0" max="8" min="8" style="340" width="9.7"/>
    <col collapsed="false" customWidth="true" hidden="false" outlineLevel="0" max="9" min="9" style="341" width="7.56"/>
    <col collapsed="false" customWidth="true" hidden="false" outlineLevel="0" max="17" min="10" style="340" width="7.56"/>
    <col collapsed="false" customWidth="true" hidden="false" outlineLevel="0" max="18" min="18" style="340" width="5.13"/>
    <col collapsed="false" customWidth="false" hidden="false" outlineLevel="0" max="60" min="19" style="342" width="11.42"/>
    <col collapsed="false" customWidth="false" hidden="false" outlineLevel="0" max="257" min="61" style="340" width="11.42"/>
  </cols>
  <sheetData>
    <row r="1" customFormat="false" ht="12.75" hidden="false" customHeight="false" outlineLevel="0" collapsed="false">
      <c r="A1" s="47" t="s">
        <v>111</v>
      </c>
      <c r="B1" s="47"/>
      <c r="C1" s="47"/>
      <c r="D1" s="47"/>
      <c r="E1" s="47"/>
      <c r="F1" s="47"/>
      <c r="G1" s="47"/>
      <c r="H1" s="47"/>
    </row>
    <row r="2" customFormat="false" ht="12.75" hidden="false" customHeight="false" outlineLevel="0" collapsed="false">
      <c r="A2" s="238" t="s">
        <v>603</v>
      </c>
      <c r="B2" s="238"/>
      <c r="C2" s="238"/>
      <c r="D2" s="238"/>
      <c r="E2" s="238"/>
      <c r="F2" s="238"/>
      <c r="G2" s="238"/>
      <c r="H2" s="238"/>
    </row>
    <row r="3" s="341" customFormat="true" ht="12.75" hidden="false" customHeight="false" outlineLevel="0" collapsed="false">
      <c r="A3" s="343" t="s">
        <v>704</v>
      </c>
      <c r="B3" s="343"/>
      <c r="C3" s="343"/>
      <c r="D3" s="343"/>
      <c r="E3" s="343"/>
      <c r="F3" s="343"/>
      <c r="G3" s="343"/>
      <c r="H3" s="343"/>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c r="BH3" s="342"/>
    </row>
    <row r="4" s="341" customFormat="true" ht="13.5" hidden="false" customHeight="false" outlineLevel="0" collapsed="false">
      <c r="A4" s="344" t="s">
        <v>705</v>
      </c>
      <c r="B4" s="344"/>
      <c r="C4" s="344"/>
      <c r="D4" s="344"/>
      <c r="E4" s="344"/>
      <c r="F4" s="344"/>
      <c r="G4" s="344"/>
      <c r="H4" s="344"/>
      <c r="J4" s="342"/>
      <c r="K4" s="342"/>
      <c r="L4" s="342"/>
      <c r="M4" s="342"/>
      <c r="N4" s="342"/>
      <c r="O4" s="342"/>
      <c r="P4" s="342"/>
      <c r="Q4" s="342"/>
      <c r="R4" s="342"/>
      <c r="S4" s="342"/>
      <c r="T4" s="342"/>
      <c r="U4" s="342"/>
      <c r="V4" s="342"/>
      <c r="W4" s="342"/>
      <c r="X4" s="342"/>
      <c r="Y4" s="342"/>
      <c r="Z4" s="342"/>
      <c r="AA4" s="342"/>
      <c r="AB4" s="342"/>
      <c r="AC4" s="342"/>
      <c r="AD4" s="342"/>
      <c r="AE4" s="342"/>
      <c r="AF4" s="342"/>
      <c r="AG4" s="342"/>
      <c r="AH4" s="342"/>
      <c r="AI4" s="342"/>
      <c r="AJ4" s="342"/>
      <c r="AK4" s="342"/>
      <c r="AL4" s="342"/>
      <c r="AM4" s="342"/>
      <c r="AN4" s="342"/>
      <c r="AO4" s="342"/>
      <c r="AP4" s="342"/>
      <c r="AQ4" s="342"/>
      <c r="AR4" s="342"/>
      <c r="AS4" s="342"/>
      <c r="AT4" s="342"/>
      <c r="AU4" s="342"/>
      <c r="AV4" s="342"/>
      <c r="AW4" s="342"/>
      <c r="AX4" s="342"/>
      <c r="AY4" s="342"/>
      <c r="AZ4" s="342"/>
      <c r="BA4" s="342"/>
      <c r="BB4" s="342"/>
      <c r="BC4" s="342"/>
      <c r="BD4" s="342"/>
      <c r="BE4" s="342"/>
      <c r="BF4" s="342"/>
      <c r="BG4" s="342"/>
      <c r="BH4" s="342"/>
    </row>
    <row r="5" customFormat="false" ht="12.75" hidden="false" customHeight="false" outlineLevel="0" collapsed="false">
      <c r="A5" s="345"/>
      <c r="B5" s="345"/>
      <c r="C5" s="345"/>
      <c r="D5" s="345"/>
      <c r="E5" s="345"/>
      <c r="J5" s="342"/>
      <c r="K5" s="342"/>
      <c r="L5" s="342"/>
      <c r="M5" s="342"/>
      <c r="N5" s="342"/>
      <c r="O5" s="342"/>
      <c r="P5" s="342"/>
      <c r="Q5" s="342"/>
      <c r="R5" s="342"/>
    </row>
    <row r="6" customFormat="false" ht="16.5" hidden="false" customHeight="true" outlineLevel="0" collapsed="false">
      <c r="A6" s="346" t="s">
        <v>107</v>
      </c>
      <c r="B6" s="347" t="s">
        <v>706</v>
      </c>
      <c r="C6" s="347"/>
      <c r="D6" s="347"/>
      <c r="E6" s="347"/>
      <c r="F6" s="347"/>
      <c r="G6" s="347"/>
      <c r="H6" s="347"/>
      <c r="J6" s="342"/>
      <c r="K6" s="342"/>
      <c r="L6" s="342"/>
      <c r="M6" s="342"/>
      <c r="N6" s="342"/>
      <c r="O6" s="342"/>
      <c r="P6" s="342"/>
      <c r="Q6" s="342"/>
      <c r="R6" s="342"/>
    </row>
    <row r="7" customFormat="false" ht="12.75" hidden="false" customHeight="false" outlineLevel="0" collapsed="false">
      <c r="A7" s="346"/>
      <c r="B7" s="348" t="n">
        <v>1989</v>
      </c>
      <c r="C7" s="348" t="n">
        <v>1991</v>
      </c>
      <c r="D7" s="348" t="n">
        <v>1993</v>
      </c>
      <c r="E7" s="348" t="n">
        <v>1995</v>
      </c>
      <c r="F7" s="349" t="n">
        <v>1997</v>
      </c>
      <c r="G7" s="349" t="n">
        <v>1999</v>
      </c>
      <c r="H7" s="349" t="n">
        <v>2001</v>
      </c>
      <c r="I7" s="342"/>
      <c r="J7" s="342"/>
      <c r="K7" s="342"/>
      <c r="L7" s="342"/>
      <c r="M7" s="342"/>
      <c r="N7" s="342"/>
      <c r="O7" s="342"/>
      <c r="P7" s="342"/>
      <c r="Q7" s="342"/>
      <c r="R7" s="342"/>
      <c r="BH7" s="340"/>
    </row>
    <row r="8" customFormat="false" ht="12.75" hidden="false" customHeight="false" outlineLevel="0" collapsed="false">
      <c r="A8" s="346"/>
      <c r="B8" s="348"/>
      <c r="C8" s="348"/>
      <c r="D8" s="348"/>
      <c r="E8" s="348"/>
      <c r="F8" s="349"/>
      <c r="G8" s="349"/>
      <c r="H8" s="349"/>
      <c r="I8" s="342"/>
      <c r="J8" s="342"/>
      <c r="K8" s="342"/>
      <c r="L8" s="342"/>
      <c r="M8" s="342"/>
      <c r="N8" s="342"/>
      <c r="O8" s="342"/>
      <c r="P8" s="342"/>
      <c r="Q8" s="342"/>
      <c r="R8" s="342"/>
      <c r="BH8" s="340"/>
    </row>
    <row r="9" customFormat="false" ht="9.75" hidden="false" customHeight="true" outlineLevel="0" collapsed="false">
      <c r="H9" s="341"/>
      <c r="I9" s="342"/>
      <c r="J9" s="342"/>
      <c r="K9" s="342"/>
      <c r="L9" s="342"/>
      <c r="M9" s="342"/>
      <c r="N9" s="342"/>
      <c r="O9" s="342"/>
      <c r="P9" s="342"/>
      <c r="Q9" s="342"/>
      <c r="R9" s="342"/>
      <c r="BH9" s="340"/>
    </row>
    <row r="11" customFormat="false" ht="12.75" hidden="false" customHeight="false" outlineLevel="0" collapsed="false">
      <c r="A11" s="343" t="s">
        <v>387</v>
      </c>
      <c r="B11" s="343"/>
      <c r="C11" s="343"/>
      <c r="D11" s="343"/>
      <c r="E11" s="343"/>
      <c r="F11" s="343"/>
      <c r="G11" s="343"/>
      <c r="H11" s="343"/>
      <c r="J11" s="342"/>
      <c r="K11" s="342"/>
      <c r="L11" s="342"/>
      <c r="M11" s="342"/>
      <c r="N11" s="342"/>
      <c r="O11" s="342"/>
      <c r="P11" s="342"/>
      <c r="Q11" s="342"/>
      <c r="R11" s="342"/>
    </row>
    <row r="12" customFormat="false" ht="12.75" hidden="false" customHeight="false" outlineLevel="0" collapsed="false">
      <c r="A12" s="342"/>
      <c r="B12" s="342"/>
      <c r="C12" s="342"/>
      <c r="D12" s="342"/>
      <c r="E12" s="342"/>
      <c r="F12" s="342"/>
      <c r="G12" s="342"/>
      <c r="H12" s="342"/>
      <c r="J12" s="342"/>
      <c r="K12" s="342"/>
      <c r="L12" s="342"/>
      <c r="M12" s="342"/>
      <c r="N12" s="342"/>
      <c r="O12" s="342"/>
      <c r="P12" s="342"/>
      <c r="Q12" s="342"/>
      <c r="R12" s="342"/>
    </row>
    <row r="13" customFormat="false" ht="12.75" hidden="false" customHeight="false" outlineLevel="0" collapsed="false">
      <c r="A13" s="342"/>
      <c r="B13" s="342"/>
      <c r="C13" s="342"/>
      <c r="D13" s="342"/>
      <c r="E13" s="342"/>
      <c r="F13" s="342"/>
      <c r="G13" s="342"/>
      <c r="H13" s="342"/>
      <c r="J13" s="342"/>
      <c r="K13" s="342"/>
      <c r="L13" s="342"/>
      <c r="M13" s="342"/>
      <c r="N13" s="342"/>
      <c r="O13" s="342"/>
      <c r="P13" s="342"/>
      <c r="Q13" s="342"/>
      <c r="R13" s="342"/>
    </row>
    <row r="14" customFormat="false" ht="12.75" hidden="false" customHeight="false" outlineLevel="0" collapsed="false">
      <c r="A14" s="201" t="s">
        <v>335</v>
      </c>
      <c r="B14" s="350" t="n">
        <v>121359</v>
      </c>
      <c r="C14" s="350" t="n">
        <v>122518</v>
      </c>
      <c r="D14" s="350" t="n">
        <v>155990</v>
      </c>
      <c r="E14" s="350" t="n">
        <v>162996</v>
      </c>
      <c r="F14" s="350" t="n">
        <v>168078</v>
      </c>
      <c r="G14" s="350" t="n">
        <v>162457</v>
      </c>
      <c r="H14" s="350" t="n">
        <v>170717</v>
      </c>
      <c r="J14" s="342"/>
      <c r="K14" s="342"/>
      <c r="L14" s="342"/>
      <c r="M14" s="342"/>
      <c r="N14" s="342"/>
      <c r="O14" s="342"/>
      <c r="P14" s="342"/>
      <c r="Q14" s="342"/>
      <c r="R14" s="342"/>
    </row>
    <row r="15" customFormat="false" ht="12.75" hidden="false" customHeight="false" outlineLevel="0" collapsed="false">
      <c r="A15" s="121" t="s">
        <v>336</v>
      </c>
      <c r="B15" s="350" t="n">
        <v>69796</v>
      </c>
      <c r="C15" s="350" t="n">
        <v>67795</v>
      </c>
      <c r="D15" s="350" t="n">
        <v>80434</v>
      </c>
      <c r="E15" s="350" t="n">
        <v>79240</v>
      </c>
      <c r="F15" s="350" t="n">
        <v>78709</v>
      </c>
      <c r="G15" s="350" t="n">
        <v>71278</v>
      </c>
      <c r="H15" s="350" t="n">
        <v>75091</v>
      </c>
      <c r="J15" s="342"/>
      <c r="K15" s="342"/>
      <c r="L15" s="342"/>
      <c r="M15" s="342"/>
      <c r="N15" s="342"/>
      <c r="O15" s="342"/>
      <c r="P15" s="342"/>
      <c r="Q15" s="342"/>
      <c r="R15" s="342"/>
    </row>
    <row r="16" customFormat="false" ht="12.75" hidden="false" customHeight="false" outlineLevel="0" collapsed="false">
      <c r="A16" s="201" t="s">
        <v>337</v>
      </c>
      <c r="B16" s="350" t="n">
        <v>26779</v>
      </c>
      <c r="C16" s="350" t="n">
        <v>26920</v>
      </c>
      <c r="D16" s="350" t="n">
        <v>31181</v>
      </c>
      <c r="E16" s="350" t="n">
        <v>31658</v>
      </c>
      <c r="F16" s="350" t="n">
        <v>32203</v>
      </c>
      <c r="G16" s="350" t="n">
        <v>30319</v>
      </c>
      <c r="H16" s="350" t="n">
        <v>31504</v>
      </c>
      <c r="J16" s="342"/>
      <c r="K16" s="342"/>
      <c r="L16" s="342"/>
      <c r="M16" s="342"/>
      <c r="N16" s="342"/>
      <c r="O16" s="342"/>
      <c r="P16" s="342"/>
      <c r="Q16" s="342"/>
      <c r="R16" s="342"/>
    </row>
    <row r="17" customFormat="false" ht="12.75" hidden="false" customHeight="false" outlineLevel="0" collapsed="false">
      <c r="A17" s="201" t="s">
        <v>338</v>
      </c>
      <c r="B17" s="350" t="n">
        <v>5288</v>
      </c>
      <c r="C17" s="350" t="n">
        <v>5212</v>
      </c>
      <c r="D17" s="350" t="n">
        <v>6186</v>
      </c>
      <c r="E17" s="350" t="n">
        <v>6142</v>
      </c>
      <c r="F17" s="350" t="n">
        <v>6145</v>
      </c>
      <c r="G17" s="350" t="n">
        <v>5437</v>
      </c>
      <c r="H17" s="350" t="n">
        <v>5703</v>
      </c>
      <c r="J17" s="342"/>
      <c r="K17" s="342"/>
      <c r="L17" s="342"/>
      <c r="M17" s="342"/>
      <c r="N17" s="342"/>
      <c r="O17" s="342"/>
      <c r="P17" s="342"/>
      <c r="Q17" s="342"/>
      <c r="R17" s="342"/>
    </row>
    <row r="18" customFormat="false" ht="12.75" hidden="false" customHeight="false" outlineLevel="0" collapsed="false">
      <c r="A18" s="201" t="s">
        <v>339</v>
      </c>
      <c r="B18" s="350" t="n">
        <v>19070</v>
      </c>
      <c r="C18" s="350" t="n">
        <v>18726</v>
      </c>
      <c r="D18" s="350" t="n">
        <v>22383</v>
      </c>
      <c r="E18" s="350" t="n">
        <v>22479</v>
      </c>
      <c r="F18" s="350" t="n">
        <v>22396</v>
      </c>
      <c r="G18" s="350" t="n">
        <v>20358</v>
      </c>
      <c r="H18" s="350" t="n">
        <v>21063</v>
      </c>
      <c r="J18" s="342"/>
      <c r="K18" s="342"/>
      <c r="L18" s="342"/>
      <c r="M18" s="342"/>
      <c r="N18" s="342"/>
      <c r="O18" s="342"/>
      <c r="P18" s="342"/>
      <c r="Q18" s="342"/>
      <c r="R18" s="342"/>
    </row>
    <row r="19" customFormat="false" ht="12.75" hidden="false" customHeight="false" outlineLevel="0" collapsed="false">
      <c r="A19" s="201" t="s">
        <v>340</v>
      </c>
      <c r="B19" s="350" t="n">
        <v>281413</v>
      </c>
      <c r="C19" s="350" t="n">
        <v>250950</v>
      </c>
      <c r="D19" s="350" t="n">
        <v>256445</v>
      </c>
      <c r="E19" s="350" t="n">
        <v>231780</v>
      </c>
      <c r="F19" s="350" t="n">
        <v>203367</v>
      </c>
      <c r="G19" s="350" t="n">
        <v>159165</v>
      </c>
      <c r="H19" s="350" t="n">
        <v>139486</v>
      </c>
      <c r="J19" s="342"/>
      <c r="K19" s="342"/>
      <c r="L19" s="342"/>
      <c r="M19" s="342"/>
      <c r="N19" s="342"/>
      <c r="O19" s="342"/>
      <c r="P19" s="342"/>
      <c r="Q19" s="342"/>
      <c r="R19" s="342"/>
    </row>
    <row r="20" customFormat="false" ht="12.75" hidden="false" customHeight="false" outlineLevel="0" collapsed="false">
      <c r="A20" s="201" t="s">
        <v>341</v>
      </c>
      <c r="B20" s="350" t="n">
        <v>2193207</v>
      </c>
      <c r="C20" s="350" t="n">
        <v>2265362</v>
      </c>
      <c r="D20" s="350" t="n">
        <v>2683219</v>
      </c>
      <c r="E20" s="350" t="n">
        <v>2754746</v>
      </c>
      <c r="F20" s="350" t="n">
        <v>2826451</v>
      </c>
      <c r="G20" s="350" t="n">
        <v>2895386</v>
      </c>
      <c r="H20" s="350" t="n">
        <v>2903413</v>
      </c>
      <c r="J20" s="342"/>
      <c r="K20" s="342"/>
      <c r="L20" s="342"/>
      <c r="M20" s="342"/>
      <c r="N20" s="342"/>
      <c r="O20" s="342"/>
      <c r="P20" s="342"/>
      <c r="Q20" s="342"/>
      <c r="R20" s="342"/>
    </row>
    <row r="21" customFormat="false" ht="12.75" hidden="false" customHeight="false" outlineLevel="0" collapsed="false">
      <c r="A21" s="201" t="s">
        <v>342</v>
      </c>
      <c r="B21" s="350" t="n">
        <v>145966</v>
      </c>
      <c r="C21" s="350" t="n">
        <v>144389</v>
      </c>
      <c r="D21" s="350" t="n">
        <v>171944</v>
      </c>
      <c r="E21" s="350" t="n">
        <v>164865</v>
      </c>
      <c r="F21" s="350" t="n">
        <v>163783</v>
      </c>
      <c r="G21" s="350" t="n">
        <v>153058</v>
      </c>
      <c r="H21" s="350" t="n">
        <v>183041</v>
      </c>
      <c r="J21" s="342"/>
      <c r="K21" s="342"/>
      <c r="L21" s="342"/>
      <c r="M21" s="342"/>
      <c r="N21" s="342"/>
      <c r="O21" s="342"/>
      <c r="P21" s="342"/>
      <c r="Q21" s="342"/>
      <c r="R21" s="342"/>
    </row>
    <row r="22" customFormat="false" ht="12.75" hidden="false" customHeight="false" outlineLevel="0" collapsed="false">
      <c r="A22" s="351" t="s">
        <v>707</v>
      </c>
      <c r="B22" s="352" t="n">
        <v>2862878</v>
      </c>
      <c r="C22" s="352" t="n">
        <v>2901872</v>
      </c>
      <c r="D22" s="352" t="n">
        <v>3407782</v>
      </c>
      <c r="E22" s="352" t="n">
        <v>3453906</v>
      </c>
      <c r="F22" s="352" t="n">
        <v>3501132</v>
      </c>
      <c r="G22" s="352" t="n">
        <v>3497458</v>
      </c>
      <c r="H22" s="352" t="n">
        <v>3530018</v>
      </c>
      <c r="J22" s="342"/>
      <c r="K22" s="342"/>
      <c r="L22" s="342"/>
      <c r="M22" s="342"/>
      <c r="N22" s="342"/>
      <c r="O22" s="342"/>
      <c r="P22" s="342"/>
      <c r="Q22" s="342"/>
      <c r="R22" s="342"/>
    </row>
    <row r="23" customFormat="false" ht="12.75" hidden="false" customHeight="false" outlineLevel="0" collapsed="false">
      <c r="A23" s="342"/>
      <c r="B23" s="342"/>
      <c r="C23" s="342"/>
      <c r="D23" s="342"/>
      <c r="E23" s="342"/>
      <c r="F23" s="342"/>
      <c r="G23" s="342"/>
      <c r="H23" s="342"/>
      <c r="J23" s="342"/>
      <c r="K23" s="342"/>
      <c r="L23" s="342"/>
      <c r="M23" s="342"/>
      <c r="N23" s="342"/>
      <c r="O23" s="342"/>
      <c r="P23" s="342"/>
      <c r="Q23" s="342"/>
      <c r="R23" s="342"/>
    </row>
    <row r="24" customFormat="false" ht="12.75" hidden="false" customHeight="false" outlineLevel="0" collapsed="false">
      <c r="A24" s="342"/>
      <c r="B24" s="342"/>
      <c r="C24" s="342"/>
      <c r="D24" s="342"/>
      <c r="E24" s="342"/>
      <c r="F24" s="342"/>
      <c r="G24" s="342"/>
      <c r="H24" s="342"/>
      <c r="J24" s="342"/>
      <c r="K24" s="342"/>
      <c r="L24" s="342"/>
      <c r="M24" s="342"/>
      <c r="N24" s="342"/>
      <c r="O24" s="342"/>
      <c r="P24" s="342"/>
      <c r="Q24" s="342"/>
      <c r="R24" s="342"/>
    </row>
    <row r="25" customFormat="false" ht="12.75" hidden="false" customHeight="false" outlineLevel="0" collapsed="false">
      <c r="A25" s="343" t="s">
        <v>708</v>
      </c>
      <c r="B25" s="343"/>
      <c r="C25" s="343"/>
      <c r="D25" s="343"/>
      <c r="E25" s="343"/>
      <c r="F25" s="343"/>
      <c r="G25" s="343"/>
      <c r="H25" s="343"/>
      <c r="J25" s="342"/>
      <c r="K25" s="342"/>
      <c r="L25" s="342"/>
      <c r="M25" s="342"/>
      <c r="N25" s="342"/>
      <c r="O25" s="342"/>
      <c r="P25" s="342"/>
      <c r="Q25" s="342"/>
      <c r="R25" s="342"/>
    </row>
    <row r="26" customFormat="false" ht="12.75" hidden="false" customHeight="false" outlineLevel="0" collapsed="false">
      <c r="A26" s="342"/>
      <c r="B26" s="342"/>
      <c r="C26" s="342"/>
      <c r="D26" s="342"/>
      <c r="E26" s="342"/>
      <c r="F26" s="342"/>
      <c r="G26" s="342"/>
      <c r="H26" s="342"/>
      <c r="J26" s="342"/>
      <c r="K26" s="342"/>
      <c r="L26" s="342"/>
      <c r="M26" s="342"/>
      <c r="N26" s="342"/>
      <c r="O26" s="342"/>
      <c r="P26" s="342"/>
      <c r="Q26" s="342"/>
      <c r="R26" s="342"/>
    </row>
    <row r="27" customFormat="false" ht="12.75" hidden="false" customHeight="false" outlineLevel="0" collapsed="false">
      <c r="A27" s="342"/>
      <c r="B27" s="342"/>
      <c r="C27" s="342"/>
      <c r="D27" s="342"/>
      <c r="E27" s="342"/>
      <c r="F27" s="342"/>
      <c r="G27" s="342"/>
      <c r="H27" s="342"/>
      <c r="J27" s="342"/>
      <c r="K27" s="342"/>
      <c r="L27" s="342"/>
      <c r="M27" s="342"/>
      <c r="N27" s="342"/>
      <c r="O27" s="342"/>
      <c r="P27" s="342"/>
      <c r="Q27" s="342"/>
      <c r="R27" s="342"/>
    </row>
    <row r="28" customFormat="false" ht="12.75" hidden="false" customHeight="false" outlineLevel="0" collapsed="false">
      <c r="A28" s="201" t="s">
        <v>335</v>
      </c>
      <c r="B28" s="350" t="n">
        <v>103794</v>
      </c>
      <c r="C28" s="350" t="n">
        <v>103905</v>
      </c>
      <c r="D28" s="350" t="n">
        <v>133418</v>
      </c>
      <c r="E28" s="350" t="n">
        <v>138412</v>
      </c>
      <c r="F28" s="350" t="n">
        <v>141512</v>
      </c>
      <c r="G28" s="350" t="n">
        <v>135768</v>
      </c>
      <c r="H28" s="350" t="n">
        <v>141693</v>
      </c>
      <c r="J28" s="342"/>
      <c r="K28" s="342"/>
      <c r="L28" s="342"/>
      <c r="M28" s="342"/>
      <c r="N28" s="342"/>
      <c r="O28" s="342"/>
      <c r="P28" s="342"/>
      <c r="Q28" s="342"/>
      <c r="R28" s="342"/>
    </row>
    <row r="29" customFormat="false" ht="12.75" hidden="false" customHeight="false" outlineLevel="0" collapsed="false">
      <c r="A29" s="121" t="s">
        <v>336</v>
      </c>
      <c r="B29" s="350" t="n">
        <v>9210</v>
      </c>
      <c r="C29" s="350" t="n">
        <v>9039</v>
      </c>
      <c r="D29" s="350" t="n">
        <v>11542</v>
      </c>
      <c r="E29" s="350" t="n">
        <v>11720</v>
      </c>
      <c r="F29" s="350" t="n">
        <v>11838</v>
      </c>
      <c r="G29" s="350" t="n">
        <v>11043</v>
      </c>
      <c r="H29" s="350" t="n">
        <v>11363</v>
      </c>
      <c r="J29" s="342"/>
      <c r="K29" s="342"/>
      <c r="L29" s="342"/>
      <c r="M29" s="342"/>
      <c r="N29" s="342"/>
      <c r="O29" s="342"/>
      <c r="P29" s="342"/>
      <c r="Q29" s="342"/>
      <c r="R29" s="342"/>
    </row>
    <row r="30" customFormat="false" ht="12.75" hidden="false" customHeight="false" outlineLevel="0" collapsed="false">
      <c r="A30" s="201" t="s">
        <v>337</v>
      </c>
      <c r="B30" s="350" t="n">
        <v>10936</v>
      </c>
      <c r="C30" s="350" t="n">
        <v>10880</v>
      </c>
      <c r="D30" s="350" t="n">
        <v>12658</v>
      </c>
      <c r="E30" s="350" t="n">
        <v>12760</v>
      </c>
      <c r="F30" s="350" t="n">
        <v>12825</v>
      </c>
      <c r="G30" s="350" t="n">
        <v>11913</v>
      </c>
      <c r="H30" s="350" t="n">
        <v>12240</v>
      </c>
      <c r="J30" s="342"/>
      <c r="K30" s="342"/>
      <c r="L30" s="342"/>
      <c r="M30" s="342"/>
      <c r="N30" s="342"/>
      <c r="O30" s="342"/>
      <c r="P30" s="342"/>
      <c r="Q30" s="342"/>
      <c r="R30" s="342"/>
    </row>
    <row r="31" customFormat="false" ht="12.75" hidden="false" customHeight="false" outlineLevel="0" collapsed="false">
      <c r="A31" s="201" t="s">
        <v>338</v>
      </c>
      <c r="B31" s="350" t="n">
        <v>3772</v>
      </c>
      <c r="C31" s="350" t="n">
        <v>3549</v>
      </c>
      <c r="D31" s="350" t="n">
        <v>4268</v>
      </c>
      <c r="E31" s="350" t="n">
        <v>4163</v>
      </c>
      <c r="F31" s="350" t="n">
        <v>3986</v>
      </c>
      <c r="G31" s="350" t="n">
        <v>3354</v>
      </c>
      <c r="H31" s="350" t="n">
        <v>3440</v>
      </c>
      <c r="J31" s="342"/>
      <c r="K31" s="342"/>
      <c r="L31" s="342"/>
      <c r="M31" s="342"/>
      <c r="N31" s="342"/>
      <c r="O31" s="342"/>
      <c r="P31" s="342"/>
      <c r="Q31" s="342"/>
      <c r="R31" s="342"/>
    </row>
    <row r="32" customFormat="false" ht="12.75" hidden="false" customHeight="false" outlineLevel="0" collapsed="false">
      <c r="A32" s="201" t="s">
        <v>339</v>
      </c>
      <c r="B32" s="350" t="n">
        <v>9115</v>
      </c>
      <c r="C32" s="350" t="n">
        <v>8805</v>
      </c>
      <c r="D32" s="350" t="n">
        <v>10507</v>
      </c>
      <c r="E32" s="350" t="n">
        <v>10482</v>
      </c>
      <c r="F32" s="350" t="n">
        <v>10298</v>
      </c>
      <c r="G32" s="350" t="n">
        <v>9092</v>
      </c>
      <c r="H32" s="350" t="n">
        <v>9164</v>
      </c>
      <c r="J32" s="342"/>
      <c r="K32" s="342"/>
      <c r="L32" s="342"/>
      <c r="M32" s="342"/>
      <c r="N32" s="342"/>
      <c r="O32" s="342"/>
      <c r="P32" s="342"/>
      <c r="Q32" s="342"/>
      <c r="R32" s="342"/>
    </row>
    <row r="33" customFormat="false" ht="12.75" hidden="false" customHeight="false" outlineLevel="0" collapsed="false">
      <c r="A33" s="201" t="s">
        <v>340</v>
      </c>
      <c r="B33" s="350" t="n">
        <v>10036</v>
      </c>
      <c r="C33" s="350" t="n">
        <v>9380</v>
      </c>
      <c r="D33" s="350" t="n">
        <v>9926</v>
      </c>
      <c r="E33" s="350" t="n">
        <v>9460</v>
      </c>
      <c r="F33" s="350" t="n">
        <v>8919</v>
      </c>
      <c r="G33" s="350" t="n">
        <v>7431</v>
      </c>
      <c r="H33" s="350" t="n">
        <v>7149</v>
      </c>
      <c r="J33" s="342"/>
      <c r="K33" s="342"/>
      <c r="L33" s="342"/>
      <c r="M33" s="342"/>
      <c r="N33" s="342"/>
      <c r="O33" s="342"/>
      <c r="P33" s="342"/>
      <c r="Q33" s="342"/>
      <c r="R33" s="342"/>
    </row>
    <row r="34" customFormat="false" ht="12.75" hidden="false" customHeight="false" outlineLevel="0" collapsed="false">
      <c r="A34" s="201" t="s">
        <v>341</v>
      </c>
      <c r="B34" s="350" t="n">
        <v>2186282</v>
      </c>
      <c r="C34" s="350" t="n">
        <v>2211254</v>
      </c>
      <c r="D34" s="350" t="n">
        <v>2649685</v>
      </c>
      <c r="E34" s="350" t="n">
        <v>2716404</v>
      </c>
      <c r="F34" s="350" t="n">
        <v>2790024</v>
      </c>
      <c r="G34" s="350" t="n">
        <v>2820024</v>
      </c>
      <c r="H34" s="350" t="n">
        <v>2824940</v>
      </c>
      <c r="J34" s="342"/>
      <c r="K34" s="342"/>
      <c r="L34" s="342"/>
      <c r="M34" s="342"/>
      <c r="N34" s="342"/>
      <c r="O34" s="342"/>
      <c r="P34" s="342"/>
      <c r="Q34" s="342"/>
      <c r="R34" s="342"/>
    </row>
    <row r="35" customFormat="false" ht="12.75" hidden="false" customHeight="false" outlineLevel="0" collapsed="false">
      <c r="A35" s="201" t="s">
        <v>342</v>
      </c>
      <c r="B35" s="350" t="n">
        <v>113511</v>
      </c>
      <c r="C35" s="350" t="n">
        <v>113276</v>
      </c>
      <c r="D35" s="350" t="n">
        <v>144562</v>
      </c>
      <c r="E35" s="350" t="n">
        <v>139226</v>
      </c>
      <c r="F35" s="350" t="n">
        <v>140623</v>
      </c>
      <c r="G35" s="350" t="n">
        <v>137383</v>
      </c>
      <c r="H35" s="350" t="n">
        <v>171790</v>
      </c>
      <c r="J35" s="342"/>
      <c r="K35" s="342"/>
      <c r="L35" s="342"/>
      <c r="M35" s="342"/>
      <c r="N35" s="342"/>
      <c r="O35" s="342"/>
      <c r="P35" s="342"/>
      <c r="Q35" s="342"/>
      <c r="R35" s="342"/>
    </row>
    <row r="36" customFormat="false" ht="12.75" hidden="false" customHeight="false" outlineLevel="0" collapsed="false">
      <c r="A36" s="351" t="s">
        <v>707</v>
      </c>
      <c r="B36" s="352" t="n">
        <v>2446656</v>
      </c>
      <c r="C36" s="352" t="n">
        <v>2470088</v>
      </c>
      <c r="D36" s="352" t="n">
        <v>2976566</v>
      </c>
      <c r="E36" s="352" t="n">
        <v>3042627</v>
      </c>
      <c r="F36" s="352" t="n">
        <v>3120025</v>
      </c>
      <c r="G36" s="352" t="n">
        <v>3136008</v>
      </c>
      <c r="H36" s="352" t="n">
        <v>3181779</v>
      </c>
      <c r="J36" s="342"/>
      <c r="K36" s="342"/>
      <c r="L36" s="342"/>
      <c r="M36" s="342"/>
      <c r="N36" s="342"/>
      <c r="O36" s="342"/>
      <c r="P36" s="342"/>
      <c r="Q36" s="342"/>
      <c r="R36" s="342"/>
    </row>
    <row r="37" customFormat="false" ht="12.75" hidden="false" customHeight="false" outlineLevel="0" collapsed="false">
      <c r="A37" s="353"/>
      <c r="B37" s="342"/>
      <c r="C37" s="342"/>
      <c r="D37" s="342"/>
      <c r="E37" s="342"/>
      <c r="F37" s="342"/>
      <c r="G37" s="354"/>
      <c r="H37" s="342"/>
      <c r="J37" s="342"/>
      <c r="K37" s="342"/>
      <c r="L37" s="342"/>
      <c r="M37" s="342"/>
      <c r="N37" s="342"/>
      <c r="O37" s="342"/>
      <c r="P37" s="342"/>
      <c r="Q37" s="342"/>
      <c r="R37" s="342"/>
    </row>
    <row r="38" customFormat="false" ht="12.75" hidden="false" customHeight="false" outlineLevel="0" collapsed="false">
      <c r="A38" s="353"/>
      <c r="B38" s="342"/>
      <c r="C38" s="342"/>
      <c r="D38" s="342"/>
      <c r="E38" s="342"/>
      <c r="F38" s="342"/>
      <c r="G38" s="342"/>
      <c r="H38" s="342"/>
      <c r="J38" s="342"/>
      <c r="K38" s="342"/>
      <c r="L38" s="342"/>
      <c r="M38" s="342"/>
      <c r="N38" s="342"/>
      <c r="O38" s="342"/>
      <c r="P38" s="342"/>
      <c r="Q38" s="342"/>
      <c r="R38" s="342"/>
    </row>
    <row r="39" customFormat="false" ht="12.75" hidden="false" customHeight="false" outlineLevel="0" collapsed="false">
      <c r="A39" s="343" t="s">
        <v>147</v>
      </c>
      <c r="B39" s="343"/>
      <c r="C39" s="343"/>
      <c r="D39" s="343"/>
      <c r="E39" s="343"/>
      <c r="F39" s="343"/>
      <c r="G39" s="343"/>
      <c r="H39" s="343"/>
      <c r="J39" s="342"/>
      <c r="K39" s="342"/>
      <c r="L39" s="342"/>
      <c r="M39" s="342"/>
      <c r="N39" s="342"/>
      <c r="O39" s="342"/>
      <c r="P39" s="342"/>
      <c r="Q39" s="342"/>
      <c r="R39" s="342"/>
    </row>
    <row r="40" customFormat="false" ht="12.75" hidden="false" customHeight="false" outlineLevel="0" collapsed="false">
      <c r="A40" s="353"/>
      <c r="B40" s="342"/>
      <c r="C40" s="342"/>
      <c r="D40" s="342"/>
      <c r="E40" s="342"/>
      <c r="F40" s="342"/>
      <c r="G40" s="342"/>
      <c r="H40" s="342"/>
      <c r="J40" s="342"/>
      <c r="K40" s="342"/>
      <c r="L40" s="342"/>
      <c r="M40" s="342"/>
      <c r="N40" s="342"/>
      <c r="O40" s="342"/>
      <c r="P40" s="342"/>
      <c r="Q40" s="342"/>
      <c r="R40" s="342"/>
    </row>
    <row r="41" customFormat="false" ht="12.75" hidden="false" customHeight="false" outlineLevel="0" collapsed="false">
      <c r="A41" s="353"/>
      <c r="B41" s="342"/>
      <c r="C41" s="342"/>
      <c r="D41" s="342"/>
      <c r="E41" s="342"/>
      <c r="F41" s="342"/>
      <c r="G41" s="342"/>
      <c r="H41" s="342"/>
      <c r="J41" s="342"/>
      <c r="K41" s="342"/>
      <c r="L41" s="342"/>
      <c r="M41" s="342"/>
      <c r="N41" s="342"/>
      <c r="O41" s="342"/>
      <c r="P41" s="342"/>
      <c r="Q41" s="342"/>
      <c r="R41" s="342"/>
    </row>
    <row r="42" customFormat="false" ht="12.75" hidden="false" customHeight="false" outlineLevel="0" collapsed="false">
      <c r="A42" s="201" t="s">
        <v>335</v>
      </c>
      <c r="B42" s="350" t="n">
        <v>225153</v>
      </c>
      <c r="C42" s="350" t="n">
        <v>226423</v>
      </c>
      <c r="D42" s="350" t="n">
        <v>289408</v>
      </c>
      <c r="E42" s="350" t="n">
        <v>301408</v>
      </c>
      <c r="F42" s="350" t="n">
        <v>309590</v>
      </c>
      <c r="G42" s="350" t="n">
        <v>298225</v>
      </c>
      <c r="H42" s="350" t="n">
        <v>312410</v>
      </c>
      <c r="J42" s="342"/>
      <c r="K42" s="342"/>
      <c r="L42" s="342"/>
      <c r="M42" s="342"/>
      <c r="N42" s="342"/>
      <c r="O42" s="342"/>
      <c r="P42" s="342"/>
      <c r="Q42" s="342"/>
      <c r="R42" s="342"/>
    </row>
    <row r="43" customFormat="false" ht="12.75" hidden="false" customHeight="false" outlineLevel="0" collapsed="false">
      <c r="A43" s="121" t="s">
        <v>336</v>
      </c>
      <c r="B43" s="350" t="n">
        <v>79006</v>
      </c>
      <c r="C43" s="350" t="n">
        <v>76834</v>
      </c>
      <c r="D43" s="350" t="n">
        <v>91976</v>
      </c>
      <c r="E43" s="350" t="n">
        <v>90960</v>
      </c>
      <c r="F43" s="350" t="n">
        <v>90547</v>
      </c>
      <c r="G43" s="350" t="n">
        <v>82321</v>
      </c>
      <c r="H43" s="350" t="n">
        <v>86454</v>
      </c>
      <c r="J43" s="342"/>
      <c r="K43" s="342"/>
      <c r="L43" s="342"/>
      <c r="M43" s="342"/>
      <c r="N43" s="342"/>
      <c r="O43" s="342"/>
      <c r="P43" s="342"/>
      <c r="Q43" s="342"/>
      <c r="R43" s="342"/>
    </row>
    <row r="44" customFormat="false" ht="12.75" hidden="false" customHeight="false" outlineLevel="0" collapsed="false">
      <c r="A44" s="201" t="s">
        <v>337</v>
      </c>
      <c r="B44" s="350" t="n">
        <v>37715</v>
      </c>
      <c r="C44" s="350" t="n">
        <v>37800</v>
      </c>
      <c r="D44" s="350" t="n">
        <v>43839</v>
      </c>
      <c r="E44" s="350" t="n">
        <v>44418</v>
      </c>
      <c r="F44" s="350" t="n">
        <v>45028</v>
      </c>
      <c r="G44" s="350" t="n">
        <v>42232</v>
      </c>
      <c r="H44" s="350" t="n">
        <v>43744</v>
      </c>
      <c r="J44" s="342"/>
      <c r="K44" s="342"/>
      <c r="L44" s="342"/>
      <c r="M44" s="342"/>
      <c r="N44" s="342"/>
      <c r="O44" s="342"/>
      <c r="P44" s="342"/>
      <c r="Q44" s="342"/>
      <c r="R44" s="342"/>
    </row>
    <row r="45" customFormat="false" ht="12.75" hidden="false" customHeight="false" outlineLevel="0" collapsed="false">
      <c r="A45" s="201" t="s">
        <v>338</v>
      </c>
      <c r="B45" s="350" t="n">
        <v>9060</v>
      </c>
      <c r="C45" s="350" t="n">
        <v>8761</v>
      </c>
      <c r="D45" s="350" t="n">
        <v>10454</v>
      </c>
      <c r="E45" s="350" t="n">
        <v>10305</v>
      </c>
      <c r="F45" s="350" t="n">
        <v>10131</v>
      </c>
      <c r="G45" s="350" t="n">
        <v>8791</v>
      </c>
      <c r="H45" s="350" t="n">
        <v>9143</v>
      </c>
      <c r="J45" s="342"/>
      <c r="K45" s="342"/>
      <c r="L45" s="342"/>
      <c r="M45" s="342"/>
      <c r="N45" s="342"/>
      <c r="O45" s="342"/>
      <c r="P45" s="342"/>
      <c r="Q45" s="342"/>
      <c r="R45" s="342"/>
    </row>
    <row r="46" customFormat="false" ht="12.75" hidden="false" customHeight="false" outlineLevel="0" collapsed="false">
      <c r="A46" s="201" t="s">
        <v>339</v>
      </c>
      <c r="B46" s="350" t="n">
        <v>28185</v>
      </c>
      <c r="C46" s="350" t="n">
        <v>27531</v>
      </c>
      <c r="D46" s="350" t="n">
        <v>32890</v>
      </c>
      <c r="E46" s="350" t="n">
        <v>32961</v>
      </c>
      <c r="F46" s="350" t="n">
        <v>32694</v>
      </c>
      <c r="G46" s="350" t="n">
        <v>29450</v>
      </c>
      <c r="H46" s="350" t="n">
        <v>30227</v>
      </c>
      <c r="J46" s="342"/>
      <c r="K46" s="342"/>
      <c r="L46" s="342"/>
      <c r="M46" s="342"/>
      <c r="N46" s="342"/>
      <c r="O46" s="342"/>
      <c r="P46" s="342"/>
      <c r="Q46" s="342"/>
      <c r="R46" s="342"/>
    </row>
    <row r="47" customFormat="false" ht="12.75" hidden="false" customHeight="false" outlineLevel="0" collapsed="false">
      <c r="A47" s="201" t="s">
        <v>340</v>
      </c>
      <c r="B47" s="350" t="n">
        <v>291449</v>
      </c>
      <c r="C47" s="350" t="n">
        <v>260330</v>
      </c>
      <c r="D47" s="350" t="n">
        <v>266371</v>
      </c>
      <c r="E47" s="350" t="n">
        <v>241240</v>
      </c>
      <c r="F47" s="350" t="n">
        <v>212286</v>
      </c>
      <c r="G47" s="350" t="n">
        <v>166596</v>
      </c>
      <c r="H47" s="350" t="n">
        <v>146635</v>
      </c>
      <c r="J47" s="342"/>
      <c r="K47" s="342"/>
      <c r="L47" s="342"/>
      <c r="M47" s="342"/>
      <c r="N47" s="342"/>
      <c r="O47" s="342"/>
      <c r="P47" s="342"/>
      <c r="Q47" s="342"/>
      <c r="R47" s="342"/>
    </row>
    <row r="48" customFormat="false" ht="12.75" hidden="false" customHeight="false" outlineLevel="0" collapsed="false">
      <c r="A48" s="201" t="s">
        <v>341</v>
      </c>
      <c r="B48" s="350" t="n">
        <v>4379489</v>
      </c>
      <c r="C48" s="350" t="n">
        <v>4476616</v>
      </c>
      <c r="D48" s="350" t="n">
        <v>5332904</v>
      </c>
      <c r="E48" s="350" t="n">
        <v>5471150</v>
      </c>
      <c r="F48" s="350" t="n">
        <v>5616475</v>
      </c>
      <c r="G48" s="350" t="n">
        <v>5715410</v>
      </c>
      <c r="H48" s="350" t="n">
        <v>5728353</v>
      </c>
      <c r="J48" s="342"/>
      <c r="K48" s="342"/>
      <c r="L48" s="342"/>
      <c r="M48" s="342"/>
      <c r="N48" s="342"/>
      <c r="O48" s="342"/>
      <c r="P48" s="342"/>
      <c r="Q48" s="342"/>
      <c r="R48" s="342"/>
    </row>
    <row r="49" s="342" customFormat="true" ht="12.75" hidden="false" customHeight="false" outlineLevel="0" collapsed="false">
      <c r="A49" s="201" t="s">
        <v>342</v>
      </c>
      <c r="B49" s="350" t="n">
        <v>259477</v>
      </c>
      <c r="C49" s="350" t="n">
        <v>257665</v>
      </c>
      <c r="D49" s="350" t="n">
        <v>316506</v>
      </c>
      <c r="E49" s="350" t="n">
        <v>304091</v>
      </c>
      <c r="F49" s="350" t="n">
        <v>304406</v>
      </c>
      <c r="G49" s="350" t="n">
        <v>290441</v>
      </c>
      <c r="H49" s="350" t="n">
        <v>354831</v>
      </c>
      <c r="I49" s="341"/>
    </row>
    <row r="50" s="342" customFormat="true" ht="12.75" hidden="false" customHeight="false" outlineLevel="0" collapsed="false">
      <c r="A50" s="351" t="s">
        <v>155</v>
      </c>
      <c r="B50" s="352" t="n">
        <v>5309534</v>
      </c>
      <c r="C50" s="352" t="n">
        <v>5371960</v>
      </c>
      <c r="D50" s="352" t="n">
        <v>6384348</v>
      </c>
      <c r="E50" s="352" t="n">
        <v>6496533</v>
      </c>
      <c r="F50" s="352" t="n">
        <v>6621157</v>
      </c>
      <c r="G50" s="352" t="n">
        <v>6633466</v>
      </c>
      <c r="H50" s="352" t="n">
        <v>6711797</v>
      </c>
      <c r="I50" s="341"/>
    </row>
    <row r="51" customFormat="false" ht="21" hidden="false" customHeight="true" outlineLevel="0" collapsed="false">
      <c r="A51" s="355" t="s">
        <v>685</v>
      </c>
      <c r="B51" s="342"/>
      <c r="C51" s="342"/>
      <c r="D51" s="342"/>
      <c r="E51" s="342"/>
      <c r="F51" s="342"/>
      <c r="G51" s="342"/>
      <c r="H51" s="341"/>
      <c r="I51" s="342"/>
      <c r="J51" s="342"/>
      <c r="K51" s="342"/>
      <c r="L51" s="342"/>
      <c r="M51" s="342"/>
      <c r="N51" s="342"/>
      <c r="O51" s="342"/>
      <c r="P51" s="342"/>
      <c r="Q51" s="342"/>
      <c r="R51" s="342"/>
      <c r="BH51" s="340"/>
    </row>
    <row r="52" s="342" customFormat="true" ht="12.75" hidden="false" customHeight="false" outlineLevel="0" collapsed="false">
      <c r="A52" s="340"/>
      <c r="I52" s="341"/>
    </row>
    <row r="53" s="342" customFormat="true" ht="12.75" hidden="false" customHeight="false" outlineLevel="0" collapsed="false">
      <c r="I53" s="341"/>
    </row>
    <row r="54" s="342" customFormat="true" ht="12.75" hidden="false" customHeight="false" outlineLevel="0" collapsed="false">
      <c r="I54" s="341"/>
    </row>
    <row r="55" s="342" customFormat="true" ht="12.75" hidden="false" customHeight="false" outlineLevel="0" collapsed="false">
      <c r="I55" s="341"/>
    </row>
    <row r="56" s="342" customFormat="true" ht="12.75" hidden="false" customHeight="false" outlineLevel="0" collapsed="false">
      <c r="I56" s="341"/>
    </row>
    <row r="57" s="342" customFormat="true" ht="12.75" hidden="false" customHeight="false" outlineLevel="0" collapsed="false">
      <c r="I57" s="341"/>
    </row>
    <row r="58" s="342" customFormat="true" ht="12.75" hidden="false" customHeight="false" outlineLevel="0" collapsed="false">
      <c r="I58" s="341"/>
    </row>
    <row r="59" s="342" customFormat="true" ht="12.75" hidden="false" customHeight="false" outlineLevel="0" collapsed="false">
      <c r="I59" s="341"/>
    </row>
    <row r="60" s="342" customFormat="true" ht="12.75" hidden="false" customHeight="false" outlineLevel="0" collapsed="false">
      <c r="I60" s="341"/>
    </row>
    <row r="61" s="342" customFormat="true" ht="12.75" hidden="false" customHeight="false" outlineLevel="0" collapsed="false">
      <c r="I61" s="341"/>
    </row>
    <row r="62" s="342" customFormat="true" ht="12.75" hidden="false" customHeight="false" outlineLevel="0" collapsed="false">
      <c r="I62" s="341"/>
    </row>
    <row r="63" s="342" customFormat="true" ht="12.75" hidden="false" customHeight="false" outlineLevel="0" collapsed="false">
      <c r="I63" s="341"/>
    </row>
    <row r="64" s="342" customFormat="true" ht="12.75" hidden="false" customHeight="false" outlineLevel="0" collapsed="false">
      <c r="I64" s="341"/>
    </row>
    <row r="65" s="342" customFormat="true" ht="12.75" hidden="false" customHeight="false" outlineLevel="0" collapsed="false">
      <c r="I65" s="341"/>
    </row>
    <row r="66" s="342" customFormat="true" ht="12.75" hidden="false" customHeight="false" outlineLevel="0" collapsed="false">
      <c r="I66" s="341"/>
    </row>
    <row r="67" s="342" customFormat="true" ht="12.75" hidden="false" customHeight="false" outlineLevel="0" collapsed="false">
      <c r="I67" s="341"/>
    </row>
    <row r="68" s="342" customFormat="true" ht="12.75" hidden="false" customHeight="false" outlineLevel="0" collapsed="false">
      <c r="I68" s="341"/>
    </row>
    <row r="69" s="342" customFormat="true" ht="12.75" hidden="false" customHeight="false" outlineLevel="0" collapsed="false">
      <c r="I69" s="341"/>
    </row>
    <row r="70" s="342" customFormat="true" ht="12.75" hidden="false" customHeight="false" outlineLevel="0" collapsed="false">
      <c r="I70" s="341"/>
    </row>
    <row r="71" s="342" customFormat="true" ht="12.75" hidden="false" customHeight="false" outlineLevel="0" collapsed="false">
      <c r="I71" s="341"/>
    </row>
    <row r="72" s="342" customFormat="true" ht="12.75" hidden="false" customHeight="false" outlineLevel="0" collapsed="false">
      <c r="I72" s="341"/>
    </row>
    <row r="73" s="342" customFormat="true" ht="12.75" hidden="false" customHeight="false" outlineLevel="0" collapsed="false">
      <c r="I73" s="341"/>
    </row>
    <row r="74" s="342" customFormat="true" ht="12.75" hidden="false" customHeight="false" outlineLevel="0" collapsed="false">
      <c r="I74" s="341"/>
    </row>
    <row r="75" s="342" customFormat="true" ht="12.75" hidden="false" customHeight="false" outlineLevel="0" collapsed="false">
      <c r="I75" s="341"/>
    </row>
    <row r="76" s="342" customFormat="true" ht="12.75" hidden="false" customHeight="false" outlineLevel="0" collapsed="false">
      <c r="I76" s="341"/>
    </row>
    <row r="77" s="342" customFormat="true" ht="12.75" hidden="false" customHeight="false" outlineLevel="0" collapsed="false">
      <c r="I77" s="341"/>
    </row>
    <row r="78" s="342" customFormat="true" ht="12.75" hidden="false" customHeight="false" outlineLevel="0" collapsed="false">
      <c r="I78" s="341"/>
    </row>
    <row r="79" s="342" customFormat="true" ht="12.75" hidden="false" customHeight="false" outlineLevel="0" collapsed="false">
      <c r="I79" s="341"/>
    </row>
    <row r="80" s="342" customFormat="true" ht="12.75" hidden="false" customHeight="false" outlineLevel="0" collapsed="false">
      <c r="I80" s="341"/>
    </row>
    <row r="81" s="342" customFormat="true" ht="12.75" hidden="false" customHeight="false" outlineLevel="0" collapsed="false">
      <c r="I81" s="341"/>
    </row>
    <row r="82" s="342" customFormat="true" ht="12.75" hidden="false" customHeight="false" outlineLevel="0" collapsed="false">
      <c r="I82" s="341"/>
    </row>
    <row r="83" s="342" customFormat="true" ht="12.75" hidden="false" customHeight="false" outlineLevel="0" collapsed="false">
      <c r="I83" s="341"/>
    </row>
    <row r="84" s="342" customFormat="true" ht="12.75" hidden="false" customHeight="false" outlineLevel="0" collapsed="false">
      <c r="I84" s="341"/>
    </row>
    <row r="85" s="342" customFormat="true" ht="12.75" hidden="false" customHeight="false" outlineLevel="0" collapsed="false">
      <c r="I85" s="341"/>
    </row>
    <row r="86" customFormat="false" ht="12.75" hidden="false" customHeight="false" outlineLevel="0" collapsed="false">
      <c r="A86" s="342"/>
      <c r="B86" s="342"/>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39" width="41.13"/>
    <col collapsed="false" customWidth="true" hidden="false" outlineLevel="0" max="5" min="2" style="340" width="14.7"/>
    <col collapsed="false" customWidth="true" hidden="false" outlineLevel="0" max="6" min="6" style="340" width="10.56"/>
    <col collapsed="false" customWidth="true" hidden="false" outlineLevel="0" max="7" min="7" style="341" width="7.56"/>
    <col collapsed="false" customWidth="true" hidden="false" outlineLevel="0" max="8" min="8" style="340" width="7.99"/>
    <col collapsed="false" customWidth="true" hidden="false" outlineLevel="0" max="15" min="9" style="340" width="7.56"/>
    <col collapsed="false" customWidth="true" hidden="false" outlineLevel="0" max="16" min="16" style="340" width="5.13"/>
    <col collapsed="false" customWidth="false" hidden="false" outlineLevel="0" max="58" min="17" style="342" width="11.42"/>
    <col collapsed="false" customWidth="false" hidden="false" outlineLevel="0" max="257" min="59" style="340" width="11.42"/>
  </cols>
  <sheetData>
    <row r="1" customFormat="false" ht="12.75" hidden="false" customHeight="false" outlineLevel="0" collapsed="false">
      <c r="A1" s="47" t="s">
        <v>111</v>
      </c>
      <c r="B1" s="47"/>
      <c r="C1" s="47"/>
      <c r="D1" s="47"/>
      <c r="E1" s="47"/>
      <c r="F1" s="356"/>
    </row>
    <row r="2" customFormat="false" ht="12.75" hidden="false" customHeight="false" outlineLevel="0" collapsed="false">
      <c r="A2" s="238" t="s">
        <v>603</v>
      </c>
      <c r="B2" s="238"/>
      <c r="C2" s="238"/>
      <c r="D2" s="238"/>
      <c r="E2" s="238"/>
      <c r="F2" s="238"/>
    </row>
    <row r="3" s="341" customFormat="true" ht="12.75" hidden="false" customHeight="false" outlineLevel="0" collapsed="false">
      <c r="A3" s="343" t="s">
        <v>704</v>
      </c>
      <c r="B3" s="343"/>
      <c r="C3" s="343"/>
      <c r="D3" s="343"/>
      <c r="E3" s="343"/>
      <c r="F3" s="343"/>
      <c r="H3" s="342"/>
      <c r="I3" s="342"/>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row>
    <row r="4" s="341" customFormat="true" ht="12.75" hidden="false" customHeight="false" outlineLevel="0" collapsed="false">
      <c r="A4" s="344" t="s">
        <v>709</v>
      </c>
      <c r="B4" s="344"/>
      <c r="C4" s="344"/>
      <c r="D4" s="344"/>
      <c r="E4" s="344"/>
      <c r="F4" s="344"/>
      <c r="H4" s="342"/>
      <c r="I4" s="342"/>
      <c r="J4" s="342"/>
      <c r="K4" s="342"/>
      <c r="L4" s="342"/>
      <c r="M4" s="342"/>
      <c r="N4" s="342"/>
      <c r="O4" s="342"/>
      <c r="P4" s="342"/>
      <c r="Q4" s="342"/>
      <c r="R4" s="342"/>
      <c r="S4" s="342"/>
      <c r="T4" s="342"/>
      <c r="U4" s="342"/>
      <c r="V4" s="342"/>
      <c r="W4" s="342"/>
      <c r="X4" s="342"/>
      <c r="Y4" s="342"/>
      <c r="Z4" s="342"/>
      <c r="AA4" s="342"/>
      <c r="AB4" s="342"/>
      <c r="AC4" s="342"/>
      <c r="AD4" s="342"/>
      <c r="AE4" s="342"/>
      <c r="AF4" s="342"/>
      <c r="AG4" s="342"/>
      <c r="AH4" s="342"/>
      <c r="AI4" s="342"/>
      <c r="AJ4" s="342"/>
      <c r="AK4" s="342"/>
      <c r="AL4" s="342"/>
      <c r="AM4" s="342"/>
      <c r="AN4" s="342"/>
      <c r="AO4" s="342"/>
      <c r="AP4" s="342"/>
      <c r="AQ4" s="342"/>
      <c r="AR4" s="342"/>
      <c r="AS4" s="342"/>
      <c r="AT4" s="342"/>
      <c r="AU4" s="342"/>
      <c r="AV4" s="342"/>
      <c r="AW4" s="342"/>
      <c r="AX4" s="342"/>
      <c r="AY4" s="342"/>
      <c r="AZ4" s="342"/>
      <c r="BA4" s="342"/>
      <c r="BB4" s="342"/>
      <c r="BC4" s="342"/>
      <c r="BD4" s="342"/>
      <c r="BE4" s="342"/>
      <c r="BF4" s="342"/>
    </row>
    <row r="5" customFormat="false" ht="12.75" hidden="false" customHeight="false" outlineLevel="0" collapsed="false">
      <c r="A5" s="345"/>
      <c r="B5" s="345"/>
      <c r="C5" s="345"/>
      <c r="D5" s="345"/>
      <c r="E5" s="345"/>
      <c r="H5" s="342"/>
      <c r="I5" s="342"/>
      <c r="J5" s="342"/>
      <c r="K5" s="342"/>
      <c r="L5" s="342"/>
      <c r="M5" s="342"/>
      <c r="N5" s="342"/>
      <c r="O5" s="342"/>
      <c r="P5" s="342"/>
    </row>
    <row r="6" customFormat="false" ht="16.5" hidden="false" customHeight="true" outlineLevel="0" collapsed="false">
      <c r="A6" s="346" t="s">
        <v>107</v>
      </c>
      <c r="B6" s="347" t="s">
        <v>710</v>
      </c>
      <c r="C6" s="347"/>
      <c r="D6" s="347"/>
      <c r="E6" s="347"/>
      <c r="F6" s="357"/>
      <c r="G6" s="358"/>
      <c r="H6" s="359"/>
      <c r="I6" s="359"/>
      <c r="J6" s="359"/>
      <c r="K6" s="359"/>
      <c r="L6" s="359"/>
      <c r="M6" s="342"/>
      <c r="N6" s="342"/>
      <c r="O6" s="342"/>
      <c r="P6" s="342"/>
    </row>
    <row r="7" customFormat="false" ht="12.75" hidden="false" customHeight="true" outlineLevel="0" collapsed="false">
      <c r="A7" s="346"/>
      <c r="B7" s="360" t="s">
        <v>698</v>
      </c>
      <c r="C7" s="361" t="s">
        <v>689</v>
      </c>
      <c r="D7" s="361" t="s">
        <v>690</v>
      </c>
      <c r="E7" s="361" t="s">
        <v>691</v>
      </c>
      <c r="F7" s="342"/>
      <c r="G7" s="342"/>
      <c r="H7" s="342"/>
      <c r="I7" s="342"/>
      <c r="J7" s="342"/>
      <c r="K7" s="342"/>
      <c r="L7" s="342"/>
      <c r="M7" s="342"/>
      <c r="N7" s="342"/>
      <c r="O7" s="342"/>
      <c r="P7" s="342"/>
      <c r="BC7" s="340"/>
      <c r="BD7" s="340"/>
      <c r="BE7" s="340"/>
      <c r="BF7" s="340"/>
    </row>
    <row r="8" customFormat="false" ht="28.5" hidden="false" customHeight="true" outlineLevel="0" collapsed="false">
      <c r="A8" s="346"/>
      <c r="B8" s="360"/>
      <c r="C8" s="361"/>
      <c r="D8" s="361"/>
      <c r="E8" s="361"/>
      <c r="F8" s="342"/>
      <c r="G8" s="342"/>
      <c r="H8" s="342"/>
      <c r="I8" s="342"/>
      <c r="J8" s="342"/>
      <c r="K8" s="342"/>
      <c r="L8" s="342"/>
      <c r="M8" s="342"/>
      <c r="N8" s="342"/>
      <c r="O8" s="342"/>
      <c r="P8" s="342"/>
      <c r="BC8" s="340"/>
      <c r="BD8" s="340"/>
      <c r="BE8" s="340"/>
      <c r="BF8" s="340"/>
    </row>
    <row r="9" customFormat="false" ht="9.75" hidden="false" customHeight="true" outlineLevel="0" collapsed="false">
      <c r="F9" s="341"/>
      <c r="G9" s="342"/>
      <c r="H9" s="342"/>
      <c r="I9" s="342"/>
      <c r="J9" s="342"/>
      <c r="K9" s="342"/>
      <c r="L9" s="342"/>
      <c r="M9" s="342"/>
      <c r="N9" s="342"/>
      <c r="O9" s="342"/>
      <c r="P9" s="342"/>
      <c r="BF9" s="340"/>
    </row>
    <row r="11" customFormat="false" ht="12.75" hidden="false" customHeight="false" outlineLevel="0" collapsed="false">
      <c r="A11" s="343" t="s">
        <v>387</v>
      </c>
      <c r="B11" s="343"/>
      <c r="C11" s="343"/>
      <c r="D11" s="343"/>
      <c r="E11" s="343"/>
      <c r="F11" s="343"/>
      <c r="H11" s="342"/>
      <c r="I11" s="342"/>
      <c r="J11" s="342"/>
      <c r="K11" s="342"/>
      <c r="L11" s="342"/>
      <c r="M11" s="342"/>
      <c r="N11" s="342"/>
      <c r="O11" s="342"/>
      <c r="P11" s="342"/>
    </row>
    <row r="12" customFormat="false" ht="12.75" hidden="false" customHeight="false" outlineLevel="0" collapsed="false">
      <c r="A12" s="342"/>
      <c r="B12" s="342"/>
      <c r="C12" s="342"/>
      <c r="D12" s="342"/>
      <c r="E12" s="342"/>
      <c r="F12" s="342"/>
      <c r="H12" s="342"/>
      <c r="I12" s="342"/>
      <c r="J12" s="342"/>
      <c r="K12" s="342"/>
      <c r="L12" s="342"/>
      <c r="M12" s="342"/>
      <c r="N12" s="342"/>
      <c r="O12" s="342"/>
      <c r="P12" s="342"/>
    </row>
    <row r="13" customFormat="false" ht="12.75" hidden="false" customHeight="false" outlineLevel="0" collapsed="false">
      <c r="A13" s="342"/>
      <c r="B13" s="342"/>
      <c r="C13" s="342"/>
      <c r="D13" s="342"/>
      <c r="E13" s="342"/>
      <c r="F13" s="342"/>
      <c r="H13" s="342"/>
      <c r="I13" s="342"/>
      <c r="J13" s="342"/>
      <c r="K13" s="342"/>
      <c r="L13" s="342"/>
      <c r="M13" s="342"/>
      <c r="N13" s="342"/>
      <c r="O13" s="342"/>
      <c r="P13" s="342"/>
    </row>
    <row r="14" customFormat="false" ht="12.75" hidden="false" customHeight="false" outlineLevel="0" collapsed="false">
      <c r="A14" s="201" t="s">
        <v>335</v>
      </c>
      <c r="B14" s="362" t="n">
        <f aca="false">SUM('3.3.1 Ursache D'!E14/'3.3.1 Ursache D'!D14*100-100)</f>
        <v>4.4913135457401</v>
      </c>
      <c r="C14" s="362" t="n">
        <f aca="false">SUM('3.3.1 Ursache D'!F14/'3.3.1 Ursache D'!E14*100-100)</f>
        <v>3.11786792313922</v>
      </c>
      <c r="D14" s="362" t="n">
        <f aca="false">SUM('3.3.1 Ursache D'!G14/'3.3.1 Ursache D'!F14*100-100)</f>
        <v>-3.34428063161153</v>
      </c>
      <c r="E14" s="362" t="n">
        <f aca="false">SUM('3.3.1 Ursache D'!H14/'3.3.1 Ursache D'!G14*100-100)</f>
        <v>5.08442233944983</v>
      </c>
      <c r="F14" s="342"/>
      <c r="G14" s="342"/>
      <c r="H14" s="342"/>
      <c r="I14" s="342"/>
      <c r="J14" s="342"/>
      <c r="K14" s="342"/>
      <c r="L14" s="342"/>
      <c r="M14" s="342"/>
      <c r="N14" s="342"/>
      <c r="O14" s="342"/>
      <c r="P14" s="342"/>
      <c r="BD14" s="340"/>
      <c r="BE14" s="340"/>
      <c r="BF14" s="340"/>
    </row>
    <row r="15" customFormat="false" ht="12.75" hidden="false" customHeight="false" outlineLevel="0" collapsed="false">
      <c r="A15" s="121" t="s">
        <v>336</v>
      </c>
      <c r="B15" s="362" t="n">
        <f aca="false">SUM('3.3.1 Ursache D'!E15/'3.3.1 Ursache D'!D15*100-100)</f>
        <v>-1.48444687569933</v>
      </c>
      <c r="C15" s="362" t="n">
        <f aca="false">SUM('3.3.1 Ursache D'!F15/'3.3.1 Ursache D'!E15*100-100)</f>
        <v>-0.670116102978284</v>
      </c>
      <c r="D15" s="362" t="n">
        <f aca="false">SUM('3.3.1 Ursache D'!G15/'3.3.1 Ursache D'!F15*100-100)</f>
        <v>-9.4411058455831</v>
      </c>
      <c r="E15" s="362" t="n">
        <f aca="false">SUM('3.3.1 Ursache D'!H15/'3.3.1 Ursache D'!G15*100-100)</f>
        <v>5.34947669687702</v>
      </c>
      <c r="F15" s="342"/>
      <c r="G15" s="342"/>
      <c r="H15" s="342"/>
      <c r="I15" s="342"/>
      <c r="J15" s="342"/>
      <c r="K15" s="342"/>
      <c r="L15" s="342"/>
      <c r="M15" s="342"/>
      <c r="N15" s="342"/>
      <c r="O15" s="342"/>
      <c r="P15" s="342"/>
      <c r="BD15" s="340"/>
      <c r="BE15" s="340"/>
      <c r="BF15" s="340"/>
    </row>
    <row r="16" customFormat="false" ht="12.75" hidden="false" customHeight="false" outlineLevel="0" collapsed="false">
      <c r="A16" s="201" t="s">
        <v>337</v>
      </c>
      <c r="B16" s="362" t="n">
        <f aca="false">SUM('3.3.1 Ursache D'!E16/'3.3.1 Ursache D'!D16*100-100)</f>
        <v>1.52977774927039</v>
      </c>
      <c r="C16" s="362" t="n">
        <f aca="false">SUM('3.3.1 Ursache D'!F16/'3.3.1 Ursache D'!E16*100-100)</f>
        <v>1.72152378545707</v>
      </c>
      <c r="D16" s="362" t="n">
        <f aca="false">SUM('3.3.1 Ursache D'!G16/'3.3.1 Ursache D'!F16*100-100)</f>
        <v>-5.85038660994317</v>
      </c>
      <c r="E16" s="362" t="n">
        <f aca="false">SUM('3.3.1 Ursache D'!H16/'3.3.1 Ursache D'!G16*100-100)</f>
        <v>3.9084402519872</v>
      </c>
      <c r="F16" s="342"/>
      <c r="G16" s="342"/>
      <c r="H16" s="342"/>
      <c r="I16" s="342"/>
      <c r="J16" s="342"/>
      <c r="K16" s="342"/>
      <c r="L16" s="342"/>
      <c r="M16" s="342"/>
      <c r="N16" s="342"/>
      <c r="O16" s="342"/>
      <c r="P16" s="342"/>
      <c r="BD16" s="340"/>
      <c r="BE16" s="340"/>
      <c r="BF16" s="340"/>
    </row>
    <row r="17" customFormat="false" ht="12.75" hidden="false" customHeight="false" outlineLevel="0" collapsed="false">
      <c r="A17" s="201" t="s">
        <v>338</v>
      </c>
      <c r="B17" s="362" t="n">
        <f aca="false">SUM('3.3.1 Ursache D'!E17/'3.3.1 Ursache D'!D17*100-100)</f>
        <v>-0.71128354348528</v>
      </c>
      <c r="C17" s="362" t="n">
        <f aca="false">SUM('3.3.1 Ursache D'!F17/'3.3.1 Ursache D'!E17*100-100)</f>
        <v>0.0488440247476234</v>
      </c>
      <c r="D17" s="362" t="n">
        <f aca="false">SUM('3.3.1 Ursache D'!G17/'3.3.1 Ursache D'!F17*100-100)</f>
        <v>-11.5215622457282</v>
      </c>
      <c r="E17" s="362" t="n">
        <f aca="false">SUM('3.3.1 Ursache D'!H17/'3.3.1 Ursache D'!G17*100-100)</f>
        <v>4.89240389920913</v>
      </c>
      <c r="F17" s="342"/>
      <c r="G17" s="342"/>
      <c r="H17" s="342"/>
      <c r="I17" s="342"/>
      <c r="J17" s="342"/>
      <c r="K17" s="342"/>
      <c r="L17" s="342"/>
      <c r="M17" s="342"/>
      <c r="N17" s="342"/>
      <c r="O17" s="342"/>
      <c r="P17" s="342"/>
      <c r="BD17" s="340"/>
      <c r="BE17" s="340"/>
      <c r="BF17" s="340"/>
    </row>
    <row r="18" customFormat="false" ht="12.75" hidden="false" customHeight="false" outlineLevel="0" collapsed="false">
      <c r="A18" s="201" t="s">
        <v>339</v>
      </c>
      <c r="B18" s="362" t="n">
        <f aca="false">SUM('3.3.1 Ursache D'!E18/'3.3.1 Ursache D'!D18*100-100)</f>
        <v>0.42889693070633</v>
      </c>
      <c r="C18" s="362" t="n">
        <f aca="false">SUM('3.3.1 Ursache D'!F18/'3.3.1 Ursache D'!E18*100-100)</f>
        <v>-0.369233506828593</v>
      </c>
      <c r="D18" s="362" t="n">
        <f aca="false">SUM('3.3.1 Ursache D'!G18/'3.3.1 Ursache D'!F18*100-100)</f>
        <v>-9.09983925701017</v>
      </c>
      <c r="E18" s="362" t="n">
        <f aca="false">SUM('3.3.1 Ursache D'!H18/'3.3.1 Ursache D'!G18*100-100)</f>
        <v>3.46301208370174</v>
      </c>
      <c r="F18" s="342"/>
      <c r="G18" s="342"/>
      <c r="H18" s="342"/>
      <c r="I18" s="342"/>
      <c r="J18" s="342"/>
      <c r="K18" s="342"/>
      <c r="L18" s="342"/>
      <c r="M18" s="342"/>
      <c r="N18" s="342"/>
      <c r="O18" s="342"/>
      <c r="P18" s="342"/>
      <c r="BD18" s="340"/>
      <c r="BE18" s="340"/>
      <c r="BF18" s="340"/>
    </row>
    <row r="19" customFormat="false" ht="12.75" hidden="false" customHeight="false" outlineLevel="0" collapsed="false">
      <c r="A19" s="201" t="s">
        <v>340</v>
      </c>
      <c r="B19" s="362" t="n">
        <f aca="false">SUM('3.3.1 Ursache D'!E19/'3.3.1 Ursache D'!D19*100-100)</f>
        <v>-9.61804675466475</v>
      </c>
      <c r="C19" s="362" t="n">
        <f aca="false">SUM('3.3.1 Ursache D'!F19/'3.3.1 Ursache D'!E19*100-100)</f>
        <v>-12.2586073000259</v>
      </c>
      <c r="D19" s="362" t="n">
        <f aca="false">SUM('3.3.1 Ursache D'!G19/'3.3.1 Ursache D'!F19*100-100)</f>
        <v>-21.735089763826</v>
      </c>
      <c r="E19" s="362" t="n">
        <f aca="false">SUM('3.3.1 Ursache D'!H19/'3.3.1 Ursache D'!G19*100-100)</f>
        <v>-12.3638990984199</v>
      </c>
      <c r="F19" s="342"/>
      <c r="G19" s="342"/>
      <c r="H19" s="342"/>
      <c r="I19" s="342"/>
      <c r="J19" s="342"/>
      <c r="K19" s="342"/>
      <c r="L19" s="342"/>
      <c r="M19" s="342"/>
      <c r="N19" s="342"/>
      <c r="O19" s="342"/>
      <c r="P19" s="342"/>
      <c r="BD19" s="340"/>
      <c r="BE19" s="340"/>
      <c r="BF19" s="340"/>
    </row>
    <row r="20" customFormat="false" ht="12.75" hidden="false" customHeight="false" outlineLevel="0" collapsed="false">
      <c r="A20" s="201" t="s">
        <v>341</v>
      </c>
      <c r="B20" s="362" t="n">
        <f aca="false">SUM('3.3.1 Ursache D'!E20/'3.3.1 Ursache D'!D20*100-100)</f>
        <v>2.66571606715664</v>
      </c>
      <c r="C20" s="362" t="n">
        <f aca="false">SUM('3.3.1 Ursache D'!F20/'3.3.1 Ursache D'!E20*100-100)</f>
        <v>2.60296230578064</v>
      </c>
      <c r="D20" s="362" t="n">
        <f aca="false">SUM('3.3.1 Ursache D'!G20/'3.3.1 Ursache D'!F20*100-100)</f>
        <v>2.43892429056794</v>
      </c>
      <c r="E20" s="362" t="n">
        <f aca="false">SUM('3.3.1 Ursache D'!H20/'3.3.1 Ursache D'!G20*100-100)</f>
        <v>0.277234192608518</v>
      </c>
      <c r="F20" s="342"/>
      <c r="G20" s="342"/>
      <c r="H20" s="342"/>
      <c r="I20" s="342"/>
      <c r="J20" s="342"/>
      <c r="K20" s="342"/>
      <c r="L20" s="342"/>
      <c r="M20" s="342"/>
      <c r="N20" s="342"/>
      <c r="O20" s="342"/>
      <c r="P20" s="342"/>
      <c r="BD20" s="340"/>
      <c r="BE20" s="340"/>
      <c r="BF20" s="340"/>
    </row>
    <row r="21" customFormat="false" ht="12.75" hidden="false" customHeight="false" outlineLevel="0" collapsed="false">
      <c r="A21" s="201" t="s">
        <v>342</v>
      </c>
      <c r="B21" s="362" t="n">
        <f aca="false">SUM('3.3.1 Ursache D'!E21/'3.3.1 Ursache D'!D21*100-100)</f>
        <v>-4.11703810542967</v>
      </c>
      <c r="C21" s="362" t="n">
        <f aca="false">SUM('3.3.1 Ursache D'!F21/'3.3.1 Ursache D'!E21*100-100)</f>
        <v>-0.656294544020867</v>
      </c>
      <c r="D21" s="362" t="n">
        <f aca="false">SUM('3.3.1 Ursache D'!G21/'3.3.1 Ursache D'!F21*100-100)</f>
        <v>-6.54829866347545</v>
      </c>
      <c r="E21" s="362" t="n">
        <f aca="false">SUM('3.3.1 Ursache D'!H21/'3.3.1 Ursache D'!G21*100-100)</f>
        <v>19.5893060147134</v>
      </c>
      <c r="F21" s="342"/>
      <c r="G21" s="342"/>
      <c r="H21" s="342"/>
      <c r="I21" s="342"/>
      <c r="J21" s="342"/>
      <c r="K21" s="342"/>
      <c r="L21" s="342"/>
      <c r="M21" s="342"/>
      <c r="N21" s="342"/>
      <c r="O21" s="342"/>
      <c r="P21" s="342"/>
      <c r="BD21" s="340"/>
      <c r="BE21" s="340"/>
      <c r="BF21" s="340"/>
    </row>
    <row r="22" s="339" customFormat="true" ht="12.75" hidden="false" customHeight="false" outlineLevel="0" collapsed="false">
      <c r="A22" s="351" t="s">
        <v>707</v>
      </c>
      <c r="B22" s="363" t="n">
        <f aca="false">SUM('3.3.1 Ursache D'!E22/'3.3.1 Ursache D'!D22*100-100)</f>
        <v>1.35349033476906</v>
      </c>
      <c r="C22" s="363" t="n">
        <f aca="false">SUM('3.3.1 Ursache D'!F22/'3.3.1 Ursache D'!E22*100-100)</f>
        <v>1.36732151946231</v>
      </c>
      <c r="D22" s="363" t="n">
        <f aca="false">SUM('3.3.1 Ursache D'!G22/'3.3.1 Ursache D'!F22*100-100)</f>
        <v>-0.104937488789332</v>
      </c>
      <c r="E22" s="363" t="n">
        <f aca="false">SUM('3.3.1 Ursache D'!H22/'3.3.1 Ursache D'!G22*100-100)</f>
        <v>0.930961858584141</v>
      </c>
      <c r="F22" s="359"/>
      <c r="G22" s="359"/>
      <c r="H22" s="359"/>
      <c r="I22" s="359"/>
      <c r="J22" s="359"/>
      <c r="K22" s="359"/>
      <c r="L22" s="359"/>
      <c r="M22" s="359"/>
      <c r="N22" s="359"/>
      <c r="O22" s="359"/>
      <c r="P22" s="359"/>
      <c r="Q22" s="359"/>
      <c r="R22" s="359"/>
      <c r="S22" s="359"/>
      <c r="T22" s="359"/>
      <c r="U22" s="359"/>
      <c r="V22" s="359"/>
      <c r="W22" s="359"/>
      <c r="X22" s="359"/>
      <c r="Y22" s="359"/>
      <c r="Z22" s="359"/>
      <c r="AA22" s="359"/>
      <c r="AB22" s="359"/>
      <c r="AC22" s="359"/>
      <c r="AD22" s="359"/>
      <c r="AE22" s="359"/>
      <c r="AF22" s="359"/>
      <c r="AG22" s="359"/>
      <c r="AH22" s="359"/>
      <c r="AI22" s="359"/>
      <c r="AJ22" s="359"/>
      <c r="AK22" s="359"/>
      <c r="AL22" s="359"/>
      <c r="AM22" s="359"/>
      <c r="AN22" s="359"/>
      <c r="AO22" s="359"/>
      <c r="AP22" s="359"/>
      <c r="AQ22" s="359"/>
      <c r="AR22" s="359"/>
      <c r="AS22" s="359"/>
      <c r="AT22" s="359"/>
      <c r="AU22" s="359"/>
      <c r="AV22" s="359"/>
      <c r="AW22" s="359"/>
      <c r="AX22" s="359"/>
      <c r="AY22" s="359"/>
      <c r="AZ22" s="359"/>
      <c r="BA22" s="359"/>
      <c r="BB22" s="359"/>
      <c r="BC22" s="359"/>
    </row>
    <row r="23" s="339" customFormat="true" ht="12.75" hidden="false" customHeight="false" outlineLevel="0" collapsed="false">
      <c r="A23" s="359"/>
      <c r="B23" s="359"/>
      <c r="C23" s="359"/>
      <c r="D23" s="359"/>
      <c r="E23" s="359"/>
      <c r="F23" s="359"/>
      <c r="G23" s="358"/>
      <c r="H23" s="359"/>
      <c r="I23" s="359"/>
      <c r="J23" s="359"/>
      <c r="K23" s="359"/>
      <c r="L23" s="359"/>
      <c r="M23" s="359"/>
      <c r="N23" s="359"/>
      <c r="O23" s="359"/>
      <c r="P23" s="359"/>
      <c r="Q23" s="359"/>
      <c r="R23" s="359"/>
      <c r="S23" s="359"/>
      <c r="T23" s="359"/>
      <c r="U23" s="359"/>
      <c r="V23" s="359"/>
      <c r="W23" s="359"/>
      <c r="X23" s="359"/>
      <c r="Y23" s="359"/>
      <c r="Z23" s="359"/>
      <c r="AA23" s="359"/>
      <c r="AB23" s="359"/>
      <c r="AC23" s="359"/>
      <c r="AD23" s="359"/>
      <c r="AE23" s="359"/>
      <c r="AF23" s="359"/>
      <c r="AG23" s="359"/>
      <c r="AH23" s="359"/>
      <c r="AI23" s="359"/>
      <c r="AJ23" s="359"/>
      <c r="AK23" s="359"/>
      <c r="AL23" s="359"/>
      <c r="AM23" s="359"/>
      <c r="AN23" s="359"/>
      <c r="AO23" s="359"/>
      <c r="AP23" s="359"/>
      <c r="AQ23" s="359"/>
      <c r="AR23" s="359"/>
      <c r="AS23" s="359"/>
      <c r="AT23" s="359"/>
      <c r="AU23" s="359"/>
      <c r="AV23" s="359"/>
      <c r="AW23" s="359"/>
      <c r="AX23" s="359"/>
      <c r="AY23" s="359"/>
      <c r="AZ23" s="359"/>
      <c r="BA23" s="359"/>
      <c r="BB23" s="359"/>
      <c r="BC23" s="359"/>
      <c r="BD23" s="359"/>
      <c r="BE23" s="359"/>
      <c r="BF23" s="359"/>
    </row>
    <row r="24" customFormat="false" ht="12.75" hidden="false" customHeight="false" outlineLevel="0" collapsed="false">
      <c r="A24" s="342"/>
      <c r="B24" s="342"/>
      <c r="C24" s="342"/>
      <c r="D24" s="342"/>
      <c r="E24" s="342"/>
      <c r="F24" s="342"/>
      <c r="H24" s="342"/>
      <c r="I24" s="342"/>
      <c r="J24" s="342"/>
      <c r="K24" s="342"/>
      <c r="L24" s="342"/>
      <c r="M24" s="342"/>
      <c r="N24" s="342"/>
      <c r="O24" s="342"/>
      <c r="P24" s="342"/>
    </row>
    <row r="25" customFormat="false" ht="12.75" hidden="false" customHeight="false" outlineLevel="0" collapsed="false">
      <c r="A25" s="343" t="s">
        <v>708</v>
      </c>
      <c r="B25" s="343"/>
      <c r="C25" s="343"/>
      <c r="D25" s="343"/>
      <c r="E25" s="343"/>
      <c r="F25" s="343"/>
      <c r="H25" s="342"/>
      <c r="I25" s="342"/>
      <c r="J25" s="342"/>
      <c r="K25" s="342"/>
      <c r="L25" s="342"/>
      <c r="M25" s="342"/>
      <c r="N25" s="342"/>
      <c r="O25" s="342"/>
      <c r="P25" s="342"/>
    </row>
    <row r="26" customFormat="false" ht="12.75" hidden="false" customHeight="false" outlineLevel="0" collapsed="false">
      <c r="A26" s="342"/>
      <c r="B26" s="342"/>
      <c r="C26" s="342"/>
      <c r="D26" s="342"/>
      <c r="E26" s="342"/>
      <c r="F26" s="342"/>
      <c r="H26" s="342"/>
      <c r="I26" s="342"/>
      <c r="J26" s="342"/>
      <c r="K26" s="342"/>
      <c r="L26" s="342"/>
      <c r="M26" s="342"/>
      <c r="N26" s="342"/>
      <c r="O26" s="342"/>
      <c r="P26" s="342"/>
    </row>
    <row r="27" customFormat="false" ht="12.75" hidden="false" customHeight="false" outlineLevel="0" collapsed="false">
      <c r="A27" s="342"/>
      <c r="B27" s="342"/>
      <c r="C27" s="342"/>
      <c r="D27" s="342"/>
      <c r="E27" s="342"/>
      <c r="F27" s="342"/>
      <c r="H27" s="342"/>
      <c r="I27" s="342"/>
      <c r="J27" s="342"/>
      <c r="K27" s="342"/>
      <c r="L27" s="342"/>
      <c r="M27" s="342"/>
      <c r="N27" s="342"/>
      <c r="O27" s="342"/>
      <c r="P27" s="342"/>
    </row>
    <row r="28" customFormat="false" ht="12.75" hidden="false" customHeight="false" outlineLevel="0" collapsed="false">
      <c r="A28" s="201" t="s">
        <v>335</v>
      </c>
      <c r="B28" s="362" t="n">
        <f aca="false">SUM('3.3.1 Ursache D'!E28/'3.3.1 Ursache D'!D28*100-100)</f>
        <v>3.74312311682081</v>
      </c>
      <c r="C28" s="362" t="n">
        <f aca="false">SUM('3.3.1 Ursache D'!F28/'3.3.1 Ursache D'!E28*100-100)</f>
        <v>2.23969020027167</v>
      </c>
      <c r="D28" s="362" t="n">
        <f aca="false">SUM('3.3.1 Ursache D'!G28/'3.3.1 Ursache D'!F28*100-100)</f>
        <v>-4.05901972977557</v>
      </c>
      <c r="E28" s="362" t="n">
        <f aca="false">SUM('3.3.1 Ursache D'!H28/'3.3.1 Ursache D'!G28*100-100)</f>
        <v>4.36406222379353</v>
      </c>
      <c r="F28" s="342"/>
      <c r="G28" s="342"/>
      <c r="H28" s="342"/>
      <c r="I28" s="342"/>
      <c r="J28" s="342"/>
      <c r="K28" s="342"/>
      <c r="L28" s="342"/>
      <c r="M28" s="342"/>
      <c r="N28" s="342"/>
      <c r="O28" s="342"/>
      <c r="P28" s="342"/>
      <c r="BD28" s="340"/>
      <c r="BE28" s="340"/>
      <c r="BF28" s="340"/>
    </row>
    <row r="29" customFormat="false" ht="12.75" hidden="false" customHeight="false" outlineLevel="0" collapsed="false">
      <c r="A29" s="121" t="s">
        <v>336</v>
      </c>
      <c r="B29" s="362" t="n">
        <f aca="false">SUM('3.3.1 Ursache D'!E29/'3.3.1 Ursache D'!D29*100-100)</f>
        <v>1.54219372725697</v>
      </c>
      <c r="C29" s="362" t="n">
        <f aca="false">SUM('3.3.1 Ursache D'!F29/'3.3.1 Ursache D'!E29*100-100)</f>
        <v>1.00682593856656</v>
      </c>
      <c r="D29" s="362" t="n">
        <f aca="false">SUM('3.3.1 Ursache D'!G29/'3.3.1 Ursache D'!F29*100-100)</f>
        <v>-6.71566142929549</v>
      </c>
      <c r="E29" s="362" t="n">
        <f aca="false">SUM('3.3.1 Ursache D'!H29/'3.3.1 Ursache D'!G29*100-100)</f>
        <v>2.89776328896134</v>
      </c>
      <c r="F29" s="342"/>
      <c r="G29" s="342"/>
      <c r="H29" s="342"/>
      <c r="I29" s="342"/>
      <c r="J29" s="342"/>
      <c r="K29" s="342"/>
      <c r="L29" s="342"/>
      <c r="M29" s="342"/>
      <c r="N29" s="342"/>
      <c r="O29" s="342"/>
      <c r="P29" s="342"/>
      <c r="BD29" s="340"/>
      <c r="BE29" s="340"/>
      <c r="BF29" s="340"/>
    </row>
    <row r="30" customFormat="false" ht="12.75" hidden="false" customHeight="false" outlineLevel="0" collapsed="false">
      <c r="A30" s="201" t="s">
        <v>337</v>
      </c>
      <c r="B30" s="362" t="n">
        <f aca="false">SUM('3.3.1 Ursache D'!E30/'3.3.1 Ursache D'!D30*100-100)</f>
        <v>0.805814504661086</v>
      </c>
      <c r="C30" s="362" t="n">
        <f aca="false">SUM('3.3.1 Ursache D'!F30/'3.3.1 Ursache D'!E30*100-100)</f>
        <v>0.509404388714742</v>
      </c>
      <c r="D30" s="362" t="n">
        <f aca="false">SUM('3.3.1 Ursache D'!G30/'3.3.1 Ursache D'!F30*100-100)</f>
        <v>-7.11111111111111</v>
      </c>
      <c r="E30" s="362" t="n">
        <f aca="false">SUM('3.3.1 Ursache D'!H30/'3.3.1 Ursache D'!G30*100-100)</f>
        <v>2.74490052883405</v>
      </c>
      <c r="F30" s="342"/>
      <c r="G30" s="342"/>
      <c r="H30" s="342"/>
      <c r="I30" s="342"/>
      <c r="J30" s="342"/>
      <c r="K30" s="342"/>
      <c r="L30" s="342"/>
      <c r="M30" s="342"/>
      <c r="N30" s="342"/>
      <c r="O30" s="342"/>
      <c r="P30" s="342"/>
      <c r="BD30" s="340"/>
      <c r="BE30" s="340"/>
      <c r="BF30" s="340"/>
    </row>
    <row r="31" customFormat="false" ht="12.75" hidden="false" customHeight="false" outlineLevel="0" collapsed="false">
      <c r="A31" s="201" t="s">
        <v>338</v>
      </c>
      <c r="B31" s="362" t="n">
        <f aca="false">SUM('3.3.1 Ursache D'!E31/'3.3.1 Ursache D'!D31*100-100)</f>
        <v>-2.4601686972821</v>
      </c>
      <c r="C31" s="362" t="n">
        <f aca="false">SUM('3.3.1 Ursache D'!F31/'3.3.1 Ursache D'!E31*100-100)</f>
        <v>-4.25174153254865</v>
      </c>
      <c r="D31" s="362" t="n">
        <f aca="false">SUM('3.3.1 Ursache D'!G31/'3.3.1 Ursache D'!F31*100-100)</f>
        <v>-15.8554942298043</v>
      </c>
      <c r="E31" s="362" t="n">
        <f aca="false">SUM('3.3.1 Ursache D'!H31/'3.3.1 Ursache D'!G31*100-100)</f>
        <v>2.56410256410256</v>
      </c>
      <c r="F31" s="342"/>
      <c r="G31" s="342"/>
      <c r="H31" s="342"/>
      <c r="I31" s="342"/>
      <c r="J31" s="342"/>
      <c r="K31" s="342"/>
      <c r="L31" s="342"/>
      <c r="M31" s="342"/>
      <c r="N31" s="342"/>
      <c r="O31" s="342"/>
      <c r="P31" s="342"/>
      <c r="BD31" s="340"/>
      <c r="BE31" s="340"/>
      <c r="BF31" s="340"/>
    </row>
    <row r="32" customFormat="false" ht="12.75" hidden="false" customHeight="false" outlineLevel="0" collapsed="false">
      <c r="A32" s="201" t="s">
        <v>339</v>
      </c>
      <c r="B32" s="362" t="n">
        <f aca="false">SUM('3.3.1 Ursache D'!E32/'3.3.1 Ursache D'!D32*100-100)</f>
        <v>-0.237936613686117</v>
      </c>
      <c r="C32" s="362" t="n">
        <f aca="false">SUM('3.3.1 Ursache D'!F32/'3.3.1 Ursache D'!E32*100-100)</f>
        <v>-1.75539019271132</v>
      </c>
      <c r="D32" s="362" t="n">
        <f aca="false">SUM('3.3.1 Ursache D'!G32/'3.3.1 Ursache D'!F32*100-100)</f>
        <v>-11.7110118469606</v>
      </c>
      <c r="E32" s="362" t="n">
        <f aca="false">SUM('3.3.1 Ursache D'!H32/'3.3.1 Ursache D'!G32*100-100)</f>
        <v>0.791904971403426</v>
      </c>
      <c r="F32" s="342"/>
      <c r="G32" s="342"/>
      <c r="H32" s="342"/>
      <c r="I32" s="342"/>
      <c r="J32" s="342"/>
      <c r="K32" s="342"/>
      <c r="L32" s="342"/>
      <c r="M32" s="342"/>
      <c r="N32" s="342"/>
      <c r="O32" s="342"/>
      <c r="P32" s="342"/>
      <c r="BD32" s="340"/>
      <c r="BE32" s="340"/>
      <c r="BF32" s="340"/>
    </row>
    <row r="33" customFormat="false" ht="12.75" hidden="false" customHeight="false" outlineLevel="0" collapsed="false">
      <c r="A33" s="201" t="s">
        <v>340</v>
      </c>
      <c r="B33" s="362" t="n">
        <f aca="false">SUM('3.3.1 Ursache D'!E33/'3.3.1 Ursache D'!D33*100-100)</f>
        <v>-4.69474108402176</v>
      </c>
      <c r="C33" s="362" t="n">
        <f aca="false">SUM('3.3.1 Ursache D'!F33/'3.3.1 Ursache D'!E33*100-100)</f>
        <v>-5.71881606765328</v>
      </c>
      <c r="D33" s="362" t="n">
        <f aca="false">SUM('3.3.1 Ursache D'!G33/'3.3.1 Ursache D'!F33*100-100)</f>
        <v>-16.6834846955937</v>
      </c>
      <c r="E33" s="362" t="n">
        <f aca="false">SUM('3.3.1 Ursache D'!H33/'3.3.1 Ursache D'!G33*100-100)</f>
        <v>-3.79491320145337</v>
      </c>
      <c r="F33" s="342"/>
      <c r="G33" s="342"/>
      <c r="H33" s="342"/>
      <c r="I33" s="342"/>
      <c r="J33" s="342"/>
      <c r="K33" s="342"/>
      <c r="L33" s="342"/>
      <c r="M33" s="342"/>
      <c r="N33" s="342"/>
      <c r="O33" s="342"/>
      <c r="P33" s="342"/>
      <c r="BD33" s="340"/>
      <c r="BE33" s="340"/>
      <c r="BF33" s="340"/>
    </row>
    <row r="34" customFormat="false" ht="12.75" hidden="false" customHeight="false" outlineLevel="0" collapsed="false">
      <c r="A34" s="201" t="s">
        <v>341</v>
      </c>
      <c r="B34" s="362" t="n">
        <f aca="false">SUM('3.3.1 Ursache D'!E34/'3.3.1 Ursache D'!D34*100-100)</f>
        <v>2.51799742233511</v>
      </c>
      <c r="C34" s="362" t="n">
        <f aca="false">SUM('3.3.1 Ursache D'!F34/'3.3.1 Ursache D'!E34*100-100)</f>
        <v>2.71020069179696</v>
      </c>
      <c r="D34" s="362" t="n">
        <f aca="false">SUM('3.3.1 Ursache D'!G34/'3.3.1 Ursache D'!F34*100-100)</f>
        <v>1.07525956765964</v>
      </c>
      <c r="E34" s="362" t="n">
        <f aca="false">SUM('3.3.1 Ursache D'!H34/'3.3.1 Ursache D'!G34*100-100)</f>
        <v>0.174324757519798</v>
      </c>
      <c r="F34" s="342"/>
      <c r="G34" s="342"/>
      <c r="H34" s="342"/>
      <c r="I34" s="342"/>
      <c r="J34" s="342"/>
      <c r="K34" s="342"/>
      <c r="L34" s="342"/>
      <c r="M34" s="342"/>
      <c r="N34" s="342"/>
      <c r="O34" s="342"/>
      <c r="P34" s="342"/>
      <c r="BD34" s="340"/>
      <c r="BE34" s="340"/>
      <c r="BF34" s="340"/>
    </row>
    <row r="35" customFormat="false" ht="12.75" hidden="false" customHeight="false" outlineLevel="0" collapsed="false">
      <c r="A35" s="201" t="s">
        <v>342</v>
      </c>
      <c r="B35" s="362" t="n">
        <f aca="false">SUM('3.3.1 Ursache D'!E35/'3.3.1 Ursache D'!D35*100-100)</f>
        <v>-3.69114981807114</v>
      </c>
      <c r="C35" s="362" t="n">
        <f aca="false">SUM('3.3.1 Ursache D'!F35/'3.3.1 Ursache D'!E35*100-100)</f>
        <v>1.00340453650898</v>
      </c>
      <c r="D35" s="362" t="n">
        <f aca="false">SUM('3.3.1 Ursache D'!G35/'3.3.1 Ursache D'!F35*100-100)</f>
        <v>-2.30403276846603</v>
      </c>
      <c r="E35" s="362" t="n">
        <f aca="false">SUM('3.3.1 Ursache D'!H35/'3.3.1 Ursache D'!G35*100-100)</f>
        <v>25.0445833909581</v>
      </c>
      <c r="F35" s="342"/>
      <c r="G35" s="342"/>
      <c r="H35" s="342"/>
      <c r="I35" s="342"/>
      <c r="J35" s="342"/>
      <c r="K35" s="342"/>
      <c r="L35" s="342"/>
      <c r="M35" s="342"/>
      <c r="N35" s="342"/>
      <c r="O35" s="342"/>
      <c r="P35" s="342"/>
      <c r="BD35" s="340"/>
      <c r="BE35" s="340"/>
      <c r="BF35" s="340"/>
    </row>
    <row r="36" customFormat="false" ht="12.75" hidden="false" customHeight="false" outlineLevel="0" collapsed="false">
      <c r="A36" s="351" t="s">
        <v>707</v>
      </c>
      <c r="B36" s="364" t="n">
        <f aca="false">SUM('3.3.1 Ursache D'!E36/'3.3.1 Ursache D'!D36*100-100)</f>
        <v>2.21936956882529</v>
      </c>
      <c r="C36" s="364" t="n">
        <f aca="false">SUM('3.3.1 Ursache D'!F36/'3.3.1 Ursache D'!E36*100-100)</f>
        <v>2.5437886405399</v>
      </c>
      <c r="D36" s="364" t="n">
        <f aca="false">SUM('3.3.1 Ursache D'!G36/'3.3.1 Ursache D'!F36*100-100)</f>
        <v>0.512271536285766</v>
      </c>
      <c r="E36" s="364" t="n">
        <f aca="false">SUM('3.3.1 Ursache D'!H36/'3.3.1 Ursache D'!G36*100-100)</f>
        <v>1.45953071548286</v>
      </c>
      <c r="F36" s="342"/>
      <c r="G36" s="342"/>
      <c r="H36" s="342"/>
      <c r="I36" s="342"/>
      <c r="J36" s="342"/>
      <c r="K36" s="342"/>
      <c r="L36" s="342"/>
      <c r="M36" s="342"/>
      <c r="N36" s="342"/>
      <c r="O36" s="342"/>
      <c r="P36" s="342"/>
      <c r="BD36" s="340"/>
      <c r="BE36" s="340"/>
      <c r="BF36" s="340"/>
    </row>
    <row r="37" customFormat="false" ht="12.75" hidden="false" customHeight="false" outlineLevel="0" collapsed="false">
      <c r="A37" s="353"/>
      <c r="B37" s="342"/>
      <c r="C37" s="342"/>
      <c r="D37" s="342"/>
      <c r="E37" s="342"/>
      <c r="F37" s="342"/>
      <c r="H37" s="342"/>
      <c r="I37" s="342"/>
      <c r="J37" s="342"/>
      <c r="K37" s="342"/>
      <c r="L37" s="342"/>
      <c r="M37" s="342"/>
      <c r="N37" s="342"/>
      <c r="O37" s="342"/>
      <c r="P37" s="342"/>
    </row>
    <row r="38" customFormat="false" ht="12.75" hidden="false" customHeight="false" outlineLevel="0" collapsed="false">
      <c r="A38" s="353"/>
      <c r="B38" s="342"/>
      <c r="C38" s="342"/>
      <c r="D38" s="342"/>
      <c r="E38" s="342"/>
      <c r="F38" s="342"/>
      <c r="H38" s="342"/>
      <c r="I38" s="342"/>
      <c r="J38" s="342"/>
      <c r="K38" s="342"/>
      <c r="L38" s="342"/>
      <c r="M38" s="342"/>
      <c r="N38" s="342"/>
      <c r="O38" s="342"/>
      <c r="P38" s="342"/>
    </row>
    <row r="39" customFormat="false" ht="12.75" hidden="false" customHeight="false" outlineLevel="0" collapsed="false">
      <c r="A39" s="343" t="s">
        <v>147</v>
      </c>
      <c r="B39" s="343"/>
      <c r="C39" s="343"/>
      <c r="D39" s="343"/>
      <c r="E39" s="343"/>
      <c r="F39" s="343"/>
      <c r="H39" s="342"/>
      <c r="I39" s="342"/>
      <c r="J39" s="342"/>
      <c r="K39" s="342"/>
      <c r="L39" s="342"/>
      <c r="M39" s="342"/>
      <c r="N39" s="342"/>
      <c r="O39" s="342"/>
      <c r="P39" s="342"/>
    </row>
    <row r="40" customFormat="false" ht="12.75" hidden="false" customHeight="false" outlineLevel="0" collapsed="false">
      <c r="A40" s="353"/>
      <c r="B40" s="342"/>
      <c r="C40" s="342"/>
      <c r="D40" s="342"/>
      <c r="E40" s="342"/>
      <c r="F40" s="342"/>
      <c r="H40" s="342"/>
      <c r="I40" s="342"/>
      <c r="J40" s="342"/>
      <c r="K40" s="342"/>
      <c r="L40" s="342"/>
      <c r="M40" s="342"/>
      <c r="N40" s="342"/>
      <c r="O40" s="342"/>
      <c r="P40" s="342"/>
    </row>
    <row r="41" customFormat="false" ht="12.75" hidden="false" customHeight="false" outlineLevel="0" collapsed="false">
      <c r="A41" s="353"/>
      <c r="B41" s="342"/>
      <c r="C41" s="342"/>
      <c r="D41" s="342"/>
      <c r="E41" s="342"/>
      <c r="F41" s="342"/>
      <c r="H41" s="342"/>
      <c r="I41" s="342"/>
      <c r="J41" s="342"/>
      <c r="K41" s="342"/>
      <c r="L41" s="342"/>
      <c r="M41" s="342"/>
      <c r="N41" s="342"/>
      <c r="O41" s="342"/>
      <c r="P41" s="342"/>
    </row>
    <row r="42" customFormat="false" ht="12.75" hidden="false" customHeight="false" outlineLevel="0" collapsed="false">
      <c r="A42" s="201" t="s">
        <v>335</v>
      </c>
      <c r="B42" s="362" t="n">
        <f aca="false">SUM('3.3.1 Ursache D'!E42/'3.3.1 Ursache D'!D42*100-100)</f>
        <v>4.14639540026538</v>
      </c>
      <c r="C42" s="362" t="n">
        <f aca="false">SUM('3.3.1 Ursache D'!F42/'3.3.1 Ursache D'!E42*100-100)</f>
        <v>2.71459284425097</v>
      </c>
      <c r="D42" s="362" t="n">
        <f aca="false">SUM('3.3.1 Ursache D'!G42/'3.3.1 Ursache D'!F42*100-100)</f>
        <v>-3.67098420491618</v>
      </c>
      <c r="E42" s="362" t="n">
        <f aca="false">SUM('3.3.1 Ursache D'!H42/'3.3.1 Ursache D'!G42*100-100)</f>
        <v>4.75647581524017</v>
      </c>
      <c r="F42" s="342"/>
      <c r="G42" s="342"/>
      <c r="H42" s="342"/>
      <c r="I42" s="342"/>
      <c r="J42" s="342"/>
      <c r="K42" s="342"/>
      <c r="L42" s="342"/>
      <c r="M42" s="342"/>
      <c r="N42" s="342"/>
      <c r="O42" s="342"/>
      <c r="P42" s="342"/>
      <c r="BD42" s="340"/>
      <c r="BE42" s="340"/>
      <c r="BF42" s="340"/>
    </row>
    <row r="43" customFormat="false" ht="12.75" hidden="false" customHeight="false" outlineLevel="0" collapsed="false">
      <c r="A43" s="121" t="s">
        <v>336</v>
      </c>
      <c r="B43" s="362" t="n">
        <f aca="false">SUM('3.3.1 Ursache D'!E43/'3.3.1 Ursache D'!D43*100-100)</f>
        <v>-1.10463599199791</v>
      </c>
      <c r="C43" s="362" t="n">
        <f aca="false">SUM('3.3.1 Ursache D'!F43/'3.3.1 Ursache D'!E43*100-100)</f>
        <v>-0.454045734388743</v>
      </c>
      <c r="D43" s="362" t="n">
        <f aca="false">SUM('3.3.1 Ursache D'!G43/'3.3.1 Ursache D'!F43*100-100)</f>
        <v>-9.08478469744995</v>
      </c>
      <c r="E43" s="362" t="n">
        <f aca="false">SUM('3.3.1 Ursache D'!H43/'3.3.1 Ursache D'!G43*100-100)</f>
        <v>5.02059012888569</v>
      </c>
      <c r="F43" s="342"/>
      <c r="G43" s="342"/>
      <c r="H43" s="342"/>
      <c r="I43" s="342"/>
      <c r="J43" s="342"/>
      <c r="K43" s="342"/>
      <c r="L43" s="342"/>
      <c r="M43" s="342"/>
      <c r="N43" s="342"/>
      <c r="O43" s="342"/>
      <c r="P43" s="342"/>
      <c r="BD43" s="340"/>
      <c r="BE43" s="340"/>
      <c r="BF43" s="340"/>
    </row>
    <row r="44" customFormat="false" ht="12.75" hidden="false" customHeight="false" outlineLevel="0" collapsed="false">
      <c r="A44" s="201" t="s">
        <v>337</v>
      </c>
      <c r="B44" s="362" t="n">
        <f aca="false">SUM('3.3.1 Ursache D'!E44/'3.3.1 Ursache D'!D44*100-100)</f>
        <v>1.32074180524191</v>
      </c>
      <c r="C44" s="362" t="n">
        <f aca="false">SUM('3.3.1 Ursache D'!F44/'3.3.1 Ursache D'!E44*100-100)</f>
        <v>1.37331712368859</v>
      </c>
      <c r="D44" s="362" t="n">
        <f aca="false">SUM('3.3.1 Ursache D'!G44/'3.3.1 Ursache D'!F44*100-100)</f>
        <v>-6.2094696633206</v>
      </c>
      <c r="E44" s="362" t="n">
        <f aca="false">SUM('3.3.1 Ursache D'!H44/'3.3.1 Ursache D'!G44*100-100)</f>
        <v>3.58022352718317</v>
      </c>
      <c r="F44" s="342"/>
      <c r="G44" s="342"/>
      <c r="H44" s="342"/>
      <c r="I44" s="342"/>
      <c r="J44" s="342"/>
      <c r="K44" s="342"/>
      <c r="L44" s="342"/>
      <c r="M44" s="342"/>
      <c r="N44" s="342"/>
      <c r="O44" s="342"/>
      <c r="P44" s="342"/>
      <c r="BD44" s="340"/>
      <c r="BE44" s="340"/>
      <c r="BF44" s="340"/>
    </row>
    <row r="45" customFormat="false" ht="12.75" hidden="false" customHeight="false" outlineLevel="0" collapsed="false">
      <c r="A45" s="201" t="s">
        <v>338</v>
      </c>
      <c r="B45" s="362" t="n">
        <f aca="false">SUM('3.3.1 Ursache D'!E45/'3.3.1 Ursache D'!D45*100-100)</f>
        <v>-1.4252917543524</v>
      </c>
      <c r="C45" s="362" t="n">
        <f aca="false">SUM('3.3.1 Ursache D'!F45/'3.3.1 Ursache D'!E45*100-100)</f>
        <v>-1.68850072780204</v>
      </c>
      <c r="D45" s="362" t="n">
        <f aca="false">SUM('3.3.1 Ursache D'!G45/'3.3.1 Ursache D'!F45*100-100)</f>
        <v>-13.2267298391077</v>
      </c>
      <c r="E45" s="362" t="n">
        <f aca="false">SUM('3.3.1 Ursache D'!H45/'3.3.1 Ursache D'!G45*100-100)</f>
        <v>4.00409509725857</v>
      </c>
      <c r="F45" s="342"/>
      <c r="G45" s="342"/>
      <c r="H45" s="342"/>
      <c r="I45" s="342"/>
      <c r="J45" s="342"/>
      <c r="K45" s="342"/>
      <c r="L45" s="342"/>
      <c r="M45" s="342"/>
      <c r="N45" s="342"/>
      <c r="O45" s="342"/>
      <c r="P45" s="342"/>
      <c r="BD45" s="340"/>
      <c r="BE45" s="340"/>
      <c r="BF45" s="340"/>
    </row>
    <row r="46" customFormat="false" ht="12.75" hidden="false" customHeight="false" outlineLevel="0" collapsed="false">
      <c r="A46" s="201" t="s">
        <v>339</v>
      </c>
      <c r="B46" s="362" t="n">
        <f aca="false">SUM('3.3.1 Ursache D'!E46/'3.3.1 Ursache D'!D46*100-100)</f>
        <v>0.215871085436305</v>
      </c>
      <c r="C46" s="362" t="n">
        <f aca="false">SUM('3.3.1 Ursache D'!F46/'3.3.1 Ursache D'!E46*100-100)</f>
        <v>-0.810048238827704</v>
      </c>
      <c r="D46" s="362" t="n">
        <f aca="false">SUM('3.3.1 Ursache D'!G46/'3.3.1 Ursache D'!F46*100-100)</f>
        <v>-9.92230990395791</v>
      </c>
      <c r="E46" s="362" t="n">
        <f aca="false">SUM('3.3.1 Ursache D'!H46/'3.3.1 Ursache D'!G46*100-100)</f>
        <v>2.63837011884549</v>
      </c>
      <c r="F46" s="342"/>
      <c r="G46" s="342"/>
      <c r="H46" s="342"/>
      <c r="I46" s="342"/>
      <c r="J46" s="342"/>
      <c r="K46" s="342"/>
      <c r="L46" s="342"/>
      <c r="M46" s="342"/>
      <c r="N46" s="342"/>
      <c r="O46" s="342"/>
      <c r="P46" s="342"/>
      <c r="BD46" s="340"/>
      <c r="BE46" s="340"/>
      <c r="BF46" s="340"/>
    </row>
    <row r="47" customFormat="false" ht="12.75" hidden="false" customHeight="false" outlineLevel="0" collapsed="false">
      <c r="A47" s="201" t="s">
        <v>340</v>
      </c>
      <c r="B47" s="362" t="n">
        <f aca="false">SUM('3.3.1 Ursache D'!E47/'3.3.1 Ursache D'!D47*100-100)</f>
        <v>-9.43458559678044</v>
      </c>
      <c r="C47" s="362" t="n">
        <f aca="false">SUM('3.3.1 Ursache D'!F47/'3.3.1 Ursache D'!E47*100-100)</f>
        <v>-12.0021555297629</v>
      </c>
      <c r="D47" s="362" t="n">
        <f aca="false">SUM('3.3.1 Ursache D'!G47/'3.3.1 Ursache D'!F47*100-100)</f>
        <v>-21.5228512478449</v>
      </c>
      <c r="E47" s="362" t="n">
        <f aca="false">SUM('3.3.1 Ursache D'!H47/'3.3.1 Ursache D'!G47*100-100)</f>
        <v>-11.9816802324185</v>
      </c>
      <c r="F47" s="342"/>
      <c r="G47" s="342"/>
      <c r="H47" s="342"/>
      <c r="I47" s="342"/>
      <c r="J47" s="342"/>
      <c r="K47" s="342"/>
      <c r="L47" s="342"/>
      <c r="M47" s="342"/>
      <c r="N47" s="342"/>
      <c r="O47" s="342"/>
      <c r="P47" s="342"/>
      <c r="BD47" s="340"/>
      <c r="BE47" s="340"/>
      <c r="BF47" s="340"/>
    </row>
    <row r="48" customFormat="false" ht="12.75" hidden="false" customHeight="false" outlineLevel="0" collapsed="false">
      <c r="A48" s="201" t="s">
        <v>341</v>
      </c>
      <c r="B48" s="362" t="n">
        <f aca="false">SUM('3.3.1 Ursache D'!E48/'3.3.1 Ursache D'!D48*100-100)</f>
        <v>2.59232118185513</v>
      </c>
      <c r="C48" s="362" t="n">
        <f aca="false">SUM('3.3.1 Ursache D'!F48/'3.3.1 Ursache D'!E48*100-100)</f>
        <v>2.65620573371228</v>
      </c>
      <c r="D48" s="362" t="n">
        <f aca="false">SUM('3.3.1 Ursache D'!G48/'3.3.1 Ursache D'!F48*100-100)</f>
        <v>1.76151411695058</v>
      </c>
      <c r="E48" s="362" t="n">
        <f aca="false">SUM('3.3.1 Ursache D'!H48/'3.3.1 Ursache D'!G48*100-100)</f>
        <v>0.226457944399442</v>
      </c>
      <c r="F48" s="342"/>
      <c r="G48" s="342"/>
      <c r="H48" s="342"/>
      <c r="I48" s="342"/>
      <c r="J48" s="342"/>
      <c r="K48" s="342"/>
      <c r="L48" s="342"/>
      <c r="M48" s="342"/>
      <c r="N48" s="342"/>
      <c r="O48" s="342"/>
      <c r="P48" s="342"/>
      <c r="BD48" s="340"/>
      <c r="BE48" s="340"/>
      <c r="BF48" s="340"/>
    </row>
    <row r="49" s="342" customFormat="true" ht="12.75" hidden="false" customHeight="false" outlineLevel="0" collapsed="false">
      <c r="A49" s="201" t="s">
        <v>342</v>
      </c>
      <c r="B49" s="362" t="n">
        <f aca="false">SUM('3.3.1 Ursache D'!E49/'3.3.1 Ursache D'!D49*100-100)</f>
        <v>-3.92251647678084</v>
      </c>
      <c r="C49" s="362" t="n">
        <f aca="false">SUM('3.3.1 Ursache D'!F49/'3.3.1 Ursache D'!E49*100-100)</f>
        <v>0.103587412978357</v>
      </c>
      <c r="D49" s="362" t="n">
        <f aca="false">SUM('3.3.1 Ursache D'!G49/'3.3.1 Ursache D'!F49*100-100)</f>
        <v>-4.58762310861152</v>
      </c>
      <c r="E49" s="362" t="n">
        <f aca="false">SUM('3.3.1 Ursache D'!H49/'3.3.1 Ursache D'!G49*100-100)</f>
        <v>22.1697349892061</v>
      </c>
    </row>
    <row r="50" s="342" customFormat="true" ht="12.75" hidden="false" customHeight="false" outlineLevel="0" collapsed="false">
      <c r="A50" s="351" t="s">
        <v>155</v>
      </c>
      <c r="B50" s="364" t="n">
        <f aca="false">SUM('3.3.1 Ursache D'!E50/'3.3.1 Ursache D'!D50*100-100)</f>
        <v>1.75718804801994</v>
      </c>
      <c r="C50" s="364" t="n">
        <f aca="false">SUM('3.3.1 Ursache D'!F50/'3.3.1 Ursache D'!E50*100-100)</f>
        <v>1.91831550767157</v>
      </c>
      <c r="D50" s="364" t="n">
        <f aca="false">SUM('3.3.1 Ursache D'!G50/'3.3.1 Ursache D'!F50*100-100)</f>
        <v>0.185904064803168</v>
      </c>
      <c r="E50" s="364" t="n">
        <f aca="false">SUM('3.3.1 Ursache D'!H50/'3.3.1 Ursache D'!G50*100-100)</f>
        <v>1.18084572981907</v>
      </c>
    </row>
    <row r="51" customFormat="false" ht="21" hidden="false" customHeight="true" outlineLevel="0" collapsed="false">
      <c r="A51" s="340"/>
      <c r="B51" s="342"/>
      <c r="C51" s="342"/>
      <c r="D51" s="342"/>
      <c r="E51" s="342"/>
      <c r="F51" s="341"/>
      <c r="G51" s="342"/>
      <c r="H51" s="342"/>
      <c r="I51" s="342"/>
      <c r="J51" s="342"/>
      <c r="K51" s="342"/>
      <c r="L51" s="342"/>
      <c r="M51" s="342"/>
      <c r="N51" s="342"/>
      <c r="O51" s="342"/>
      <c r="P51" s="342"/>
      <c r="BF51" s="340"/>
    </row>
    <row r="52" s="342" customFormat="true" ht="12.75" hidden="false" customHeight="false" outlineLevel="0" collapsed="false">
      <c r="A52" s="340"/>
      <c r="G52" s="341"/>
    </row>
    <row r="53" s="342" customFormat="true" ht="12.75" hidden="false" customHeight="false" outlineLevel="0" collapsed="false">
      <c r="G53" s="341"/>
    </row>
    <row r="54" s="342" customFormat="true" ht="12.75" hidden="false" customHeight="false" outlineLevel="0" collapsed="false">
      <c r="G54" s="341"/>
    </row>
    <row r="55" s="342" customFormat="true" ht="12.75" hidden="false" customHeight="false" outlineLevel="0" collapsed="false">
      <c r="G55" s="341"/>
    </row>
    <row r="56" s="342" customFormat="true" ht="12.75" hidden="false" customHeight="false" outlineLevel="0" collapsed="false">
      <c r="G56" s="341"/>
    </row>
    <row r="57" s="342" customFormat="true" ht="12.75" hidden="false" customHeight="false" outlineLevel="0" collapsed="false">
      <c r="G57" s="341"/>
    </row>
    <row r="58" s="342" customFormat="true" ht="12.75" hidden="false" customHeight="false" outlineLevel="0" collapsed="false">
      <c r="G58" s="341"/>
    </row>
    <row r="59" s="342" customFormat="true" ht="12.75" hidden="false" customHeight="false" outlineLevel="0" collapsed="false">
      <c r="G59" s="341"/>
    </row>
    <row r="60" s="342" customFormat="true" ht="12.75" hidden="false" customHeight="false" outlineLevel="0" collapsed="false">
      <c r="G60" s="341"/>
    </row>
    <row r="61" s="342" customFormat="true" ht="12.75" hidden="false" customHeight="false" outlineLevel="0" collapsed="false">
      <c r="G61" s="341"/>
    </row>
    <row r="62" s="342" customFormat="true" ht="12.75" hidden="false" customHeight="false" outlineLevel="0" collapsed="false">
      <c r="G62" s="341"/>
    </row>
    <row r="63" s="342" customFormat="true" ht="12.75" hidden="false" customHeight="false" outlineLevel="0" collapsed="false">
      <c r="G63" s="341"/>
    </row>
    <row r="64" s="342" customFormat="true" ht="12.75" hidden="false" customHeight="false" outlineLevel="0" collapsed="false">
      <c r="G64" s="341"/>
    </row>
    <row r="65" s="342" customFormat="true" ht="12.75" hidden="false" customHeight="false" outlineLevel="0" collapsed="false">
      <c r="G65" s="341"/>
    </row>
    <row r="66" s="342" customFormat="true" ht="12.75" hidden="false" customHeight="false" outlineLevel="0" collapsed="false">
      <c r="G66" s="341"/>
    </row>
    <row r="67" s="342" customFormat="true" ht="12.75" hidden="false" customHeight="false" outlineLevel="0" collapsed="false">
      <c r="G67" s="341"/>
    </row>
    <row r="68" s="342" customFormat="true" ht="12.75" hidden="false" customHeight="false" outlineLevel="0" collapsed="false">
      <c r="G68" s="341"/>
    </row>
    <row r="69" s="342" customFormat="true" ht="12.75" hidden="false" customHeight="false" outlineLevel="0" collapsed="false">
      <c r="G69" s="341"/>
    </row>
    <row r="70" s="342" customFormat="true" ht="12.75" hidden="false" customHeight="false" outlineLevel="0" collapsed="false">
      <c r="G70" s="341"/>
    </row>
    <row r="71" s="342" customFormat="true" ht="12.75" hidden="false" customHeight="false" outlineLevel="0" collapsed="false">
      <c r="G71" s="341"/>
    </row>
    <row r="72" s="342" customFormat="true" ht="12.75" hidden="false" customHeight="false" outlineLevel="0" collapsed="false">
      <c r="G72" s="341"/>
    </row>
    <row r="73" s="342" customFormat="true" ht="12.75" hidden="false" customHeight="false" outlineLevel="0" collapsed="false">
      <c r="G73" s="341"/>
    </row>
    <row r="74" s="342" customFormat="true" ht="12.75" hidden="false" customHeight="false" outlineLevel="0" collapsed="false">
      <c r="G74" s="341"/>
    </row>
    <row r="75" s="342" customFormat="true" ht="12.75" hidden="false" customHeight="false" outlineLevel="0" collapsed="false">
      <c r="G75" s="341"/>
    </row>
    <row r="76" s="342" customFormat="true" ht="12.75" hidden="false" customHeight="false" outlineLevel="0" collapsed="false">
      <c r="G76" s="341"/>
    </row>
    <row r="77" s="342" customFormat="true" ht="12.75" hidden="false" customHeight="false" outlineLevel="0" collapsed="false">
      <c r="G77" s="341"/>
    </row>
    <row r="78" s="342" customFormat="true" ht="12.75" hidden="false" customHeight="false" outlineLevel="0" collapsed="false">
      <c r="G78" s="341"/>
    </row>
    <row r="79" s="342" customFormat="true" ht="12.75" hidden="false" customHeight="false" outlineLevel="0" collapsed="false">
      <c r="G79" s="341"/>
    </row>
    <row r="80" s="342" customFormat="true" ht="12.75" hidden="false" customHeight="false" outlineLevel="0" collapsed="false">
      <c r="G80" s="341"/>
    </row>
    <row r="81" s="342" customFormat="true" ht="12.75" hidden="false" customHeight="false" outlineLevel="0" collapsed="false">
      <c r="G81" s="341"/>
    </row>
    <row r="82" s="342" customFormat="true" ht="12.75" hidden="false" customHeight="false" outlineLevel="0" collapsed="false">
      <c r="G82" s="341"/>
    </row>
    <row r="83" s="342" customFormat="true" ht="12.75" hidden="false" customHeight="false" outlineLevel="0" collapsed="false">
      <c r="G83" s="341"/>
    </row>
    <row r="84" s="342" customFormat="true" ht="12.75" hidden="false" customHeight="false" outlineLevel="0" collapsed="false">
      <c r="G84" s="341"/>
    </row>
    <row r="85" s="342" customFormat="true" ht="12.75" hidden="false" customHeight="false" outlineLevel="0" collapsed="false">
      <c r="G85" s="341"/>
    </row>
    <row r="86" customFormat="false" ht="12.75" hidden="false" customHeight="false" outlineLevel="0" collapsed="false">
      <c r="A86" s="342"/>
      <c r="B86" s="342"/>
    </row>
  </sheetData>
  <mergeCells count="13">
    <mergeCell ref="A1:E1"/>
    <mergeCell ref="A2:E2"/>
    <mergeCell ref="A3:E3"/>
    <mergeCell ref="A4:E4"/>
    <mergeCell ref="A6:A8"/>
    <mergeCell ref="B6:E6"/>
    <mergeCell ref="B7:B8"/>
    <mergeCell ref="C7:C8"/>
    <mergeCell ref="D7:D8"/>
    <mergeCell ref="E7:E8"/>
    <mergeCell ref="A11:E11"/>
    <mergeCell ref="A25:E25"/>
    <mergeCell ref="A39:E39"/>
  </mergeCells>
  <hyperlinks>
    <hyperlink ref="A1" location="Inhaltsverzeichnis!A1" display="Inhaltsverzeichnis"/>
  </hyperlinks>
  <printOptions headings="false" gridLines="false" gridLinesSet="true" horizontalCentered="false" verticalCentered="false"/>
  <pageMargins left="0.669444444444445" right="0.236111111111111"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39" width="43.13"/>
    <col collapsed="false" customWidth="true" hidden="false" outlineLevel="0" max="2" min="2" style="340" width="9.42"/>
    <col collapsed="false" customWidth="true" hidden="false" outlineLevel="0" max="3" min="3" style="340" width="9.7"/>
    <col collapsed="false" customWidth="true" hidden="false" outlineLevel="0" max="4" min="4" style="340" width="10.85"/>
    <col collapsed="false" customWidth="true" hidden="false" outlineLevel="0" max="5" min="5" style="340" width="10.56"/>
    <col collapsed="false" customWidth="true" hidden="false" outlineLevel="0" max="6" min="6" style="340" width="9.7"/>
    <col collapsed="false" customWidth="true" hidden="false" outlineLevel="0" max="7" min="7" style="340" width="10.85"/>
    <col collapsed="false" customWidth="true" hidden="false" outlineLevel="0" max="8" min="8" style="340" width="9.7"/>
    <col collapsed="false" customWidth="true" hidden="false" outlineLevel="0" max="9" min="9" style="341" width="7.56"/>
    <col collapsed="false" customWidth="true" hidden="false" outlineLevel="0" max="17" min="10" style="340" width="7.56"/>
    <col collapsed="false" customWidth="true" hidden="false" outlineLevel="0" max="18" min="18" style="340" width="5.13"/>
    <col collapsed="false" customWidth="false" hidden="false" outlineLevel="0" max="60" min="19" style="342" width="11.42"/>
    <col collapsed="false" customWidth="false" hidden="false" outlineLevel="0" max="257" min="61" style="340" width="11.42"/>
  </cols>
  <sheetData>
    <row r="1" customFormat="false" ht="12.75" hidden="false" customHeight="false" outlineLevel="0" collapsed="false">
      <c r="A1" s="47" t="s">
        <v>111</v>
      </c>
      <c r="B1" s="47"/>
      <c r="C1" s="47"/>
      <c r="D1" s="47"/>
      <c r="E1" s="47"/>
      <c r="F1" s="47"/>
      <c r="G1" s="47"/>
      <c r="H1" s="47"/>
    </row>
    <row r="2" s="341" customFormat="true" ht="12.75" hidden="false" customHeight="false" outlineLevel="0" collapsed="false">
      <c r="A2" s="238" t="s">
        <v>603</v>
      </c>
      <c r="B2" s="238"/>
      <c r="C2" s="238"/>
      <c r="D2" s="238"/>
      <c r="E2" s="238"/>
      <c r="F2" s="238"/>
      <c r="G2" s="238"/>
      <c r="H2" s="238"/>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c r="AV2" s="342"/>
      <c r="AW2" s="342"/>
      <c r="AX2" s="342"/>
      <c r="AY2" s="342"/>
      <c r="AZ2" s="342"/>
      <c r="BA2" s="342"/>
      <c r="BB2" s="342"/>
      <c r="BC2" s="342"/>
      <c r="BD2" s="342"/>
      <c r="BE2" s="342"/>
      <c r="BF2" s="342"/>
      <c r="BG2" s="342"/>
      <c r="BH2" s="342"/>
    </row>
    <row r="3" s="341" customFormat="true" ht="12.75" hidden="false" customHeight="false" outlineLevel="0" collapsed="false">
      <c r="A3" s="343" t="s">
        <v>704</v>
      </c>
      <c r="B3" s="343"/>
      <c r="C3" s="343"/>
      <c r="D3" s="343"/>
      <c r="E3" s="343"/>
      <c r="F3" s="343"/>
      <c r="G3" s="343"/>
      <c r="H3" s="343"/>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c r="BH3" s="342"/>
    </row>
    <row r="4" customFormat="false" ht="13.5" hidden="false" customHeight="false" outlineLevel="0" collapsed="false">
      <c r="A4" s="344" t="s">
        <v>711</v>
      </c>
      <c r="B4" s="344"/>
      <c r="C4" s="344"/>
      <c r="D4" s="344"/>
      <c r="E4" s="344"/>
      <c r="F4" s="344"/>
      <c r="G4" s="344"/>
      <c r="H4" s="344"/>
      <c r="J4" s="342"/>
      <c r="K4" s="342"/>
      <c r="L4" s="342"/>
      <c r="M4" s="342"/>
      <c r="N4" s="342"/>
      <c r="O4" s="342"/>
      <c r="P4" s="342"/>
      <c r="Q4" s="342"/>
      <c r="R4" s="342"/>
    </row>
    <row r="5" customFormat="false" ht="12.75" hidden="false" customHeight="false" outlineLevel="0" collapsed="false">
      <c r="A5" s="345"/>
      <c r="B5" s="345"/>
      <c r="C5" s="345"/>
      <c r="D5" s="345"/>
      <c r="E5" s="345"/>
      <c r="I5" s="342"/>
      <c r="J5" s="342"/>
      <c r="K5" s="342"/>
      <c r="L5" s="342"/>
      <c r="M5" s="342"/>
      <c r="N5" s="342"/>
      <c r="O5" s="342"/>
      <c r="P5" s="342"/>
      <c r="Q5" s="342"/>
      <c r="R5" s="342"/>
      <c r="BH5" s="340"/>
    </row>
    <row r="6" customFormat="false" ht="16.5" hidden="false" customHeight="true" outlineLevel="0" collapsed="false">
      <c r="A6" s="346" t="s">
        <v>107</v>
      </c>
      <c r="B6" s="347" t="s">
        <v>706</v>
      </c>
      <c r="C6" s="347"/>
      <c r="D6" s="347"/>
      <c r="E6" s="347"/>
      <c r="F6" s="347"/>
      <c r="G6" s="347"/>
      <c r="H6" s="347"/>
      <c r="I6" s="342"/>
      <c r="J6" s="342"/>
      <c r="K6" s="342"/>
      <c r="L6" s="342"/>
      <c r="M6" s="342"/>
      <c r="N6" s="342"/>
      <c r="O6" s="342"/>
      <c r="P6" s="342"/>
      <c r="Q6" s="342"/>
      <c r="R6" s="342"/>
      <c r="BH6" s="340"/>
    </row>
    <row r="7" customFormat="false" ht="12.75" hidden="false" customHeight="false" outlineLevel="0" collapsed="false">
      <c r="A7" s="346"/>
      <c r="B7" s="348" t="n">
        <v>1989</v>
      </c>
      <c r="C7" s="348" t="n">
        <v>1991</v>
      </c>
      <c r="D7" s="348" t="n">
        <v>1993</v>
      </c>
      <c r="E7" s="348" t="n">
        <v>1995</v>
      </c>
      <c r="F7" s="349" t="n">
        <v>1997</v>
      </c>
      <c r="G7" s="349" t="n">
        <v>1999</v>
      </c>
      <c r="H7" s="349" t="n">
        <v>2001</v>
      </c>
    </row>
    <row r="8" customFormat="false" ht="12.75" hidden="false" customHeight="false" outlineLevel="0" collapsed="false">
      <c r="A8" s="346"/>
      <c r="B8" s="348"/>
      <c r="C8" s="348"/>
      <c r="D8" s="348"/>
      <c r="E8" s="348"/>
      <c r="F8" s="349"/>
      <c r="G8" s="349"/>
      <c r="H8" s="349"/>
      <c r="J8" s="342"/>
      <c r="K8" s="342"/>
      <c r="L8" s="342"/>
      <c r="M8" s="342"/>
      <c r="N8" s="342"/>
      <c r="O8" s="342"/>
      <c r="P8" s="342"/>
      <c r="Q8" s="342"/>
      <c r="R8" s="342"/>
    </row>
    <row r="9" customFormat="false" ht="12.75" hidden="false" customHeight="false" outlineLevel="0" collapsed="false">
      <c r="H9" s="341"/>
      <c r="J9" s="342"/>
      <c r="K9" s="342"/>
      <c r="L9" s="342"/>
      <c r="M9" s="342"/>
      <c r="N9" s="342"/>
      <c r="O9" s="342"/>
      <c r="P9" s="342"/>
      <c r="Q9" s="342"/>
      <c r="R9" s="342"/>
    </row>
    <row r="10" customFormat="false" ht="12.75" hidden="false" customHeight="false" outlineLevel="0" collapsed="false">
      <c r="J10" s="342"/>
      <c r="K10" s="342"/>
      <c r="L10" s="342"/>
      <c r="M10" s="342"/>
      <c r="N10" s="342"/>
      <c r="O10" s="342"/>
      <c r="P10" s="342"/>
      <c r="Q10" s="342"/>
      <c r="R10" s="342"/>
    </row>
    <row r="11" customFormat="false" ht="12.75" hidden="false" customHeight="false" outlineLevel="0" collapsed="false">
      <c r="A11" s="343" t="s">
        <v>387</v>
      </c>
      <c r="B11" s="343"/>
      <c r="C11" s="343"/>
      <c r="D11" s="343"/>
      <c r="E11" s="343"/>
      <c r="F11" s="343"/>
      <c r="G11" s="343"/>
      <c r="H11" s="343"/>
      <c r="J11" s="342"/>
      <c r="K11" s="342"/>
      <c r="L11" s="342"/>
      <c r="M11" s="342"/>
      <c r="N11" s="342"/>
      <c r="O11" s="342"/>
      <c r="P11" s="342"/>
      <c r="Q11" s="342"/>
      <c r="R11" s="342"/>
    </row>
    <row r="12" customFormat="false" ht="12.75" hidden="false" customHeight="false" outlineLevel="0" collapsed="false">
      <c r="A12" s="342"/>
      <c r="B12" s="342"/>
      <c r="C12" s="342"/>
      <c r="D12" s="342"/>
      <c r="E12" s="342"/>
      <c r="F12" s="342"/>
      <c r="G12" s="342"/>
      <c r="H12" s="342"/>
      <c r="J12" s="342"/>
      <c r="K12" s="342"/>
      <c r="L12" s="342"/>
      <c r="M12" s="342"/>
      <c r="N12" s="342"/>
      <c r="O12" s="342"/>
      <c r="P12" s="342"/>
      <c r="Q12" s="342"/>
      <c r="R12" s="342"/>
    </row>
    <row r="13" customFormat="false" ht="12.75" hidden="false" customHeight="false" outlineLevel="0" collapsed="false">
      <c r="A13" s="342"/>
      <c r="B13" s="342"/>
      <c r="C13" s="342"/>
      <c r="D13" s="342"/>
      <c r="E13" s="342"/>
      <c r="F13" s="342"/>
      <c r="G13" s="342"/>
      <c r="H13" s="342"/>
      <c r="J13" s="342"/>
      <c r="K13" s="342"/>
      <c r="L13" s="342"/>
      <c r="M13" s="342"/>
      <c r="N13" s="342"/>
      <c r="O13" s="342"/>
      <c r="P13" s="342"/>
      <c r="Q13" s="342"/>
      <c r="R13" s="342"/>
    </row>
    <row r="14" customFormat="false" ht="12.75" hidden="false" customHeight="false" outlineLevel="0" collapsed="false">
      <c r="A14" s="201" t="s">
        <v>335</v>
      </c>
      <c r="B14" s="350" t="n">
        <v>121359</v>
      </c>
      <c r="C14" s="350" t="n">
        <v>122518</v>
      </c>
      <c r="D14" s="350" t="n">
        <v>124624</v>
      </c>
      <c r="E14" s="350" t="n">
        <f aca="false">SUM('3.3.1 Ursache D'!E14-'3.3.3 Ursache NL'!C14)</f>
        <v>125080</v>
      </c>
      <c r="F14" s="350" t="n">
        <v>127920</v>
      </c>
      <c r="G14" s="350" t="n">
        <v>121759</v>
      </c>
      <c r="H14" s="350" t="n">
        <v>128960</v>
      </c>
      <c r="J14" s="342"/>
      <c r="K14" s="342"/>
      <c r="L14" s="342"/>
      <c r="M14" s="342"/>
      <c r="N14" s="342"/>
      <c r="O14" s="342"/>
      <c r="P14" s="342"/>
      <c r="Q14" s="342"/>
      <c r="R14" s="342"/>
    </row>
    <row r="15" customFormat="false" ht="12.75" hidden="false" customHeight="false" outlineLevel="0" collapsed="false">
      <c r="A15" s="121" t="s">
        <v>336</v>
      </c>
      <c r="B15" s="350" t="n">
        <v>69796</v>
      </c>
      <c r="C15" s="350" t="n">
        <v>67795</v>
      </c>
      <c r="D15" s="350" t="n">
        <v>67919</v>
      </c>
      <c r="E15" s="350" t="n">
        <f aca="false">SUM('3.3.1 Ursache D'!E15-'3.3.3 Ursache NL'!C15)</f>
        <v>64113</v>
      </c>
      <c r="F15" s="350" t="n">
        <v>63817</v>
      </c>
      <c r="G15" s="350" t="n">
        <v>57652</v>
      </c>
      <c r="H15" s="350" t="n">
        <v>61417</v>
      </c>
      <c r="J15" s="342"/>
      <c r="K15" s="342"/>
      <c r="L15" s="342"/>
      <c r="M15" s="342"/>
      <c r="N15" s="342"/>
      <c r="O15" s="342"/>
      <c r="P15" s="342"/>
      <c r="Q15" s="342"/>
      <c r="R15" s="342"/>
    </row>
    <row r="16" customFormat="false" ht="12.75" hidden="false" customHeight="false" outlineLevel="0" collapsed="false">
      <c r="A16" s="201" t="s">
        <v>337</v>
      </c>
      <c r="B16" s="350" t="n">
        <v>26779</v>
      </c>
      <c r="C16" s="350" t="n">
        <v>26920</v>
      </c>
      <c r="D16" s="350" t="n">
        <v>27442</v>
      </c>
      <c r="E16" s="350" t="n">
        <f aca="false">SUM('3.3.1 Ursache D'!E16-'3.3.3 Ursache NL'!C16)</f>
        <v>26943</v>
      </c>
      <c r="F16" s="350" t="n">
        <v>27083</v>
      </c>
      <c r="G16" s="350" t="n">
        <v>25101</v>
      </c>
      <c r="H16" s="350" t="n">
        <v>26133</v>
      </c>
      <c r="J16" s="342"/>
      <c r="K16" s="342"/>
      <c r="L16" s="342"/>
      <c r="M16" s="342"/>
      <c r="N16" s="342"/>
      <c r="O16" s="342"/>
      <c r="P16" s="342"/>
      <c r="Q16" s="342"/>
      <c r="R16" s="342"/>
    </row>
    <row r="17" customFormat="false" ht="12.75" hidden="false" customHeight="false" outlineLevel="0" collapsed="false">
      <c r="A17" s="201" t="s">
        <v>338</v>
      </c>
      <c r="B17" s="350" t="n">
        <v>5288</v>
      </c>
      <c r="C17" s="350" t="n">
        <v>5212</v>
      </c>
      <c r="D17" s="350" t="n">
        <v>5187</v>
      </c>
      <c r="E17" s="350" t="n">
        <f aca="false">SUM('3.3.1 Ursache D'!E17-'3.3.3 Ursache NL'!C17)</f>
        <v>4954</v>
      </c>
      <c r="F17" s="350" t="n">
        <v>4907</v>
      </c>
      <c r="G17" s="350" t="n">
        <v>4223</v>
      </c>
      <c r="H17" s="350" t="n">
        <v>4425</v>
      </c>
      <c r="J17" s="342"/>
      <c r="K17" s="342"/>
      <c r="L17" s="342"/>
      <c r="M17" s="342"/>
      <c r="N17" s="342"/>
      <c r="O17" s="342"/>
      <c r="P17" s="342"/>
      <c r="Q17" s="342"/>
      <c r="R17" s="342"/>
    </row>
    <row r="18" customFormat="false" ht="12.75" hidden="false" customHeight="false" outlineLevel="0" collapsed="false">
      <c r="A18" s="201" t="s">
        <v>339</v>
      </c>
      <c r="B18" s="350" t="n">
        <v>19070</v>
      </c>
      <c r="C18" s="350" t="n">
        <v>18726</v>
      </c>
      <c r="D18" s="350" t="n">
        <v>18839</v>
      </c>
      <c r="E18" s="350" t="n">
        <f aca="false">SUM('3.3.1 Ursache D'!E18-'3.3.3 Ursache NL'!C18)</f>
        <v>18082</v>
      </c>
      <c r="F18" s="350" t="n">
        <v>17864</v>
      </c>
      <c r="G18" s="350" t="n">
        <v>16063</v>
      </c>
      <c r="H18" s="350" t="n">
        <v>16639</v>
      </c>
      <c r="J18" s="342"/>
      <c r="K18" s="342"/>
      <c r="L18" s="342"/>
      <c r="M18" s="342"/>
      <c r="N18" s="342"/>
      <c r="O18" s="342"/>
      <c r="P18" s="342"/>
      <c r="Q18" s="342"/>
      <c r="R18" s="342"/>
    </row>
    <row r="19" customFormat="false" ht="12.75" hidden="false" customHeight="false" outlineLevel="0" collapsed="false">
      <c r="A19" s="201" t="s">
        <v>340</v>
      </c>
      <c r="B19" s="350" t="n">
        <v>281413</v>
      </c>
      <c r="C19" s="350" t="n">
        <v>250950</v>
      </c>
      <c r="D19" s="350" t="n">
        <v>224290</v>
      </c>
      <c r="E19" s="350" t="n">
        <f aca="false">SUM('3.3.1 Ursache D'!E19-'3.3.3 Ursache NL'!C19)</f>
        <v>199810</v>
      </c>
      <c r="F19" s="350" t="n">
        <v>175205</v>
      </c>
      <c r="G19" s="350" t="n">
        <v>136153</v>
      </c>
      <c r="H19" s="350" t="n">
        <v>119666</v>
      </c>
      <c r="J19" s="342"/>
      <c r="K19" s="342"/>
      <c r="L19" s="342"/>
      <c r="M19" s="342"/>
      <c r="N19" s="342"/>
      <c r="O19" s="342"/>
      <c r="P19" s="342"/>
      <c r="Q19" s="342"/>
      <c r="R19" s="342"/>
    </row>
    <row r="20" customFormat="false" ht="12.75" hidden="false" customHeight="false" outlineLevel="0" collapsed="false">
      <c r="A20" s="201" t="s">
        <v>341</v>
      </c>
      <c r="B20" s="350" t="n">
        <v>2193207</v>
      </c>
      <c r="C20" s="350" t="n">
        <v>2265362</v>
      </c>
      <c r="D20" s="350" t="n">
        <v>2390916</v>
      </c>
      <c r="E20" s="350" t="n">
        <f aca="false">SUM('3.3.1 Ursache D'!E20-'3.3.3 Ursache NL'!C20)</f>
        <v>2434159</v>
      </c>
      <c r="F20" s="350" t="n">
        <v>2491573</v>
      </c>
      <c r="G20" s="350" t="n">
        <v>2562247</v>
      </c>
      <c r="H20" s="350" t="n">
        <v>2545079</v>
      </c>
      <c r="J20" s="342"/>
      <c r="K20" s="342"/>
      <c r="L20" s="342"/>
      <c r="M20" s="342"/>
      <c r="N20" s="342"/>
      <c r="O20" s="342"/>
      <c r="P20" s="342"/>
      <c r="Q20" s="342"/>
      <c r="R20" s="342"/>
    </row>
    <row r="21" customFormat="false" ht="12.75" hidden="false" customHeight="false" outlineLevel="0" collapsed="false">
      <c r="A21" s="201" t="s">
        <v>342</v>
      </c>
      <c r="B21" s="350" t="n">
        <v>145966</v>
      </c>
      <c r="C21" s="350" t="n">
        <v>144389</v>
      </c>
      <c r="D21" s="350" t="n">
        <v>141550</v>
      </c>
      <c r="E21" s="350" t="n">
        <f aca="false">SUM('3.3.1 Ursache D'!E21-'3.3.3 Ursache NL'!C21)</f>
        <v>138172</v>
      </c>
      <c r="F21" s="350" t="n">
        <v>130456</v>
      </c>
      <c r="G21" s="350" t="n">
        <v>118789</v>
      </c>
      <c r="H21" s="350" t="n">
        <v>145871</v>
      </c>
      <c r="J21" s="342"/>
      <c r="K21" s="342"/>
      <c r="L21" s="342"/>
      <c r="M21" s="342"/>
      <c r="N21" s="342"/>
      <c r="O21" s="342"/>
      <c r="P21" s="342"/>
      <c r="Q21" s="342"/>
      <c r="R21" s="342"/>
    </row>
    <row r="22" customFormat="false" ht="12.75" hidden="false" customHeight="false" outlineLevel="0" collapsed="false">
      <c r="A22" s="351" t="s">
        <v>707</v>
      </c>
      <c r="B22" s="352" t="n">
        <v>2862878</v>
      </c>
      <c r="C22" s="352" t="n">
        <v>2901872</v>
      </c>
      <c r="D22" s="352" t="n">
        <v>3000767</v>
      </c>
      <c r="E22" s="352" t="n">
        <f aca="false">SUM('3.3.1 Ursache D'!E22-'3.3.3 Ursache NL'!C22)</f>
        <v>3011313</v>
      </c>
      <c r="F22" s="352" t="n">
        <f aca="false">SUM(F14:F21)</f>
        <v>3038825</v>
      </c>
      <c r="G22" s="352" t="n">
        <f aca="false">SUM(G14:G21)</f>
        <v>3041987</v>
      </c>
      <c r="H22" s="352" t="n">
        <v>3048190</v>
      </c>
      <c r="J22" s="342"/>
      <c r="K22" s="342"/>
      <c r="L22" s="342"/>
      <c r="M22" s="342"/>
      <c r="N22" s="342"/>
      <c r="O22" s="342"/>
      <c r="P22" s="342"/>
      <c r="Q22" s="342"/>
      <c r="R22" s="342"/>
    </row>
    <row r="23" customFormat="false" ht="12.75" hidden="false" customHeight="false" outlineLevel="0" collapsed="false">
      <c r="A23" s="342"/>
      <c r="B23" s="342"/>
      <c r="C23" s="342"/>
      <c r="D23" s="342"/>
      <c r="E23" s="342"/>
      <c r="F23" s="342"/>
      <c r="G23" s="342"/>
      <c r="H23" s="342"/>
      <c r="J23" s="342"/>
      <c r="K23" s="342"/>
      <c r="L23" s="342"/>
      <c r="M23" s="342"/>
      <c r="N23" s="342"/>
      <c r="O23" s="342"/>
      <c r="P23" s="342"/>
      <c r="Q23" s="342"/>
      <c r="R23" s="342"/>
    </row>
    <row r="24" customFormat="false" ht="12.75" hidden="false" customHeight="false" outlineLevel="0" collapsed="false">
      <c r="A24" s="342"/>
      <c r="B24" s="342"/>
      <c r="C24" s="342"/>
      <c r="D24" s="342"/>
      <c r="E24" s="342"/>
      <c r="F24" s="342"/>
      <c r="G24" s="342"/>
      <c r="H24" s="342"/>
      <c r="J24" s="342"/>
      <c r="K24" s="342"/>
      <c r="L24" s="342"/>
      <c r="M24" s="342"/>
      <c r="N24" s="342"/>
      <c r="O24" s="342"/>
      <c r="P24" s="342"/>
      <c r="Q24" s="342"/>
      <c r="R24" s="342"/>
    </row>
    <row r="25" customFormat="false" ht="12.75" hidden="false" customHeight="false" outlineLevel="0" collapsed="false">
      <c r="A25" s="343" t="s">
        <v>708</v>
      </c>
      <c r="B25" s="343"/>
      <c r="C25" s="343"/>
      <c r="D25" s="343"/>
      <c r="E25" s="343"/>
      <c r="F25" s="343"/>
      <c r="G25" s="343"/>
      <c r="H25" s="343"/>
      <c r="J25" s="342"/>
      <c r="K25" s="342"/>
      <c r="L25" s="342"/>
      <c r="M25" s="342"/>
      <c r="N25" s="342"/>
      <c r="O25" s="342"/>
      <c r="P25" s="342"/>
      <c r="Q25" s="342"/>
      <c r="R25" s="342"/>
    </row>
    <row r="26" customFormat="false" ht="12.75" hidden="false" customHeight="false" outlineLevel="0" collapsed="false">
      <c r="A26" s="342"/>
      <c r="B26" s="342"/>
      <c r="C26" s="342"/>
      <c r="D26" s="342"/>
      <c r="E26" s="342"/>
      <c r="F26" s="342"/>
      <c r="G26" s="342"/>
      <c r="H26" s="342"/>
      <c r="J26" s="342"/>
      <c r="K26" s="342"/>
      <c r="L26" s="342"/>
      <c r="M26" s="342"/>
      <c r="N26" s="342"/>
      <c r="O26" s="342"/>
      <c r="P26" s="342"/>
      <c r="Q26" s="342"/>
      <c r="R26" s="342"/>
    </row>
    <row r="27" customFormat="false" ht="12.75" hidden="false" customHeight="false" outlineLevel="0" collapsed="false">
      <c r="A27" s="342"/>
      <c r="B27" s="342"/>
      <c r="C27" s="342"/>
      <c r="D27" s="342"/>
      <c r="E27" s="342"/>
      <c r="F27" s="342"/>
      <c r="G27" s="342"/>
      <c r="H27" s="342"/>
      <c r="J27" s="342"/>
      <c r="K27" s="342"/>
      <c r="L27" s="342"/>
      <c r="M27" s="342"/>
      <c r="N27" s="342"/>
      <c r="O27" s="342"/>
      <c r="P27" s="342"/>
      <c r="Q27" s="342"/>
      <c r="R27" s="342"/>
    </row>
    <row r="28" customFormat="false" ht="12.75" hidden="false" customHeight="false" outlineLevel="0" collapsed="false">
      <c r="A28" s="201" t="s">
        <v>335</v>
      </c>
      <c r="B28" s="350" t="n">
        <v>103794</v>
      </c>
      <c r="C28" s="350" t="n">
        <v>103905</v>
      </c>
      <c r="D28" s="350" t="n">
        <v>105108</v>
      </c>
      <c r="E28" s="350" t="n">
        <f aca="false">SUM('3.3.1 Ursache D'!E28-'3.3.3 Ursache NL'!C28)</f>
        <v>104603</v>
      </c>
      <c r="F28" s="350" t="n">
        <v>106269</v>
      </c>
      <c r="G28" s="350" t="n">
        <v>100628</v>
      </c>
      <c r="H28" s="350" t="n">
        <v>106056</v>
      </c>
      <c r="J28" s="342"/>
      <c r="K28" s="342"/>
      <c r="L28" s="342"/>
      <c r="M28" s="342"/>
      <c r="N28" s="342"/>
      <c r="O28" s="342"/>
      <c r="P28" s="342"/>
      <c r="Q28" s="342"/>
      <c r="R28" s="342"/>
    </row>
    <row r="29" customFormat="false" ht="12.75" hidden="false" customHeight="false" outlineLevel="0" collapsed="false">
      <c r="A29" s="121" t="s">
        <v>336</v>
      </c>
      <c r="B29" s="350" t="n">
        <v>9210</v>
      </c>
      <c r="C29" s="350" t="n">
        <v>9039</v>
      </c>
      <c r="D29" s="350" t="n">
        <v>9172</v>
      </c>
      <c r="E29" s="350" t="n">
        <f aca="false">SUM('3.3.1 Ursache D'!E29-'3.3.3 Ursache NL'!C29)</f>
        <v>8850</v>
      </c>
      <c r="F29" s="350" t="n">
        <v>8978</v>
      </c>
      <c r="G29" s="350" t="n">
        <v>8441</v>
      </c>
      <c r="H29" s="350" t="n">
        <v>8737</v>
      </c>
      <c r="J29" s="342"/>
      <c r="K29" s="342"/>
      <c r="L29" s="342"/>
      <c r="M29" s="342"/>
      <c r="N29" s="342"/>
      <c r="O29" s="342"/>
      <c r="P29" s="342"/>
      <c r="Q29" s="342"/>
      <c r="R29" s="342"/>
    </row>
    <row r="30" customFormat="false" ht="12.75" hidden="false" customHeight="false" outlineLevel="0" collapsed="false">
      <c r="A30" s="201" t="s">
        <v>337</v>
      </c>
      <c r="B30" s="350" t="n">
        <v>10936</v>
      </c>
      <c r="C30" s="350" t="n">
        <v>10880</v>
      </c>
      <c r="D30" s="350" t="n">
        <v>10991</v>
      </c>
      <c r="E30" s="350" t="n">
        <f aca="false">SUM('3.3.1 Ursache D'!E30-'3.3.3 Ursache NL'!C30)</f>
        <v>10685</v>
      </c>
      <c r="F30" s="350" t="n">
        <v>10634</v>
      </c>
      <c r="G30" s="350" t="n">
        <v>9765</v>
      </c>
      <c r="H30" s="350" t="n">
        <v>10040</v>
      </c>
      <c r="J30" s="342"/>
      <c r="K30" s="342"/>
      <c r="L30" s="342"/>
      <c r="M30" s="342"/>
      <c r="N30" s="342"/>
      <c r="O30" s="342"/>
      <c r="P30" s="342"/>
      <c r="Q30" s="342"/>
      <c r="R30" s="342"/>
    </row>
    <row r="31" customFormat="false" ht="12.75" hidden="false" customHeight="false" outlineLevel="0" collapsed="false">
      <c r="A31" s="201" t="s">
        <v>338</v>
      </c>
      <c r="B31" s="350" t="n">
        <v>3772</v>
      </c>
      <c r="C31" s="350" t="n">
        <v>3549</v>
      </c>
      <c r="D31" s="350" t="n">
        <v>3502</v>
      </c>
      <c r="E31" s="350" t="n">
        <f aca="false">SUM('3.3.1 Ursache D'!E31-'3.3.3 Ursache NL'!C31)</f>
        <v>3231</v>
      </c>
      <c r="F31" s="350" t="n">
        <v>3054</v>
      </c>
      <c r="G31" s="350" t="n">
        <v>2488</v>
      </c>
      <c r="H31" s="350" t="n">
        <v>2599</v>
      </c>
      <c r="J31" s="342"/>
      <c r="K31" s="342"/>
      <c r="L31" s="342"/>
      <c r="M31" s="342"/>
      <c r="N31" s="342"/>
      <c r="O31" s="342"/>
      <c r="P31" s="342"/>
      <c r="Q31" s="342"/>
      <c r="R31" s="342"/>
    </row>
    <row r="32" customFormat="false" ht="12.75" hidden="false" customHeight="false" outlineLevel="0" collapsed="false">
      <c r="A32" s="201" t="s">
        <v>339</v>
      </c>
      <c r="B32" s="350" t="n">
        <v>9115</v>
      </c>
      <c r="C32" s="350" t="n">
        <v>8805</v>
      </c>
      <c r="D32" s="350" t="n">
        <v>8694</v>
      </c>
      <c r="E32" s="350" t="n">
        <f aca="false">SUM('3.3.1 Ursache D'!E32-'3.3.3 Ursache NL'!C32)</f>
        <v>8216</v>
      </c>
      <c r="F32" s="350" t="n">
        <v>8066</v>
      </c>
      <c r="G32" s="350" t="n">
        <v>7052</v>
      </c>
      <c r="H32" s="350" t="n">
        <v>7120</v>
      </c>
      <c r="J32" s="342"/>
      <c r="K32" s="342"/>
      <c r="L32" s="342"/>
      <c r="M32" s="342"/>
      <c r="N32" s="342"/>
      <c r="O32" s="342"/>
      <c r="P32" s="342"/>
      <c r="Q32" s="342"/>
      <c r="R32" s="342"/>
    </row>
    <row r="33" s="342" customFormat="true" ht="12.75" hidden="false" customHeight="false" outlineLevel="0" collapsed="false">
      <c r="A33" s="201" t="s">
        <v>340</v>
      </c>
      <c r="B33" s="350" t="n">
        <v>10036</v>
      </c>
      <c r="C33" s="350" t="n">
        <v>9380</v>
      </c>
      <c r="D33" s="350" t="n">
        <v>8908</v>
      </c>
      <c r="E33" s="350" t="n">
        <f aca="false">SUM('3.3.1 Ursache D'!E33-'3.3.3 Ursache NL'!C33)</f>
        <v>8348</v>
      </c>
      <c r="F33" s="350" t="n">
        <v>7828</v>
      </c>
      <c r="G33" s="350" t="n">
        <v>6465</v>
      </c>
      <c r="H33" s="350" t="n">
        <v>6219</v>
      </c>
      <c r="I33" s="341"/>
    </row>
    <row r="34" s="342" customFormat="true" ht="12.75" hidden="false" customHeight="false" outlineLevel="0" collapsed="false">
      <c r="A34" s="201" t="s">
        <v>341</v>
      </c>
      <c r="B34" s="350" t="n">
        <v>2186282</v>
      </c>
      <c r="C34" s="350" t="n">
        <v>2211254</v>
      </c>
      <c r="D34" s="350" t="n">
        <v>2311219</v>
      </c>
      <c r="E34" s="350" t="n">
        <f aca="false">SUM('3.3.1 Ursache D'!E34-'3.3.3 Ursache NL'!C34)</f>
        <v>2343901</v>
      </c>
      <c r="F34" s="350" t="n">
        <v>2398158</v>
      </c>
      <c r="G34" s="350" t="n">
        <v>2439709</v>
      </c>
      <c r="H34" s="350" t="n">
        <v>2423365</v>
      </c>
      <c r="I34" s="341"/>
    </row>
    <row r="35" s="342" customFormat="true" ht="12.75" hidden="false" customHeight="false" outlineLevel="0" collapsed="false">
      <c r="A35" s="201" t="s">
        <v>342</v>
      </c>
      <c r="B35" s="350" t="n">
        <v>113511</v>
      </c>
      <c r="C35" s="350" t="n">
        <v>113276</v>
      </c>
      <c r="D35" s="350" t="n">
        <v>111670</v>
      </c>
      <c r="E35" s="350" t="n">
        <f aca="false">SUM('3.3.1 Ursache D'!E35-'3.3.3 Ursache NL'!C35)</f>
        <v>112335</v>
      </c>
      <c r="F35" s="350" t="n">
        <v>105862</v>
      </c>
      <c r="G35" s="350" t="n">
        <v>101543</v>
      </c>
      <c r="H35" s="350" t="n">
        <v>132966</v>
      </c>
      <c r="I35" s="341"/>
    </row>
    <row r="36" s="342" customFormat="true" ht="12.75" hidden="false" customHeight="false" outlineLevel="0" collapsed="false">
      <c r="A36" s="351" t="s">
        <v>707</v>
      </c>
      <c r="B36" s="352" t="n">
        <v>2446656</v>
      </c>
      <c r="C36" s="352" t="n">
        <v>2470088</v>
      </c>
      <c r="D36" s="352" t="n">
        <v>2569264</v>
      </c>
      <c r="E36" s="352" t="n">
        <f aca="false">SUM('3.3.1 Ursache D'!E36-'3.3.3 Ursache NL'!C36)</f>
        <v>2600169</v>
      </c>
      <c r="F36" s="352" t="n">
        <f aca="false">SUM(F28:F35)</f>
        <v>2648849</v>
      </c>
      <c r="G36" s="352" t="n">
        <f aca="false">SUM(G28:G35)</f>
        <v>2676091</v>
      </c>
      <c r="H36" s="352" t="n">
        <v>2697102</v>
      </c>
      <c r="I36" s="341"/>
    </row>
    <row r="37" s="342" customFormat="true" ht="12.75" hidden="false" customHeight="false" outlineLevel="0" collapsed="false">
      <c r="A37" s="353"/>
      <c r="G37" s="354"/>
      <c r="I37" s="341"/>
    </row>
    <row r="38" s="342" customFormat="true" ht="12.75" hidden="false" customHeight="false" outlineLevel="0" collapsed="false">
      <c r="A38" s="353"/>
      <c r="I38" s="341"/>
    </row>
    <row r="39" s="342" customFormat="true" ht="12.75" hidden="false" customHeight="false" outlineLevel="0" collapsed="false">
      <c r="A39" s="343" t="s">
        <v>147</v>
      </c>
      <c r="B39" s="343"/>
      <c r="C39" s="343"/>
      <c r="D39" s="343"/>
      <c r="E39" s="343"/>
      <c r="F39" s="343"/>
      <c r="G39" s="343"/>
      <c r="H39" s="343"/>
      <c r="I39" s="341"/>
    </row>
    <row r="40" s="342" customFormat="true" ht="12.75" hidden="false" customHeight="false" outlineLevel="0" collapsed="false">
      <c r="A40" s="353"/>
      <c r="I40" s="341"/>
    </row>
    <row r="41" s="342" customFormat="true" ht="12.75" hidden="false" customHeight="false" outlineLevel="0" collapsed="false">
      <c r="A41" s="353"/>
      <c r="I41" s="341"/>
    </row>
    <row r="42" s="342" customFormat="true" ht="12.75" hidden="false" customHeight="false" outlineLevel="0" collapsed="false">
      <c r="A42" s="201" t="s">
        <v>335</v>
      </c>
      <c r="B42" s="350" t="n">
        <v>225153</v>
      </c>
      <c r="C42" s="350" t="n">
        <v>226423</v>
      </c>
      <c r="D42" s="350" t="n">
        <v>229732</v>
      </c>
      <c r="E42" s="350" t="n">
        <f aca="false">SUM('3.3.1 Ursache D'!E42-'3.3.3 Ursache NL'!C42)</f>
        <v>229683</v>
      </c>
      <c r="F42" s="350" t="n">
        <v>234189</v>
      </c>
      <c r="G42" s="350" t="n">
        <v>222387</v>
      </c>
      <c r="H42" s="350" t="n">
        <v>235016</v>
      </c>
      <c r="I42" s="341"/>
    </row>
    <row r="43" s="342" customFormat="true" ht="12.75" hidden="false" customHeight="false" outlineLevel="0" collapsed="false">
      <c r="A43" s="121" t="s">
        <v>336</v>
      </c>
      <c r="B43" s="350" t="n">
        <v>79006</v>
      </c>
      <c r="C43" s="350" t="n">
        <v>76834</v>
      </c>
      <c r="D43" s="350" t="n">
        <v>77091</v>
      </c>
      <c r="E43" s="350" t="n">
        <f aca="false">SUM('3.3.1 Ursache D'!E43-'3.3.3 Ursache NL'!C43)</f>
        <v>72963</v>
      </c>
      <c r="F43" s="350" t="n">
        <v>72795</v>
      </c>
      <c r="G43" s="350" t="n">
        <v>66093</v>
      </c>
      <c r="H43" s="350" t="n">
        <v>70154</v>
      </c>
      <c r="I43" s="341"/>
    </row>
    <row r="44" s="342" customFormat="true" ht="12.75" hidden="false" customHeight="false" outlineLevel="0" collapsed="false">
      <c r="A44" s="201" t="s">
        <v>337</v>
      </c>
      <c r="B44" s="350" t="n">
        <v>37715</v>
      </c>
      <c r="C44" s="350" t="n">
        <v>37800</v>
      </c>
      <c r="D44" s="350" t="n">
        <v>38433</v>
      </c>
      <c r="E44" s="350" t="n">
        <f aca="false">SUM('3.3.1 Ursache D'!E44-'3.3.3 Ursache NL'!C44)</f>
        <v>37628</v>
      </c>
      <c r="F44" s="350" t="n">
        <v>37717</v>
      </c>
      <c r="G44" s="350" t="n">
        <v>34866</v>
      </c>
      <c r="H44" s="350" t="n">
        <v>36173</v>
      </c>
      <c r="I44" s="341"/>
    </row>
    <row r="45" s="342" customFormat="true" ht="12.75" hidden="false" customHeight="false" outlineLevel="0" collapsed="false">
      <c r="A45" s="201" t="s">
        <v>338</v>
      </c>
      <c r="B45" s="350" t="n">
        <v>9060</v>
      </c>
      <c r="C45" s="350" t="n">
        <v>8761</v>
      </c>
      <c r="D45" s="350" t="n">
        <v>8689</v>
      </c>
      <c r="E45" s="350" t="n">
        <f aca="false">SUM('3.3.1 Ursache D'!E45-'3.3.3 Ursache NL'!C45)</f>
        <v>8185</v>
      </c>
      <c r="F45" s="350" t="n">
        <v>7961</v>
      </c>
      <c r="G45" s="350" t="n">
        <v>6711</v>
      </c>
      <c r="H45" s="350" t="n">
        <v>7024</v>
      </c>
      <c r="I45" s="341"/>
    </row>
    <row r="46" s="342" customFormat="true" ht="12.75" hidden="false" customHeight="false" outlineLevel="0" collapsed="false">
      <c r="A46" s="201" t="s">
        <v>339</v>
      </c>
      <c r="B46" s="350" t="n">
        <v>28185</v>
      </c>
      <c r="C46" s="350" t="n">
        <v>27531</v>
      </c>
      <c r="D46" s="350" t="n">
        <v>27533</v>
      </c>
      <c r="E46" s="350" t="n">
        <f aca="false">SUM('3.3.1 Ursache D'!E46-'3.3.3 Ursache NL'!C46)</f>
        <v>26298</v>
      </c>
      <c r="F46" s="350" t="n">
        <v>25930</v>
      </c>
      <c r="G46" s="350" t="n">
        <v>23115</v>
      </c>
      <c r="H46" s="350" t="n">
        <v>23759</v>
      </c>
      <c r="I46" s="341"/>
    </row>
    <row r="47" s="342" customFormat="true" ht="12.75" hidden="false" customHeight="false" outlineLevel="0" collapsed="false">
      <c r="A47" s="201" t="s">
        <v>340</v>
      </c>
      <c r="B47" s="350" t="n">
        <v>291449</v>
      </c>
      <c r="C47" s="350" t="n">
        <v>260330</v>
      </c>
      <c r="D47" s="350" t="n">
        <v>233198</v>
      </c>
      <c r="E47" s="350" t="n">
        <f aca="false">SUM('3.3.1 Ursache D'!E47-'3.3.3 Ursache NL'!C47)</f>
        <v>208158</v>
      </c>
      <c r="F47" s="350" t="n">
        <v>183033</v>
      </c>
      <c r="G47" s="350" t="n">
        <v>142618</v>
      </c>
      <c r="H47" s="350" t="n">
        <v>125885</v>
      </c>
      <c r="I47" s="341"/>
    </row>
    <row r="48" customFormat="false" ht="12.75" hidden="false" customHeight="true" outlineLevel="0" collapsed="false">
      <c r="A48" s="201" t="s">
        <v>341</v>
      </c>
      <c r="B48" s="365" t="n">
        <v>4379489</v>
      </c>
      <c r="C48" s="365" t="n">
        <v>4476616</v>
      </c>
      <c r="D48" s="365" t="n">
        <v>4702135</v>
      </c>
      <c r="E48" s="365" t="n">
        <f aca="false">SUM('3.3.1 Ursache D'!E48-'3.3.3 Ursache NL'!C48)</f>
        <v>4778060</v>
      </c>
      <c r="F48" s="365" t="n">
        <v>4889731</v>
      </c>
      <c r="G48" s="365" t="n">
        <v>5001956</v>
      </c>
      <c r="H48" s="365" t="n">
        <v>4968444</v>
      </c>
      <c r="I48" s="342"/>
      <c r="J48" s="342"/>
      <c r="K48" s="342"/>
      <c r="L48" s="342"/>
      <c r="M48" s="342"/>
      <c r="N48" s="342"/>
      <c r="O48" s="342"/>
      <c r="P48" s="342"/>
      <c r="Q48" s="342"/>
      <c r="R48" s="342"/>
      <c r="BH48" s="340"/>
    </row>
    <row r="49" s="342" customFormat="true" ht="12.75" hidden="false" customHeight="false" outlineLevel="0" collapsed="false">
      <c r="A49" s="201" t="s">
        <v>342</v>
      </c>
      <c r="B49" s="350" t="n">
        <v>259477</v>
      </c>
      <c r="C49" s="350" t="n">
        <v>257665</v>
      </c>
      <c r="D49" s="350" t="n">
        <v>253220</v>
      </c>
      <c r="E49" s="350" t="n">
        <f aca="false">SUM('3.3.1 Ursache D'!E49-'3.3.3 Ursache NL'!C49)</f>
        <v>250507</v>
      </c>
      <c r="F49" s="350" t="n">
        <v>236318</v>
      </c>
      <c r="G49" s="350" t="n">
        <v>220332</v>
      </c>
      <c r="H49" s="350" t="n">
        <v>278837</v>
      </c>
      <c r="I49" s="341"/>
    </row>
    <row r="50" s="342" customFormat="true" ht="12.75" hidden="false" customHeight="false" outlineLevel="0" collapsed="false">
      <c r="A50" s="351" t="s">
        <v>155</v>
      </c>
      <c r="B50" s="352" t="n">
        <v>5309534</v>
      </c>
      <c r="C50" s="352" t="n">
        <v>5371960</v>
      </c>
      <c r="D50" s="352" t="n">
        <v>5570031</v>
      </c>
      <c r="E50" s="352" t="n">
        <f aca="false">SUM('3.3.1 Ursache D'!E50-'3.3.3 Ursache NL'!C50)</f>
        <v>5611482</v>
      </c>
      <c r="F50" s="352" t="n">
        <f aca="false">SUM(F42:F49)</f>
        <v>5687674</v>
      </c>
      <c r="G50" s="352" t="n">
        <f aca="false">SUM(G42:G49)</f>
        <v>5718078</v>
      </c>
      <c r="H50" s="352" t="n">
        <v>5745292</v>
      </c>
      <c r="I50" s="341"/>
    </row>
    <row r="51" s="342" customFormat="true" ht="21.75" hidden="false" customHeight="true" outlineLevel="0" collapsed="false">
      <c r="A51" s="334" t="s">
        <v>693</v>
      </c>
      <c r="H51" s="341"/>
      <c r="I51" s="341"/>
    </row>
    <row r="52" s="342" customFormat="true" ht="12.75" hidden="false" customHeight="false" outlineLevel="0" collapsed="false">
      <c r="A52" s="340"/>
      <c r="I52" s="341"/>
    </row>
    <row r="53" s="342" customFormat="true" ht="12.75" hidden="false" customHeight="false" outlineLevel="0" collapsed="false">
      <c r="I53" s="341"/>
    </row>
    <row r="54" s="342" customFormat="true" ht="12.75" hidden="false" customHeight="false" outlineLevel="0" collapsed="false">
      <c r="I54" s="341"/>
    </row>
    <row r="55" s="342" customFormat="true" ht="12.75" hidden="false" customHeight="false" outlineLevel="0" collapsed="false">
      <c r="I55" s="341"/>
    </row>
    <row r="56" s="342" customFormat="true" ht="12.75" hidden="false" customHeight="false" outlineLevel="0" collapsed="false">
      <c r="I56" s="341"/>
    </row>
    <row r="57" s="342" customFormat="true" ht="12.75" hidden="false" customHeight="false" outlineLevel="0" collapsed="false">
      <c r="I57" s="341"/>
    </row>
    <row r="58" s="342" customFormat="true" ht="12.75" hidden="false" customHeight="false" outlineLevel="0" collapsed="false">
      <c r="I58" s="341"/>
    </row>
    <row r="59" s="342" customFormat="true" ht="12.75" hidden="false" customHeight="false" outlineLevel="0" collapsed="false">
      <c r="I59" s="341"/>
    </row>
    <row r="60" s="342" customFormat="true" ht="12.75" hidden="false" customHeight="false" outlineLevel="0" collapsed="false">
      <c r="I60" s="341"/>
    </row>
    <row r="61" s="342" customFormat="true" ht="12.75" hidden="false" customHeight="false" outlineLevel="0" collapsed="false">
      <c r="I61" s="341"/>
    </row>
    <row r="62" s="342" customFormat="true" ht="12.75" hidden="false" customHeight="false" outlineLevel="0" collapsed="false">
      <c r="I62" s="341"/>
    </row>
    <row r="63" s="342" customFormat="true" ht="12.75" hidden="false" customHeight="false" outlineLevel="0" collapsed="false">
      <c r="I63" s="341"/>
    </row>
    <row r="64" s="342" customFormat="true" ht="12.75" hidden="false" customHeight="false" outlineLevel="0" collapsed="false">
      <c r="I64" s="341"/>
    </row>
    <row r="65" s="342" customFormat="true" ht="12.75" hidden="false" customHeight="false" outlineLevel="0" collapsed="false">
      <c r="I65" s="341"/>
    </row>
    <row r="66" s="342" customFormat="true" ht="12.75" hidden="false" customHeight="false" outlineLevel="0" collapsed="false">
      <c r="I66" s="341"/>
    </row>
    <row r="67" s="342" customFormat="true" ht="12.75" hidden="false" customHeight="false" outlineLevel="0" collapsed="false">
      <c r="I67" s="341"/>
    </row>
    <row r="68" s="342" customFormat="true" ht="12.75" hidden="false" customHeight="false" outlineLevel="0" collapsed="false">
      <c r="I68" s="341"/>
    </row>
    <row r="69" s="342" customFormat="true" ht="12.75" hidden="false" customHeight="false" outlineLevel="0" collapsed="false">
      <c r="I69" s="341"/>
    </row>
    <row r="70" s="342" customFormat="true" ht="12.75" hidden="false" customHeight="false" outlineLevel="0" collapsed="false">
      <c r="I70" s="341"/>
    </row>
    <row r="71" s="342" customFormat="true" ht="12.75" hidden="false" customHeight="false" outlineLevel="0" collapsed="false">
      <c r="I71" s="341"/>
    </row>
    <row r="72" s="342" customFormat="true" ht="12.75" hidden="false" customHeight="false" outlineLevel="0" collapsed="false">
      <c r="I72" s="341"/>
    </row>
    <row r="73" s="342" customFormat="true" ht="12.75" hidden="false" customHeight="false" outlineLevel="0" collapsed="false">
      <c r="I73" s="341"/>
    </row>
    <row r="74" s="342" customFormat="true" ht="12.75" hidden="false" customHeight="false" outlineLevel="0" collapsed="false">
      <c r="I74" s="341"/>
    </row>
    <row r="75" s="342" customFormat="true" ht="12.75" hidden="false" customHeight="false" outlineLevel="0" collapsed="false">
      <c r="I75" s="341"/>
    </row>
    <row r="76" s="342" customFormat="true" ht="12.75" hidden="false" customHeight="false" outlineLevel="0" collapsed="false">
      <c r="I76" s="341"/>
    </row>
    <row r="77" s="342" customFormat="true" ht="12.75" hidden="false" customHeight="false" outlineLevel="0" collapsed="false">
      <c r="I77" s="341"/>
    </row>
    <row r="78" s="342" customFormat="true" ht="12.75" hidden="false" customHeight="false" outlineLevel="0" collapsed="false">
      <c r="I78" s="341"/>
    </row>
    <row r="79" s="342" customFormat="true" ht="12.75" hidden="false" customHeight="false" outlineLevel="0" collapsed="false">
      <c r="I79" s="341"/>
    </row>
    <row r="80" s="342" customFormat="true" ht="12.75" hidden="false" customHeight="false" outlineLevel="0" collapsed="false">
      <c r="I80" s="341"/>
    </row>
    <row r="81" s="342" customFormat="true" ht="12.75" hidden="false" customHeight="false" outlineLevel="0" collapsed="false">
      <c r="I81" s="341"/>
    </row>
    <row r="82" s="342" customFormat="true" ht="12.75" hidden="false" customHeight="false" outlineLevel="0" collapsed="false">
      <c r="I82" s="341"/>
    </row>
    <row r="83" customFormat="false" ht="12.75" hidden="false" customHeight="false" outlineLevel="0" collapsed="false">
      <c r="A83" s="342"/>
      <c r="B83" s="342"/>
      <c r="C83" s="342"/>
      <c r="D83" s="342"/>
      <c r="E83" s="342"/>
      <c r="F83" s="342"/>
      <c r="G83" s="342"/>
      <c r="H83" s="342"/>
    </row>
    <row r="84" customFormat="false" ht="12.75" hidden="false" customHeight="false" outlineLevel="0" collapsed="false">
      <c r="A84" s="342"/>
      <c r="B84" s="342"/>
      <c r="C84" s="342"/>
      <c r="D84" s="342"/>
      <c r="E84" s="342"/>
      <c r="F84" s="342"/>
      <c r="G84" s="342"/>
      <c r="H84" s="342"/>
    </row>
    <row r="85" customFormat="false" ht="12.75" hidden="false" customHeight="false" outlineLevel="0" collapsed="false">
      <c r="A85" s="342"/>
      <c r="B85" s="342"/>
      <c r="C85" s="342"/>
      <c r="D85" s="342"/>
      <c r="E85" s="342"/>
      <c r="F85" s="342"/>
      <c r="G85" s="342"/>
      <c r="H85" s="342"/>
    </row>
    <row r="86" customFormat="false" ht="12.75" hidden="false" customHeight="false" outlineLevel="0" collapsed="false">
      <c r="A86" s="342"/>
      <c r="B86" s="342"/>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39" width="44.13"/>
    <col collapsed="false" customWidth="true" hidden="false" outlineLevel="0" max="8" min="2" style="340" width="9.7"/>
    <col collapsed="false" customWidth="true" hidden="false" outlineLevel="0" max="9" min="9" style="341" width="7.56"/>
    <col collapsed="false" customWidth="true" hidden="false" outlineLevel="0" max="16" min="10" style="340" width="7.56"/>
    <col collapsed="false" customWidth="true" hidden="false" outlineLevel="0" max="17" min="17" style="340" width="5.13"/>
    <col collapsed="false" customWidth="false" hidden="false" outlineLevel="0" max="59" min="18" style="342" width="11.42"/>
    <col collapsed="false" customWidth="false" hidden="false" outlineLevel="0" max="257" min="60" style="340" width="11.42"/>
  </cols>
  <sheetData>
    <row r="1" customFormat="false" ht="12.75" hidden="false" customHeight="false" outlineLevel="0" collapsed="false">
      <c r="A1" s="47" t="s">
        <v>111</v>
      </c>
      <c r="B1" s="47"/>
      <c r="C1" s="47"/>
      <c r="D1" s="47"/>
      <c r="E1" s="47"/>
      <c r="F1" s="47"/>
      <c r="G1" s="47"/>
      <c r="H1" s="47"/>
    </row>
    <row r="2" s="341" customFormat="true" ht="12.75" hidden="false" customHeight="false" outlineLevel="0" collapsed="false">
      <c r="A2" s="238" t="s">
        <v>603</v>
      </c>
      <c r="B2" s="238"/>
      <c r="C2" s="238"/>
      <c r="D2" s="238"/>
      <c r="E2" s="238"/>
      <c r="F2" s="238"/>
      <c r="G2" s="238"/>
      <c r="H2" s="238"/>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c r="AV2" s="342"/>
      <c r="AW2" s="342"/>
      <c r="AX2" s="342"/>
      <c r="AY2" s="342"/>
      <c r="AZ2" s="342"/>
      <c r="BA2" s="342"/>
      <c r="BB2" s="342"/>
      <c r="BC2" s="342"/>
      <c r="BD2" s="342"/>
      <c r="BE2" s="342"/>
      <c r="BF2" s="342"/>
      <c r="BG2" s="342"/>
    </row>
    <row r="3" s="341" customFormat="true" ht="12.75" hidden="false" customHeight="false" outlineLevel="0" collapsed="false">
      <c r="A3" s="343" t="s">
        <v>704</v>
      </c>
      <c r="B3" s="343"/>
      <c r="C3" s="343"/>
      <c r="D3" s="343"/>
      <c r="E3" s="343"/>
      <c r="F3" s="343"/>
      <c r="G3" s="343"/>
      <c r="H3" s="343"/>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row>
    <row r="4" customFormat="false" ht="13.5" hidden="false" customHeight="false" outlineLevel="0" collapsed="false">
      <c r="A4" s="344" t="s">
        <v>712</v>
      </c>
      <c r="B4" s="344"/>
      <c r="C4" s="344"/>
      <c r="D4" s="344"/>
      <c r="E4" s="344"/>
      <c r="F4" s="344"/>
      <c r="G4" s="344"/>
      <c r="H4" s="344"/>
      <c r="J4" s="342"/>
      <c r="K4" s="342"/>
      <c r="L4" s="342"/>
      <c r="M4" s="342"/>
      <c r="N4" s="342"/>
      <c r="O4" s="342"/>
      <c r="P4" s="342"/>
      <c r="Q4" s="342"/>
    </row>
    <row r="5" customFormat="false" ht="12.75" hidden="false" customHeight="false" outlineLevel="0" collapsed="false">
      <c r="A5" s="345"/>
      <c r="B5" s="345"/>
      <c r="C5" s="345"/>
      <c r="D5" s="345"/>
      <c r="E5" s="345"/>
      <c r="I5" s="342"/>
      <c r="J5" s="342"/>
      <c r="K5" s="342"/>
      <c r="L5" s="342"/>
      <c r="M5" s="342"/>
      <c r="N5" s="342"/>
      <c r="O5" s="342"/>
      <c r="P5" s="342"/>
      <c r="Q5" s="342"/>
      <c r="BG5" s="340"/>
    </row>
    <row r="6" customFormat="false" ht="16.5" hidden="false" customHeight="true" outlineLevel="0" collapsed="false">
      <c r="A6" s="346" t="s">
        <v>107</v>
      </c>
      <c r="B6" s="347" t="s">
        <v>710</v>
      </c>
      <c r="C6" s="347"/>
      <c r="D6" s="347"/>
      <c r="E6" s="347"/>
      <c r="F6" s="347"/>
      <c r="G6" s="347"/>
      <c r="H6" s="347"/>
      <c r="I6" s="342"/>
      <c r="J6" s="342"/>
      <c r="K6" s="342"/>
      <c r="L6" s="342"/>
      <c r="M6" s="342"/>
      <c r="N6" s="342"/>
      <c r="O6" s="342"/>
      <c r="P6" s="342"/>
      <c r="Q6" s="342"/>
      <c r="BG6" s="340"/>
    </row>
    <row r="7" customFormat="false" ht="12.75" hidden="false" customHeight="true" outlineLevel="0" collapsed="false">
      <c r="A7" s="346"/>
      <c r="B7" s="360" t="s">
        <v>713</v>
      </c>
      <c r="C7" s="360" t="s">
        <v>696</v>
      </c>
      <c r="D7" s="360" t="s">
        <v>697</v>
      </c>
      <c r="E7" s="360" t="s">
        <v>698</v>
      </c>
      <c r="F7" s="361" t="s">
        <v>689</v>
      </c>
      <c r="G7" s="361" t="s">
        <v>690</v>
      </c>
      <c r="H7" s="361" t="s">
        <v>691</v>
      </c>
    </row>
    <row r="8" customFormat="false" ht="28.5" hidden="false" customHeight="true" outlineLevel="0" collapsed="false">
      <c r="A8" s="346"/>
      <c r="B8" s="360"/>
      <c r="C8" s="360"/>
      <c r="D8" s="360"/>
      <c r="E8" s="360"/>
      <c r="F8" s="361"/>
      <c r="G8" s="361"/>
      <c r="H8" s="361"/>
      <c r="J8" s="342"/>
      <c r="K8" s="342"/>
      <c r="L8" s="342"/>
      <c r="M8" s="342"/>
      <c r="N8" s="342"/>
      <c r="O8" s="342"/>
      <c r="P8" s="342"/>
      <c r="Q8" s="342"/>
    </row>
    <row r="9" customFormat="false" ht="12.75" hidden="false" customHeight="false" outlineLevel="0" collapsed="false">
      <c r="H9" s="341"/>
      <c r="J9" s="342"/>
      <c r="K9" s="342"/>
      <c r="L9" s="342"/>
      <c r="M9" s="342"/>
      <c r="N9" s="342"/>
      <c r="O9" s="342"/>
      <c r="P9" s="342"/>
      <c r="Q9" s="342"/>
    </row>
    <row r="10" customFormat="false" ht="12.75" hidden="false" customHeight="false" outlineLevel="0" collapsed="false">
      <c r="J10" s="342"/>
      <c r="K10" s="342"/>
      <c r="L10" s="342"/>
      <c r="M10" s="342"/>
      <c r="N10" s="342"/>
      <c r="O10" s="342"/>
      <c r="P10" s="342"/>
      <c r="Q10" s="342"/>
    </row>
    <row r="11" customFormat="false" ht="12.75" hidden="false" customHeight="false" outlineLevel="0" collapsed="false">
      <c r="A11" s="343" t="s">
        <v>387</v>
      </c>
      <c r="B11" s="343"/>
      <c r="C11" s="343"/>
      <c r="D11" s="343"/>
      <c r="E11" s="343"/>
      <c r="F11" s="343"/>
      <c r="G11" s="343"/>
      <c r="H11" s="343"/>
      <c r="J11" s="342"/>
      <c r="K11" s="342"/>
      <c r="L11" s="342"/>
      <c r="M11" s="342"/>
      <c r="N11" s="342"/>
      <c r="O11" s="342"/>
      <c r="P11" s="342"/>
      <c r="Q11" s="342"/>
    </row>
    <row r="12" customFormat="false" ht="12.75" hidden="false" customHeight="false" outlineLevel="0" collapsed="false">
      <c r="A12" s="342"/>
      <c r="B12" s="342"/>
      <c r="C12" s="342"/>
      <c r="D12" s="342"/>
      <c r="E12" s="342"/>
      <c r="F12" s="342"/>
      <c r="G12" s="342"/>
      <c r="H12" s="342"/>
      <c r="J12" s="342"/>
      <c r="K12" s="342"/>
      <c r="L12" s="342"/>
      <c r="M12" s="342"/>
      <c r="N12" s="342"/>
      <c r="O12" s="342"/>
      <c r="P12" s="342"/>
      <c r="Q12" s="342"/>
    </row>
    <row r="13" customFormat="false" ht="12.75" hidden="false" customHeight="false" outlineLevel="0" collapsed="false">
      <c r="A13" s="342"/>
      <c r="B13" s="342"/>
      <c r="C13" s="342"/>
      <c r="D13" s="342"/>
      <c r="E13" s="342"/>
      <c r="F13" s="342"/>
      <c r="G13" s="342"/>
      <c r="H13" s="342"/>
      <c r="J13" s="342"/>
      <c r="K13" s="342"/>
      <c r="L13" s="342"/>
      <c r="M13" s="342"/>
      <c r="N13" s="342"/>
      <c r="O13" s="342"/>
      <c r="P13" s="342"/>
      <c r="Q13" s="342"/>
    </row>
    <row r="14" customFormat="false" ht="12.75" hidden="false" customHeight="false" outlineLevel="0" collapsed="false">
      <c r="A14" s="201" t="s">
        <v>335</v>
      </c>
      <c r="B14" s="362" t="n">
        <v>1.41138129857109</v>
      </c>
      <c r="C14" s="362" t="n">
        <f aca="false">SUM('3.3.2 Ursache FB'!C14/'3.3.2 Ursache FB'!B14*100-100)</f>
        <v>0.955017757232682</v>
      </c>
      <c r="D14" s="362" t="n">
        <f aca="false">SUM('3.3.2 Ursache FB'!D14/'3.3.2 Ursache FB'!C14*100-100)</f>
        <v>1.71893109583898</v>
      </c>
      <c r="E14" s="362" t="n">
        <f aca="false">SUM('3.3.2 Ursache FB'!E14/'3.3.2 Ursache FB'!D14*100-100)</f>
        <v>0.365900629092323</v>
      </c>
      <c r="F14" s="362" t="n">
        <f aca="false">SUM('3.3.2 Ursache FB'!F14/'3.3.2 Ursache FB'!E14*100-100)</f>
        <v>2.270546850016</v>
      </c>
      <c r="G14" s="362" t="n">
        <f aca="false">SUM('3.3.2 Ursache FB'!G14/'3.3.2 Ursache FB'!F14*100-100)</f>
        <v>-4.81629143214509</v>
      </c>
      <c r="H14" s="362" t="n">
        <f aca="false">SUM('3.3.2 Ursache FB'!H14/'3.3.2 Ursache FB'!G14*100-100)</f>
        <v>5.91414187041615</v>
      </c>
      <c r="J14" s="342"/>
      <c r="K14" s="342"/>
      <c r="L14" s="342"/>
      <c r="M14" s="342"/>
      <c r="N14" s="342"/>
      <c r="O14" s="342"/>
      <c r="P14" s="342"/>
      <c r="Q14" s="342"/>
    </row>
    <row r="15" customFormat="false" ht="12.75" hidden="false" customHeight="false" outlineLevel="0" collapsed="false">
      <c r="A15" s="121" t="s">
        <v>336</v>
      </c>
      <c r="B15" s="362" t="n">
        <v>-1.5293453724605</v>
      </c>
      <c r="C15" s="362" t="n">
        <f aca="false">SUM('3.3.2 Ursache FB'!C15/'3.3.2 Ursache FB'!B15*100-100)</f>
        <v>-2.86692647143103</v>
      </c>
      <c r="D15" s="362" t="n">
        <f aca="false">SUM('3.3.2 Ursache FB'!D15/'3.3.2 Ursache FB'!C15*100-100)</f>
        <v>0.182904343978166</v>
      </c>
      <c r="E15" s="362" t="n">
        <f aca="false">SUM('3.3.2 Ursache FB'!E15/'3.3.2 Ursache FB'!D15*100-100)</f>
        <v>-5.60373385945023</v>
      </c>
      <c r="F15" s="362" t="n">
        <f aca="false">SUM('3.3.2 Ursache FB'!F15/'3.3.2 Ursache FB'!E15*100-100)</f>
        <v>-0.461684837708418</v>
      </c>
      <c r="G15" s="362" t="n">
        <f aca="false">SUM('3.3.2 Ursache FB'!G15/'3.3.2 Ursache FB'!F15*100-100)</f>
        <v>-9.66043530720654</v>
      </c>
      <c r="H15" s="362" t="n">
        <f aca="false">SUM('3.3.2 Ursache FB'!H15/'3.3.2 Ursache FB'!G15*100-100)</f>
        <v>6.53056268646361</v>
      </c>
      <c r="J15" s="342"/>
      <c r="K15" s="342"/>
      <c r="L15" s="342"/>
      <c r="M15" s="342"/>
      <c r="N15" s="342"/>
      <c r="O15" s="342"/>
      <c r="P15" s="342"/>
      <c r="Q15" s="342"/>
    </row>
    <row r="16" customFormat="false" ht="12.75" hidden="false" customHeight="false" outlineLevel="0" collapsed="false">
      <c r="A16" s="201" t="s">
        <v>337</v>
      </c>
      <c r="B16" s="362" t="n">
        <v>1.68210814094776</v>
      </c>
      <c r="C16" s="362" t="n">
        <f aca="false">SUM('3.3.2 Ursache FB'!C16/'3.3.2 Ursache FB'!B16*100-100)</f>
        <v>0.526531984017325</v>
      </c>
      <c r="D16" s="362" t="n">
        <f aca="false">SUM('3.3.2 Ursache FB'!D16/'3.3.2 Ursache FB'!C16*100-100)</f>
        <v>1.93907875185735</v>
      </c>
      <c r="E16" s="362" t="n">
        <f aca="false">SUM('3.3.2 Ursache FB'!E16/'3.3.2 Ursache FB'!D16*100-100)</f>
        <v>-1.8183805845055</v>
      </c>
      <c r="F16" s="362" t="n">
        <f aca="false">SUM('3.3.2 Ursache FB'!F16/'3.3.2 Ursache FB'!E16*100-100)</f>
        <v>0.519615484541447</v>
      </c>
      <c r="G16" s="362" t="n">
        <f aca="false">SUM('3.3.2 Ursache FB'!G16/'3.3.2 Ursache FB'!F16*100-100)</f>
        <v>-7.31824391684822</v>
      </c>
      <c r="H16" s="362" t="n">
        <f aca="false">SUM('3.3.2 Ursache FB'!H16/'3.3.2 Ursache FB'!G16*100-100)</f>
        <v>4.11138998446276</v>
      </c>
      <c r="J16" s="342"/>
      <c r="K16" s="342"/>
      <c r="L16" s="342"/>
      <c r="M16" s="342"/>
      <c r="N16" s="342"/>
      <c r="O16" s="342"/>
      <c r="P16" s="342"/>
      <c r="Q16" s="342"/>
    </row>
    <row r="17" customFormat="false" ht="12.75" hidden="false" customHeight="false" outlineLevel="0" collapsed="false">
      <c r="A17" s="201" t="s">
        <v>338</v>
      </c>
      <c r="B17" s="362" t="n">
        <v>-0.0944643869261341</v>
      </c>
      <c r="C17" s="362" t="n">
        <f aca="false">SUM('3.3.2 Ursache FB'!C17/'3.3.2 Ursache FB'!B17*100-100)</f>
        <v>-1.43721633888049</v>
      </c>
      <c r="D17" s="362" t="n">
        <f aca="false">SUM('3.3.2 Ursache FB'!D17/'3.3.2 Ursache FB'!C17*100-100)</f>
        <v>-0.479662317728327</v>
      </c>
      <c r="E17" s="362" t="n">
        <f aca="false">SUM('3.3.2 Ursache FB'!E17/'3.3.2 Ursache FB'!D17*100-100)</f>
        <v>-4.49199922884134</v>
      </c>
      <c r="F17" s="362" t="n">
        <f aca="false">SUM('3.3.2 Ursache FB'!F17/'3.3.2 Ursache FB'!E17*100-100)</f>
        <v>-0.948728300363342</v>
      </c>
      <c r="G17" s="362" t="n">
        <f aca="false">SUM('3.3.2 Ursache FB'!G17/'3.3.2 Ursache FB'!F17*100-100)</f>
        <v>-13.939270429998</v>
      </c>
      <c r="H17" s="362" t="n">
        <f aca="false">SUM('3.3.2 Ursache FB'!H17/'3.3.2 Ursache FB'!G17*100-100)</f>
        <v>4.78332938669193</v>
      </c>
      <c r="J17" s="342"/>
      <c r="K17" s="342"/>
      <c r="L17" s="342"/>
      <c r="M17" s="342"/>
      <c r="N17" s="342"/>
      <c r="O17" s="342"/>
      <c r="P17" s="342"/>
      <c r="Q17" s="342"/>
    </row>
    <row r="18" customFormat="false" ht="12.75" hidden="false" customHeight="false" outlineLevel="0" collapsed="false">
      <c r="A18" s="201" t="s">
        <v>339</v>
      </c>
      <c r="B18" s="362" t="n">
        <v>0.231262482918112</v>
      </c>
      <c r="C18" s="362" t="n">
        <f aca="false">SUM('3.3.2 Ursache FB'!C18/'3.3.2 Ursache FB'!B18*100-100)</f>
        <v>-1.80388044048243</v>
      </c>
      <c r="D18" s="362" t="n">
        <f aca="false">SUM('3.3.2 Ursache FB'!D18/'3.3.2 Ursache FB'!C18*100-100)</f>
        <v>0.603439068674575</v>
      </c>
      <c r="E18" s="362" t="n">
        <f aca="false">SUM('3.3.2 Ursache FB'!E18/'3.3.2 Ursache FB'!D18*100-100)</f>
        <v>-4.0182599925686</v>
      </c>
      <c r="F18" s="362" t="n">
        <f aca="false">SUM('3.3.2 Ursache FB'!F18/'3.3.2 Ursache FB'!E18*100-100)</f>
        <v>-1.20561884747262</v>
      </c>
      <c r="G18" s="362" t="n">
        <f aca="false">SUM('3.3.2 Ursache FB'!G18/'3.3.2 Ursache FB'!F18*100-100)</f>
        <v>-10.0817286162114</v>
      </c>
      <c r="H18" s="362" t="n">
        <f aca="false">SUM('3.3.2 Ursache FB'!H18/'3.3.2 Ursache FB'!G18*100-100)</f>
        <v>3.58588059515657</v>
      </c>
      <c r="J18" s="342"/>
      <c r="K18" s="342"/>
      <c r="L18" s="342"/>
      <c r="M18" s="342"/>
      <c r="N18" s="342"/>
      <c r="O18" s="342"/>
      <c r="P18" s="342"/>
      <c r="Q18" s="342"/>
    </row>
    <row r="19" customFormat="false" ht="12.75" hidden="false" customHeight="false" outlineLevel="0" collapsed="false">
      <c r="A19" s="201" t="s">
        <v>340</v>
      </c>
      <c r="B19" s="362" t="n">
        <v>-8.10914066096974</v>
      </c>
      <c r="C19" s="362" t="n">
        <f aca="false">SUM('3.3.2 Ursache FB'!C19/'3.3.2 Ursache FB'!B19*100-100)</f>
        <v>-10.8250151911959</v>
      </c>
      <c r="D19" s="362" t="n">
        <f aca="false">SUM('3.3.2 Ursache FB'!D19/'3.3.2 Ursache FB'!C19*100-100)</f>
        <v>-10.6236302052202</v>
      </c>
      <c r="E19" s="362" t="n">
        <f aca="false">SUM('3.3.2 Ursache FB'!E19/'3.3.2 Ursache FB'!D19*100-100)</f>
        <v>-10.9144411253288</v>
      </c>
      <c r="F19" s="362" t="n">
        <f aca="false">SUM('3.3.2 Ursache FB'!F19/'3.3.2 Ursache FB'!E19*100-100)</f>
        <v>-12.3141984885641</v>
      </c>
      <c r="G19" s="362" t="n">
        <f aca="false">SUM('3.3.2 Ursache FB'!G19/'3.3.2 Ursache FB'!F19*100-100)</f>
        <v>-22.2893182272195</v>
      </c>
      <c r="H19" s="362" t="n">
        <f aca="false">SUM('3.3.2 Ursache FB'!H19/'3.3.2 Ursache FB'!G19*100-100)</f>
        <v>-12.1091712999346</v>
      </c>
      <c r="J19" s="342"/>
      <c r="K19" s="342"/>
      <c r="L19" s="342"/>
      <c r="M19" s="342"/>
      <c r="N19" s="342"/>
      <c r="O19" s="342"/>
      <c r="P19" s="342"/>
      <c r="Q19" s="342"/>
    </row>
    <row r="20" customFormat="false" ht="12.75" hidden="false" customHeight="false" outlineLevel="0" collapsed="false">
      <c r="A20" s="201" t="s">
        <v>341</v>
      </c>
      <c r="B20" s="362" t="n">
        <v>6.19113859758616</v>
      </c>
      <c r="C20" s="362" t="n">
        <f aca="false">SUM('3.3.2 Ursache FB'!C20/'3.3.2 Ursache FB'!B20*100-100)</f>
        <v>3.28993113737097</v>
      </c>
      <c r="D20" s="362" t="n">
        <f aca="false">SUM('3.3.2 Ursache FB'!D20/'3.3.2 Ursache FB'!C20*100-100)</f>
        <v>5.54233716289052</v>
      </c>
      <c r="E20" s="362" t="n">
        <f aca="false">SUM('3.3.2 Ursache FB'!E20/'3.3.2 Ursache FB'!D20*100-100)</f>
        <v>1.80863735907076</v>
      </c>
      <c r="F20" s="362" t="n">
        <f aca="false">SUM('3.3.2 Ursache FB'!F20/'3.3.2 Ursache FB'!E20*100-100)</f>
        <v>2.35867911668876</v>
      </c>
      <c r="G20" s="362" t="n">
        <f aca="false">SUM('3.3.2 Ursache FB'!G20/'3.3.2 Ursache FB'!F20*100-100)</f>
        <v>2.83652134615362</v>
      </c>
      <c r="H20" s="362" t="n">
        <f aca="false">SUM('3.3.2 Ursache FB'!H20/'3.3.2 Ursache FB'!G20*100-100)</f>
        <v>-0.670036885592992</v>
      </c>
      <c r="J20" s="342"/>
      <c r="K20" s="342"/>
      <c r="L20" s="342"/>
      <c r="M20" s="342"/>
      <c r="N20" s="342"/>
      <c r="O20" s="342"/>
      <c r="P20" s="342"/>
      <c r="Q20" s="342"/>
    </row>
    <row r="21" customFormat="false" ht="12.75" hidden="false" customHeight="false" outlineLevel="0" collapsed="false">
      <c r="A21" s="201" t="s">
        <v>342</v>
      </c>
      <c r="B21" s="362" t="n">
        <v>-2.63805604284923</v>
      </c>
      <c r="C21" s="362" t="n">
        <f aca="false">SUM('3.3.2 Ursache FB'!C21/'3.3.2 Ursache FB'!B21*100-100)</f>
        <v>-1.08038858364277</v>
      </c>
      <c r="D21" s="362" t="n">
        <f aca="false">SUM('3.3.2 Ursache FB'!D21/'3.3.2 Ursache FB'!C21*100-100)</f>
        <v>-1.96621626301172</v>
      </c>
      <c r="E21" s="362" t="n">
        <f aca="false">SUM('3.3.2 Ursache FB'!E21/'3.3.2 Ursache FB'!D21*100-100)</f>
        <v>-2.38643588837867</v>
      </c>
      <c r="F21" s="362" t="n">
        <f aca="false">SUM('3.3.2 Ursache FB'!F21/'3.3.2 Ursache FB'!E21*100-100)</f>
        <v>-5.5843441507686</v>
      </c>
      <c r="G21" s="362" t="n">
        <f aca="false">SUM('3.3.2 Ursache FB'!G21/'3.3.2 Ursache FB'!F21*100-100)</f>
        <v>-8.94324523210891</v>
      </c>
      <c r="H21" s="362" t="n">
        <f aca="false">SUM('3.3.2 Ursache FB'!H21/'3.3.2 Ursache FB'!G21*100-100)</f>
        <v>22.7984072599315</v>
      </c>
      <c r="J21" s="342"/>
      <c r="K21" s="342"/>
      <c r="L21" s="342"/>
      <c r="M21" s="342"/>
      <c r="N21" s="342"/>
      <c r="O21" s="342"/>
      <c r="P21" s="342"/>
      <c r="Q21" s="342"/>
    </row>
    <row r="22" customFormat="false" ht="12.75" hidden="false" customHeight="false" outlineLevel="0" collapsed="false">
      <c r="A22" s="351" t="s">
        <v>707</v>
      </c>
      <c r="B22" s="364" t="n">
        <v>3.62564031285201</v>
      </c>
      <c r="C22" s="364" t="n">
        <f aca="false">SUM('3.3.2 Ursache FB'!C22/'3.3.2 Ursache FB'!B22*100-100)</f>
        <v>1.36205594510139</v>
      </c>
      <c r="D22" s="364" t="n">
        <f aca="false">SUM('3.3.2 Ursache FB'!D22/'3.3.2 Ursache FB'!C22*100-100)</f>
        <v>3.40797250878053</v>
      </c>
      <c r="E22" s="364" t="n">
        <f aca="false">SUM('3.3.2 Ursache FB'!E22/'3.3.2 Ursache FB'!D22*100-100)</f>
        <v>0.351443480950039</v>
      </c>
      <c r="F22" s="364" t="n">
        <f aca="false">SUM('3.3.2 Ursache FB'!F22/'3.3.2 Ursache FB'!E22*100-100)</f>
        <v>0.913621400365884</v>
      </c>
      <c r="G22" s="364" t="n">
        <f aca="false">SUM('3.3.2 Ursache FB'!G22/'3.3.2 Ursache FB'!F22*100-100)</f>
        <v>0.104053375893656</v>
      </c>
      <c r="H22" s="364" t="n">
        <f aca="false">SUM('3.3.2 Ursache FB'!H22/'3.3.2 Ursache FB'!G22*100-100)</f>
        <v>0.203912771487865</v>
      </c>
      <c r="J22" s="342"/>
      <c r="K22" s="342"/>
      <c r="L22" s="342"/>
      <c r="M22" s="342"/>
      <c r="N22" s="342"/>
      <c r="O22" s="342"/>
      <c r="P22" s="342"/>
      <c r="Q22" s="342"/>
    </row>
    <row r="23" customFormat="false" ht="12.75" hidden="false" customHeight="false" outlineLevel="0" collapsed="false">
      <c r="A23" s="342"/>
      <c r="B23" s="342"/>
      <c r="C23" s="342"/>
      <c r="D23" s="342"/>
      <c r="E23" s="342"/>
      <c r="F23" s="342"/>
      <c r="G23" s="342"/>
      <c r="H23" s="342"/>
      <c r="J23" s="342"/>
      <c r="K23" s="342"/>
      <c r="L23" s="342"/>
      <c r="M23" s="342"/>
      <c r="N23" s="342"/>
      <c r="O23" s="342"/>
      <c r="P23" s="342"/>
      <c r="Q23" s="342"/>
    </row>
    <row r="24" customFormat="false" ht="12.75" hidden="false" customHeight="false" outlineLevel="0" collapsed="false">
      <c r="A24" s="342"/>
      <c r="B24" s="342"/>
      <c r="C24" s="342"/>
      <c r="D24" s="342"/>
      <c r="E24" s="342"/>
      <c r="F24" s="342"/>
      <c r="G24" s="342"/>
      <c r="H24" s="342"/>
      <c r="J24" s="342"/>
      <c r="K24" s="342"/>
      <c r="L24" s="342"/>
      <c r="M24" s="342"/>
      <c r="N24" s="342"/>
      <c r="O24" s="342"/>
      <c r="P24" s="342"/>
      <c r="Q24" s="342"/>
    </row>
    <row r="25" customFormat="false" ht="12.75" hidden="false" customHeight="false" outlineLevel="0" collapsed="false">
      <c r="A25" s="343" t="s">
        <v>708</v>
      </c>
      <c r="B25" s="343"/>
      <c r="C25" s="343"/>
      <c r="D25" s="343"/>
      <c r="E25" s="343"/>
      <c r="F25" s="343"/>
      <c r="G25" s="343"/>
      <c r="H25" s="343"/>
      <c r="J25" s="342"/>
      <c r="K25" s="342"/>
      <c r="L25" s="342"/>
      <c r="M25" s="342"/>
      <c r="N25" s="342"/>
      <c r="O25" s="342"/>
      <c r="P25" s="342"/>
      <c r="Q25" s="342"/>
    </row>
    <row r="26" customFormat="false" ht="12.75" hidden="false" customHeight="false" outlineLevel="0" collapsed="false">
      <c r="A26" s="342"/>
      <c r="B26" s="342"/>
      <c r="C26" s="342"/>
      <c r="D26" s="342"/>
      <c r="E26" s="342"/>
      <c r="F26" s="342"/>
      <c r="G26" s="342"/>
      <c r="H26" s="342"/>
      <c r="J26" s="342"/>
      <c r="K26" s="342"/>
      <c r="L26" s="342"/>
      <c r="M26" s="342"/>
      <c r="N26" s="342"/>
      <c r="O26" s="342"/>
      <c r="P26" s="342"/>
      <c r="Q26" s="342"/>
    </row>
    <row r="27" customFormat="false" ht="12.75" hidden="false" customHeight="false" outlineLevel="0" collapsed="false">
      <c r="A27" s="342"/>
      <c r="B27" s="342"/>
      <c r="C27" s="342"/>
      <c r="D27" s="342"/>
      <c r="E27" s="342"/>
      <c r="F27" s="342"/>
      <c r="G27" s="342"/>
      <c r="H27" s="342"/>
      <c r="J27" s="342"/>
      <c r="K27" s="342"/>
      <c r="L27" s="342"/>
      <c r="M27" s="342"/>
      <c r="N27" s="342"/>
      <c r="O27" s="342"/>
      <c r="P27" s="342"/>
      <c r="Q27" s="342"/>
    </row>
    <row r="28" customFormat="false" ht="12.75" hidden="false" customHeight="false" outlineLevel="0" collapsed="false">
      <c r="A28" s="201" t="s">
        <v>335</v>
      </c>
      <c r="B28" s="362" t="n">
        <v>0.739576054041464</v>
      </c>
      <c r="C28" s="362" t="n">
        <f aca="false">SUM('3.3.2 Ursache FB'!C28/'3.3.2 Ursache FB'!B28*100-100)</f>
        <v>0.106942597838028</v>
      </c>
      <c r="D28" s="362" t="n">
        <f aca="false">SUM('3.3.2 Ursache FB'!D28/'3.3.2 Ursache FB'!C28*100-100)</f>
        <v>1.1577883643713</v>
      </c>
      <c r="E28" s="362" t="n">
        <f aca="false">SUM('3.3.2 Ursache FB'!E28/'3.3.2 Ursache FB'!D28*100-100)</f>
        <v>-0.480458195379981</v>
      </c>
      <c r="F28" s="362" t="n">
        <f aca="false">SUM('3.3.2 Ursache FB'!F28/'3.3.2 Ursache FB'!E28*100-100)</f>
        <v>1.59268854621762</v>
      </c>
      <c r="G28" s="362" t="n">
        <f aca="false">SUM('3.3.2 Ursache FB'!G28/'3.3.2 Ursache FB'!F28*100-100)</f>
        <v>-5.30822723465921</v>
      </c>
      <c r="H28" s="362" t="n">
        <f aca="false">SUM('3.3.2 Ursache FB'!H28/'3.3.2 Ursache FB'!G28*100-100)</f>
        <v>5.3941248956553</v>
      </c>
      <c r="J28" s="342"/>
      <c r="K28" s="342"/>
      <c r="L28" s="342"/>
      <c r="M28" s="342"/>
      <c r="N28" s="342"/>
      <c r="O28" s="342"/>
      <c r="P28" s="342"/>
      <c r="Q28" s="342"/>
    </row>
    <row r="29" customFormat="false" ht="12.75" hidden="false" customHeight="false" outlineLevel="0" collapsed="false">
      <c r="A29" s="121" t="s">
        <v>336</v>
      </c>
      <c r="B29" s="362" t="n">
        <v>-0.108459869848161</v>
      </c>
      <c r="C29" s="362" t="n">
        <f aca="false">SUM('3.3.2 Ursache FB'!C29/'3.3.2 Ursache FB'!B29*100-100)</f>
        <v>-1.85667752442997</v>
      </c>
      <c r="D29" s="362" t="n">
        <f aca="false">SUM('3.3.2 Ursache FB'!D29/'3.3.2 Ursache FB'!C29*100-100)</f>
        <v>1.47140170372828</v>
      </c>
      <c r="E29" s="362" t="n">
        <f aca="false">SUM('3.3.2 Ursache FB'!E29/'3.3.2 Ursache FB'!D29*100-100)</f>
        <v>-3.51068469254253</v>
      </c>
      <c r="F29" s="362" t="n">
        <f aca="false">SUM('3.3.2 Ursache FB'!F29/'3.3.2 Ursache FB'!E29*100-100)</f>
        <v>1.44632768361581</v>
      </c>
      <c r="G29" s="362" t="n">
        <f aca="false">SUM('3.3.2 Ursache FB'!G29/'3.3.2 Ursache FB'!F29*100-100)</f>
        <v>-5.98128759189129</v>
      </c>
      <c r="H29" s="362" t="n">
        <f aca="false">SUM('3.3.2 Ursache FB'!H29/'3.3.2 Ursache FB'!G29*100-100)</f>
        <v>3.50669351972515</v>
      </c>
      <c r="J29" s="342"/>
      <c r="K29" s="342"/>
      <c r="L29" s="342"/>
      <c r="M29" s="342"/>
      <c r="N29" s="342"/>
      <c r="O29" s="342"/>
      <c r="P29" s="342"/>
      <c r="Q29" s="342"/>
    </row>
    <row r="30" customFormat="false" ht="12.75" hidden="false" customHeight="false" outlineLevel="0" collapsed="false">
      <c r="A30" s="201" t="s">
        <v>337</v>
      </c>
      <c r="B30" s="362" t="n">
        <v>1.53189118930462</v>
      </c>
      <c r="C30" s="362" t="n">
        <f aca="false">SUM('3.3.2 Ursache FB'!C30/'3.3.2 Ursache FB'!B30*100-100)</f>
        <v>-0.512070226773957</v>
      </c>
      <c r="D30" s="362" t="n">
        <f aca="false">SUM('3.3.2 Ursache FB'!D30/'3.3.2 Ursache FB'!C30*100-100)</f>
        <v>1.0202205882353</v>
      </c>
      <c r="E30" s="362" t="n">
        <f aca="false">SUM('3.3.2 Ursache FB'!E30/'3.3.2 Ursache FB'!D30*100-100)</f>
        <v>-2.78409607860978</v>
      </c>
      <c r="F30" s="362" t="n">
        <f aca="false">SUM('3.3.2 Ursache FB'!F30/'3.3.2 Ursache FB'!E30*100-100)</f>
        <v>-0.477304632662609</v>
      </c>
      <c r="G30" s="362" t="n">
        <f aca="false">SUM('3.3.2 Ursache FB'!G30/'3.3.2 Ursache FB'!F30*100-100)</f>
        <v>-8.17190144818507</v>
      </c>
      <c r="H30" s="362" t="n">
        <f aca="false">SUM('3.3.2 Ursache FB'!H30/'3.3.2 Ursache FB'!G30*100-100)</f>
        <v>2.81618023553507</v>
      </c>
      <c r="J30" s="342"/>
      <c r="K30" s="342"/>
      <c r="L30" s="342"/>
      <c r="M30" s="342"/>
      <c r="N30" s="342"/>
      <c r="O30" s="342"/>
      <c r="P30" s="342"/>
      <c r="Q30" s="342"/>
    </row>
    <row r="31" customFormat="false" ht="12.75" hidden="false" customHeight="false" outlineLevel="0" collapsed="false">
      <c r="A31" s="201" t="s">
        <v>338</v>
      </c>
      <c r="B31" s="362" t="n">
        <v>-2.43145369891361</v>
      </c>
      <c r="C31" s="362" t="n">
        <f aca="false">SUM('3.3.2 Ursache FB'!C31/'3.3.2 Ursache FB'!B31*100-100)</f>
        <v>-5.91198303287381</v>
      </c>
      <c r="D31" s="362" t="n">
        <f aca="false">SUM('3.3.2 Ursache FB'!D31/'3.3.2 Ursache FB'!C31*100-100)</f>
        <v>-1.32431670893209</v>
      </c>
      <c r="E31" s="362" t="n">
        <f aca="false">SUM('3.3.2 Ursache FB'!E31/'3.3.2 Ursache FB'!D31*100-100)</f>
        <v>-7.7384351798972</v>
      </c>
      <c r="F31" s="362" t="n">
        <f aca="false">SUM('3.3.2 Ursache FB'!F31/'3.3.2 Ursache FB'!E31*100-100)</f>
        <v>-5.47818012999072</v>
      </c>
      <c r="G31" s="362" t="n">
        <f aca="false">SUM('3.3.2 Ursache FB'!G31/'3.3.2 Ursache FB'!F31*100-100)</f>
        <v>-18.5330713817944</v>
      </c>
      <c r="H31" s="362" t="n">
        <f aca="false">SUM('3.3.2 Ursache FB'!H31/'3.3.2 Ursache FB'!G31*100-100)</f>
        <v>4.46141479099677</v>
      </c>
      <c r="J31" s="342"/>
      <c r="K31" s="342"/>
      <c r="L31" s="342"/>
      <c r="M31" s="342"/>
      <c r="N31" s="342"/>
      <c r="O31" s="342"/>
      <c r="P31" s="342"/>
      <c r="Q31" s="342"/>
    </row>
    <row r="32" customFormat="false" ht="12.75" hidden="false" customHeight="false" outlineLevel="0" collapsed="false">
      <c r="A32" s="201" t="s">
        <v>339</v>
      </c>
      <c r="B32" s="362" t="n">
        <v>-0.923913043478265</v>
      </c>
      <c r="C32" s="362" t="n">
        <f aca="false">SUM('3.3.2 Ursache FB'!C32/'3.3.2 Ursache FB'!B32*100-100)</f>
        <v>-3.4009873834339</v>
      </c>
      <c r="D32" s="362" t="n">
        <f aca="false">SUM('3.3.2 Ursache FB'!D32/'3.3.2 Ursache FB'!C32*100-100)</f>
        <v>-1.26064735945486</v>
      </c>
      <c r="E32" s="362" t="n">
        <f aca="false">SUM('3.3.2 Ursache FB'!E32/'3.3.2 Ursache FB'!D32*100-100)</f>
        <v>-5.49804462847942</v>
      </c>
      <c r="F32" s="362" t="n">
        <f aca="false">SUM('3.3.2 Ursache FB'!F32/'3.3.2 Ursache FB'!E32*100-100)</f>
        <v>-1.82570593963</v>
      </c>
      <c r="G32" s="362" t="n">
        <f aca="false">SUM('3.3.2 Ursache FB'!G32/'3.3.2 Ursache FB'!F32*100-100)</f>
        <v>-12.5712868832135</v>
      </c>
      <c r="H32" s="362" t="n">
        <f aca="false">SUM('3.3.2 Ursache FB'!H32/'3.3.2 Ursache FB'!G32*100-100)</f>
        <v>0.964265456608061</v>
      </c>
      <c r="J32" s="342"/>
      <c r="K32" s="342"/>
      <c r="L32" s="342"/>
      <c r="M32" s="342"/>
      <c r="N32" s="342"/>
      <c r="O32" s="342"/>
      <c r="P32" s="342"/>
      <c r="Q32" s="342"/>
    </row>
    <row r="33" s="342" customFormat="true" ht="12.75" hidden="false" customHeight="false" outlineLevel="0" collapsed="false">
      <c r="A33" s="201" t="s">
        <v>340</v>
      </c>
      <c r="B33" s="362" t="n">
        <v>-4.65513965418963</v>
      </c>
      <c r="C33" s="362" t="n">
        <f aca="false">SUM('3.3.2 Ursache FB'!C33/'3.3.2 Ursache FB'!B33*100-100)</f>
        <v>-6.53646871263452</v>
      </c>
      <c r="D33" s="362" t="n">
        <f aca="false">SUM('3.3.2 Ursache FB'!D33/'3.3.2 Ursache FB'!C33*100-100)</f>
        <v>-5.0319829424307</v>
      </c>
      <c r="E33" s="362" t="n">
        <f aca="false">SUM('3.3.2 Ursache FB'!E33/'3.3.2 Ursache FB'!D33*100-100)</f>
        <v>-6.28648405927257</v>
      </c>
      <c r="F33" s="362" t="n">
        <f aca="false">SUM('3.3.2 Ursache FB'!F33/'3.3.2 Ursache FB'!E33*100-100)</f>
        <v>-6.2290368950647</v>
      </c>
      <c r="G33" s="362" t="n">
        <f aca="false">SUM('3.3.2 Ursache FB'!G33/'3.3.2 Ursache FB'!F33*100-100)</f>
        <v>-17.4118548799182</v>
      </c>
      <c r="H33" s="362" t="n">
        <f aca="false">SUM('3.3.2 Ursache FB'!H33/'3.3.2 Ursache FB'!G33*100-100)</f>
        <v>-3.80510440835266</v>
      </c>
      <c r="I33" s="341"/>
    </row>
    <row r="34" s="342" customFormat="true" ht="12.75" hidden="false" customHeight="false" outlineLevel="0" collapsed="false">
      <c r="A34" s="201" t="s">
        <v>341</v>
      </c>
      <c r="B34" s="362" t="n">
        <v>4.06713892265849</v>
      </c>
      <c r="C34" s="362" t="n">
        <f aca="false">SUM('3.3.2 Ursache FB'!C34/'3.3.2 Ursache FB'!B34*100-100)</f>
        <v>1.14221312712633</v>
      </c>
      <c r="D34" s="362" t="n">
        <f aca="false">SUM('3.3.2 Ursache FB'!D34/'3.3.2 Ursache FB'!C34*100-100)</f>
        <v>4.52073800657907</v>
      </c>
      <c r="E34" s="362" t="n">
        <f aca="false">SUM('3.3.2 Ursache FB'!E34/'3.3.2 Ursache FB'!D34*100-100)</f>
        <v>1.41405898791935</v>
      </c>
      <c r="F34" s="362" t="n">
        <f aca="false">SUM('3.3.2 Ursache FB'!F34/'3.3.2 Ursache FB'!E34*100-100)</f>
        <v>2.31481619744179</v>
      </c>
      <c r="G34" s="362" t="n">
        <f aca="false">SUM('3.3.2 Ursache FB'!G34/'3.3.2 Ursache FB'!F34*100-100)</f>
        <v>1.73262145363233</v>
      </c>
      <c r="H34" s="362" t="n">
        <f aca="false">SUM('3.3.2 Ursache FB'!H34/'3.3.2 Ursache FB'!G34*100-100)</f>
        <v>-0.669915961288822</v>
      </c>
      <c r="I34" s="341"/>
    </row>
    <row r="35" s="342" customFormat="true" ht="12.75" hidden="false" customHeight="false" outlineLevel="0" collapsed="false">
      <c r="A35" s="201" t="s">
        <v>342</v>
      </c>
      <c r="B35" s="362" t="n">
        <v>-3.08890197986835</v>
      </c>
      <c r="C35" s="362" t="n">
        <f aca="false">SUM('3.3.2 Ursache FB'!C35/'3.3.2 Ursache FB'!B35*100-100)</f>
        <v>-0.207028393723945</v>
      </c>
      <c r="D35" s="362" t="n">
        <f aca="false">SUM('3.3.2 Ursache FB'!D35/'3.3.2 Ursache FB'!C35*100-100)</f>
        <v>-1.41777605141425</v>
      </c>
      <c r="E35" s="362" t="n">
        <f aca="false">SUM('3.3.2 Ursache FB'!E35/'3.3.2 Ursache FB'!D35*100-100)</f>
        <v>0.595504611802625</v>
      </c>
      <c r="F35" s="362" t="n">
        <f aca="false">SUM('3.3.2 Ursache FB'!F35/'3.3.2 Ursache FB'!E35*100-100)</f>
        <v>-5.76222904704679</v>
      </c>
      <c r="G35" s="362" t="n">
        <f aca="false">SUM('3.3.2 Ursache FB'!G35/'3.3.2 Ursache FB'!F35*100-100)</f>
        <v>-4.07983979142658</v>
      </c>
      <c r="H35" s="362" t="n">
        <f aca="false">SUM('3.3.2 Ursache FB'!H35/'3.3.2 Ursache FB'!G35*100-100)</f>
        <v>30.9455107688368</v>
      </c>
      <c r="I35" s="341"/>
    </row>
    <row r="36" s="342" customFormat="true" ht="12.75" hidden="false" customHeight="false" outlineLevel="0" collapsed="false">
      <c r="A36" s="351" t="s">
        <v>707</v>
      </c>
      <c r="B36" s="364" t="n">
        <v>3.4709728823107</v>
      </c>
      <c r="C36" s="364" t="n">
        <f aca="false">SUM('3.3.2 Ursache FB'!C36/'3.3.2 Ursache FB'!B36*100-100)</f>
        <v>0.957715346987897</v>
      </c>
      <c r="D36" s="364" t="n">
        <f aca="false">SUM('3.3.2 Ursache FB'!D36/'3.3.2 Ursache FB'!C36*100-100)</f>
        <v>4.01507962469354</v>
      </c>
      <c r="E36" s="364" t="n">
        <f aca="false">SUM('3.3.2 Ursache FB'!E36/'3.3.2 Ursache FB'!D36*100-100)</f>
        <v>1.20287366343047</v>
      </c>
      <c r="F36" s="364" t="n">
        <f aca="false">SUM('3.3.2 Ursache FB'!F36/'3.3.2 Ursache FB'!E36*100-100)</f>
        <v>1.87218600021768</v>
      </c>
      <c r="G36" s="364" t="n">
        <f aca="false">SUM('3.3.2 Ursache FB'!G36/'3.3.2 Ursache FB'!F36*100-100)</f>
        <v>1.02844669514948</v>
      </c>
      <c r="H36" s="364" t="n">
        <f aca="false">SUM('3.3.2 Ursache FB'!H36/'3.3.2 Ursache FB'!G36*100-100)</f>
        <v>0.785137725137147</v>
      </c>
      <c r="I36" s="341"/>
    </row>
    <row r="37" s="342" customFormat="true" ht="12.75" hidden="false" customHeight="false" outlineLevel="0" collapsed="false">
      <c r="A37" s="353"/>
      <c r="I37" s="341"/>
    </row>
    <row r="38" s="342" customFormat="true" ht="12.75" hidden="false" customHeight="false" outlineLevel="0" collapsed="false">
      <c r="A38" s="353"/>
      <c r="I38" s="341"/>
    </row>
    <row r="39" s="342" customFormat="true" ht="12.75" hidden="false" customHeight="false" outlineLevel="0" collapsed="false">
      <c r="A39" s="343" t="s">
        <v>147</v>
      </c>
      <c r="B39" s="343"/>
      <c r="C39" s="343"/>
      <c r="D39" s="343"/>
      <c r="E39" s="343"/>
      <c r="F39" s="343"/>
      <c r="G39" s="343"/>
      <c r="H39" s="343"/>
      <c r="I39" s="341"/>
    </row>
    <row r="40" s="342" customFormat="true" ht="12.75" hidden="false" customHeight="false" outlineLevel="0" collapsed="false">
      <c r="A40" s="353"/>
      <c r="I40" s="341"/>
    </row>
    <row r="41" s="342" customFormat="true" ht="12.75" hidden="false" customHeight="false" outlineLevel="0" collapsed="false">
      <c r="A41" s="353"/>
      <c r="I41" s="341"/>
    </row>
    <row r="42" s="342" customFormat="true" ht="12.75" hidden="false" customHeight="false" outlineLevel="0" collapsed="false">
      <c r="A42" s="201" t="s">
        <v>335</v>
      </c>
      <c r="B42" s="362" t="n">
        <v>1.10057386103404</v>
      </c>
      <c r="C42" s="362" t="n">
        <f aca="false">SUM('3.3.2 Ursache FB'!C42/'3.3.2 Ursache FB'!B42*100-100)</f>
        <v>0.564060883043965</v>
      </c>
      <c r="D42" s="362" t="n">
        <f aca="false">SUM('3.3.2 Ursache FB'!D42/'3.3.2 Ursache FB'!C42*100-100)</f>
        <v>1.4614239719463</v>
      </c>
      <c r="E42" s="362" t="n">
        <f aca="false">SUM('3.3.2 Ursache FB'!E42/'3.3.2 Ursache FB'!D42*100-100)</f>
        <v>-0.0213292009820094</v>
      </c>
      <c r="F42" s="362" t="n">
        <f aca="false">SUM('3.3.2 Ursache FB'!F42/'3.3.2 Ursache FB'!E42*100-100)</f>
        <v>1.96183435430572</v>
      </c>
      <c r="G42" s="362" t="n">
        <f aca="false">SUM('3.3.2 Ursache FB'!G42/'3.3.2 Ursache FB'!F42*100-100)</f>
        <v>-5.03951936256614</v>
      </c>
      <c r="H42" s="362" t="n">
        <f aca="false">SUM('3.3.2 Ursache FB'!H42/'3.3.2 Ursache FB'!G42*100-100)</f>
        <v>5.67883914077711</v>
      </c>
      <c r="I42" s="341"/>
    </row>
    <row r="43" s="342" customFormat="true" ht="12.75" hidden="false" customHeight="false" outlineLevel="0" collapsed="false">
      <c r="A43" s="121" t="s">
        <v>336</v>
      </c>
      <c r="B43" s="362" t="n">
        <v>-1.36579275905119</v>
      </c>
      <c r="C43" s="362" t="n">
        <f aca="false">SUM('3.3.2 Ursache FB'!C43/'3.3.2 Ursache FB'!B43*100-100)</f>
        <v>-2.74915829177532</v>
      </c>
      <c r="D43" s="362" t="n">
        <f aca="false">SUM('3.3.2 Ursache FB'!D43/'3.3.2 Ursache FB'!C43*100-100)</f>
        <v>0.334487336335471</v>
      </c>
      <c r="E43" s="362" t="n">
        <f aca="false">SUM('3.3.2 Ursache FB'!E43/'3.3.2 Ursache FB'!D43*100-100)</f>
        <v>-5.35471066661478</v>
      </c>
      <c r="F43" s="362" t="n">
        <f aca="false">SUM('3.3.2 Ursache FB'!F43/'3.3.2 Ursache FB'!E43*100-100)</f>
        <v>-0.230253690226562</v>
      </c>
      <c r="G43" s="362" t="n">
        <f aca="false">SUM('3.3.2 Ursache FB'!G43/'3.3.2 Ursache FB'!F43*100-100)</f>
        <v>-9.20667628271173</v>
      </c>
      <c r="H43" s="362" t="n">
        <f aca="false">SUM('3.3.2 Ursache FB'!H43/'3.3.2 Ursache FB'!G43*100-100)</f>
        <v>6.14437232384671</v>
      </c>
      <c r="I43" s="341"/>
    </row>
    <row r="44" s="342" customFormat="true" ht="12.75" hidden="false" customHeight="false" outlineLevel="0" collapsed="false">
      <c r="A44" s="201" t="s">
        <v>337</v>
      </c>
      <c r="B44" s="362" t="n">
        <v>1.63850486431132</v>
      </c>
      <c r="C44" s="362" t="n">
        <f aca="false">SUM('3.3.2 Ursache FB'!C44/'3.3.2 Ursache FB'!B44*100-100)</f>
        <v>0.225374519421976</v>
      </c>
      <c r="D44" s="362" t="n">
        <f aca="false">SUM('3.3.2 Ursache FB'!D44/'3.3.2 Ursache FB'!C44*100-100)</f>
        <v>1.67460317460318</v>
      </c>
      <c r="E44" s="362" t="n">
        <f aca="false">SUM('3.3.2 Ursache FB'!E44/'3.3.2 Ursache FB'!D44*100-100)</f>
        <v>-2.09455415918612</v>
      </c>
      <c r="F44" s="362" t="n">
        <f aca="false">SUM('3.3.2 Ursache FB'!F44/'3.3.2 Ursache FB'!E44*100-100)</f>
        <v>0.236525991283074</v>
      </c>
      <c r="G44" s="362" t="n">
        <f aca="false">SUM('3.3.2 Ursache FB'!G44/'3.3.2 Ursache FB'!F44*100-100)</f>
        <v>-7.55892568337885</v>
      </c>
      <c r="H44" s="362" t="n">
        <f aca="false">SUM('3.3.2 Ursache FB'!H44/'3.3.2 Ursache FB'!G44*100-100)</f>
        <v>3.74863764125509</v>
      </c>
      <c r="I44" s="341"/>
    </row>
    <row r="45" s="342" customFormat="true" ht="12.75" hidden="false" customHeight="false" outlineLevel="0" collapsed="false">
      <c r="A45" s="201" t="s">
        <v>338</v>
      </c>
      <c r="B45" s="362" t="n">
        <v>-1.08090402882411</v>
      </c>
      <c r="C45" s="362" t="n">
        <f aca="false">SUM('3.3.2 Ursache FB'!C45/'3.3.2 Ursache FB'!B45*100-100)</f>
        <v>-3.30022075055187</v>
      </c>
      <c r="D45" s="362" t="n">
        <f aca="false">SUM('3.3.2 Ursache FB'!D45/'3.3.2 Ursache FB'!C45*100-100)</f>
        <v>-0.821823992694903</v>
      </c>
      <c r="E45" s="362" t="n">
        <f aca="false">SUM('3.3.2 Ursache FB'!E45/'3.3.2 Ursache FB'!D45*100-100)</f>
        <v>-5.80043733456094</v>
      </c>
      <c r="F45" s="362" t="n">
        <f aca="false">SUM('3.3.2 Ursache FB'!F45/'3.3.2 Ursache FB'!E45*100-100)</f>
        <v>-2.73671350030543</v>
      </c>
      <c r="G45" s="362" t="n">
        <f aca="false">SUM('3.3.2 Ursache FB'!G45/'3.3.2 Ursache FB'!F45*100-100)</f>
        <v>-15.7015450320311</v>
      </c>
      <c r="H45" s="362" t="n">
        <f aca="false">SUM('3.3.2 Ursache FB'!H45/'3.3.2 Ursache FB'!G45*100-100)</f>
        <v>4.66398450305469</v>
      </c>
      <c r="I45" s="341"/>
    </row>
    <row r="46" s="342" customFormat="true" ht="12.75" hidden="false" customHeight="false" outlineLevel="0" collapsed="false">
      <c r="A46" s="201" t="s">
        <v>339</v>
      </c>
      <c r="B46" s="362" t="n">
        <v>-0.145256146815001</v>
      </c>
      <c r="C46" s="362" t="n">
        <f aca="false">SUM('3.3.2 Ursache FB'!C46/'3.3.2 Ursache FB'!B46*100-100)</f>
        <v>-2.32038318254391</v>
      </c>
      <c r="D46" s="362" t="n">
        <f aca="false">SUM('3.3.2 Ursache FB'!D46/'3.3.2 Ursache FB'!C46*100-100)</f>
        <v>0.00726453815698847</v>
      </c>
      <c r="E46" s="362" t="n">
        <f aca="false">SUM('3.3.2 Ursache FB'!E46/'3.3.2 Ursache FB'!D46*100-100)</f>
        <v>-4.4855264591581</v>
      </c>
      <c r="F46" s="362" t="n">
        <f aca="false">SUM('3.3.2 Ursache FB'!F46/'3.3.2 Ursache FB'!E46*100-100)</f>
        <v>-1.39934595786751</v>
      </c>
      <c r="G46" s="362" t="n">
        <f aca="false">SUM('3.3.2 Ursache FB'!G46/'3.3.2 Ursache FB'!F46*100-100)</f>
        <v>-10.8561511762437</v>
      </c>
      <c r="H46" s="362" t="n">
        <f aca="false">SUM('3.3.2 Ursache FB'!H46/'3.3.2 Ursache FB'!G46*100-100)</f>
        <v>2.78606965174129</v>
      </c>
      <c r="I46" s="341"/>
    </row>
    <row r="47" s="342" customFormat="true" ht="12.75" hidden="false" customHeight="false" outlineLevel="0" collapsed="false">
      <c r="A47" s="201" t="s">
        <v>340</v>
      </c>
      <c r="B47" s="362" t="n">
        <v>-7.99436820688632</v>
      </c>
      <c r="C47" s="362" t="n">
        <f aca="false">SUM('3.3.2 Ursache FB'!C47/'3.3.2 Ursache FB'!B47*100-100)</f>
        <v>-10.6773397747119</v>
      </c>
      <c r="D47" s="362" t="n">
        <f aca="false">SUM('3.3.2 Ursache FB'!D47/'3.3.2 Ursache FB'!C47*100-100)</f>
        <v>-10.4221564936811</v>
      </c>
      <c r="E47" s="362" t="n">
        <f aca="false">SUM('3.3.2 Ursache FB'!E47/'3.3.2 Ursache FB'!D47*100-100)</f>
        <v>-10.7376564121476</v>
      </c>
      <c r="F47" s="362" t="n">
        <f aca="false">SUM('3.3.2 Ursache FB'!F47/'3.3.2 Ursache FB'!E47*100-100)</f>
        <v>-12.0701582451791</v>
      </c>
      <c r="G47" s="362" t="n">
        <f aca="false">SUM('3.3.2 Ursache FB'!G47/'3.3.2 Ursache FB'!F47*100-100)</f>
        <v>-22.0807176847891</v>
      </c>
      <c r="H47" s="362" t="n">
        <f aca="false">SUM('3.3.2 Ursache FB'!H47/'3.3.2 Ursache FB'!G47*100-100)</f>
        <v>-11.7327406077774</v>
      </c>
      <c r="I47" s="341"/>
    </row>
    <row r="48" customFormat="false" ht="12.75" hidden="false" customHeight="true" outlineLevel="0" collapsed="false">
      <c r="A48" s="201" t="s">
        <v>341</v>
      </c>
      <c r="B48" s="362" t="n">
        <v>5.12008971294307</v>
      </c>
      <c r="C48" s="362" t="n">
        <f aca="false">SUM('3.3.2 Ursache FB'!C48/'3.3.2 Ursache FB'!B48*100-100)</f>
        <v>2.21777015537657</v>
      </c>
      <c r="D48" s="362" t="n">
        <f aca="false">SUM('3.3.2 Ursache FB'!D48/'3.3.2 Ursache FB'!C48*100-100)</f>
        <v>5.03771152138133</v>
      </c>
      <c r="E48" s="362" t="n">
        <f aca="false">SUM('3.3.2 Ursache FB'!E48/'3.3.2 Ursache FB'!D48*100-100)</f>
        <v>1.61469204946263</v>
      </c>
      <c r="F48" s="362" t="n">
        <f aca="false">SUM('3.3.2 Ursache FB'!F48/'3.3.2 Ursache FB'!E48*100-100)</f>
        <v>2.33716194438746</v>
      </c>
      <c r="G48" s="362" t="n">
        <f aca="false">SUM('3.3.2 Ursache FB'!G48/'3.3.2 Ursache FB'!F48*100-100)</f>
        <v>2.29511602990023</v>
      </c>
      <c r="H48" s="362" t="n">
        <f aca="false">SUM('3.3.2 Ursache FB'!H48/'3.3.2 Ursache FB'!G48*100-100)</f>
        <v>-0.669977904643702</v>
      </c>
      <c r="I48" s="342"/>
      <c r="J48" s="342"/>
      <c r="K48" s="342"/>
      <c r="L48" s="342"/>
      <c r="M48" s="342"/>
      <c r="N48" s="342"/>
      <c r="O48" s="342"/>
      <c r="P48" s="342"/>
      <c r="Q48" s="342"/>
      <c r="BG48" s="340"/>
    </row>
    <row r="49" s="342" customFormat="true" ht="12.75" hidden="false" customHeight="false" outlineLevel="0" collapsed="false">
      <c r="A49" s="201" t="s">
        <v>342</v>
      </c>
      <c r="B49" s="362" t="n">
        <v>-2.83579853959932</v>
      </c>
      <c r="C49" s="362" t="n">
        <f aca="false">SUM('3.3.2 Ursache FB'!C49/'3.3.2 Ursache FB'!B49*100-100)</f>
        <v>-0.698327790131685</v>
      </c>
      <c r="D49" s="362" t="n">
        <f aca="false">SUM('3.3.2 Ursache FB'!D49/'3.3.2 Ursache FB'!C49*100-100)</f>
        <v>-1.72510818310597</v>
      </c>
      <c r="E49" s="362" t="n">
        <f aca="false">SUM('3.3.2 Ursache FB'!E49/'3.3.2 Ursache FB'!D49*100-100)</f>
        <v>-1.07140036332044</v>
      </c>
      <c r="F49" s="362" t="n">
        <f aca="false">SUM('3.3.2 Ursache FB'!F49/'3.3.2 Ursache FB'!E49*100-100)</f>
        <v>-5.66411317847405</v>
      </c>
      <c r="G49" s="362" t="n">
        <f aca="false">SUM('3.3.2 Ursache FB'!G49/'3.3.2 Ursache FB'!F49*100-100)</f>
        <v>-6.76461378312274</v>
      </c>
      <c r="H49" s="362" t="n">
        <f aca="false">SUM('3.3.2 Ursache FB'!H49/'3.3.2 Ursache FB'!G49*100-100)</f>
        <v>26.5531107601256</v>
      </c>
      <c r="I49" s="341"/>
    </row>
    <row r="50" s="342" customFormat="true" ht="12.75" hidden="false" customHeight="false" outlineLevel="0" collapsed="false">
      <c r="A50" s="351" t="s">
        <v>155</v>
      </c>
      <c r="B50" s="364" t="n">
        <v>3.55431149452323</v>
      </c>
      <c r="C50" s="364" t="n">
        <f aca="false">SUM('3.3.2 Ursache FB'!C50/'3.3.2 Ursache FB'!B50*100-100)</f>
        <v>1.17573406630413</v>
      </c>
      <c r="D50" s="364" t="n">
        <f aca="false">SUM('3.3.2 Ursache FB'!D50/'3.3.2 Ursache FB'!C50*100-100)</f>
        <v>3.68712723102927</v>
      </c>
      <c r="E50" s="364" t="n">
        <f aca="false">SUM('3.3.2 Ursache FB'!E50/'3.3.2 Ursache FB'!D50*100-100)</f>
        <v>0.74417898212775</v>
      </c>
      <c r="F50" s="364" t="n">
        <f aca="false">SUM('3.3.2 Ursache FB'!F50/'3.3.2 Ursache FB'!E50*100-100)</f>
        <v>1.35778747931474</v>
      </c>
      <c r="G50" s="364" t="n">
        <f aca="false">SUM('3.3.2 Ursache FB'!G50/'3.3.2 Ursache FB'!F50*100-100)</f>
        <v>0.534559470180597</v>
      </c>
      <c r="H50" s="364" t="n">
        <f aca="false">SUM('3.3.2 Ursache FB'!H50/'3.3.2 Ursache FB'!G50*100-100)</f>
        <v>0.475929149619844</v>
      </c>
      <c r="I50" s="341"/>
    </row>
    <row r="51" s="342" customFormat="true" ht="21.75" hidden="false" customHeight="true" outlineLevel="0" collapsed="false">
      <c r="A51" s="334" t="s">
        <v>693</v>
      </c>
      <c r="H51" s="341"/>
      <c r="I51" s="341"/>
    </row>
    <row r="52" s="342" customFormat="true" ht="12.75" hidden="false" customHeight="false" outlineLevel="0" collapsed="false">
      <c r="A52" s="340"/>
      <c r="I52" s="341"/>
    </row>
    <row r="53" s="342" customFormat="true" ht="12.75" hidden="false" customHeight="false" outlineLevel="0" collapsed="false">
      <c r="I53" s="341"/>
    </row>
    <row r="54" s="342" customFormat="true" ht="12.75" hidden="false" customHeight="false" outlineLevel="0" collapsed="false">
      <c r="I54" s="341"/>
    </row>
    <row r="55" s="342" customFormat="true" ht="12.75" hidden="false" customHeight="false" outlineLevel="0" collapsed="false">
      <c r="I55" s="341"/>
    </row>
    <row r="56" s="342" customFormat="true" ht="12.75" hidden="false" customHeight="false" outlineLevel="0" collapsed="false">
      <c r="I56" s="341"/>
    </row>
    <row r="57" s="342" customFormat="true" ht="12.75" hidden="false" customHeight="false" outlineLevel="0" collapsed="false">
      <c r="I57" s="341"/>
    </row>
    <row r="58" s="342" customFormat="true" ht="12.75" hidden="false" customHeight="false" outlineLevel="0" collapsed="false">
      <c r="I58" s="341"/>
    </row>
    <row r="59" s="342" customFormat="true" ht="12.75" hidden="false" customHeight="false" outlineLevel="0" collapsed="false">
      <c r="I59" s="341"/>
    </row>
    <row r="60" s="342" customFormat="true" ht="12.75" hidden="false" customHeight="false" outlineLevel="0" collapsed="false">
      <c r="I60" s="341"/>
    </row>
    <row r="61" s="342" customFormat="true" ht="12.75" hidden="false" customHeight="false" outlineLevel="0" collapsed="false">
      <c r="I61" s="341"/>
    </row>
    <row r="62" s="342" customFormat="true" ht="12.75" hidden="false" customHeight="false" outlineLevel="0" collapsed="false">
      <c r="I62" s="341"/>
    </row>
    <row r="63" s="342" customFormat="true" ht="12.75" hidden="false" customHeight="false" outlineLevel="0" collapsed="false">
      <c r="I63" s="341"/>
    </row>
    <row r="64" s="342" customFormat="true" ht="12.75" hidden="false" customHeight="false" outlineLevel="0" collapsed="false">
      <c r="I64" s="341"/>
    </row>
    <row r="65" s="342" customFormat="true" ht="12.75" hidden="false" customHeight="false" outlineLevel="0" collapsed="false">
      <c r="I65" s="341"/>
    </row>
    <row r="66" s="342" customFormat="true" ht="12.75" hidden="false" customHeight="false" outlineLevel="0" collapsed="false">
      <c r="I66" s="341"/>
    </row>
    <row r="67" s="342" customFormat="true" ht="12.75" hidden="false" customHeight="false" outlineLevel="0" collapsed="false">
      <c r="I67" s="341"/>
    </row>
    <row r="68" s="342" customFormat="true" ht="12.75" hidden="false" customHeight="false" outlineLevel="0" collapsed="false">
      <c r="I68" s="341"/>
    </row>
    <row r="69" s="342" customFormat="true" ht="12.75" hidden="false" customHeight="false" outlineLevel="0" collapsed="false">
      <c r="I69" s="341"/>
    </row>
    <row r="70" s="342" customFormat="true" ht="12.75" hidden="false" customHeight="false" outlineLevel="0" collapsed="false">
      <c r="I70" s="341"/>
    </row>
    <row r="71" s="342" customFormat="true" ht="12.75" hidden="false" customHeight="false" outlineLevel="0" collapsed="false">
      <c r="I71" s="341"/>
    </row>
    <row r="72" s="342" customFormat="true" ht="12.75" hidden="false" customHeight="false" outlineLevel="0" collapsed="false">
      <c r="I72" s="341"/>
    </row>
    <row r="73" s="342" customFormat="true" ht="12.75" hidden="false" customHeight="false" outlineLevel="0" collapsed="false">
      <c r="I73" s="341"/>
    </row>
    <row r="74" s="342" customFormat="true" ht="12.75" hidden="false" customHeight="false" outlineLevel="0" collapsed="false">
      <c r="I74" s="341"/>
    </row>
    <row r="75" s="342" customFormat="true" ht="12.75" hidden="false" customHeight="false" outlineLevel="0" collapsed="false">
      <c r="I75" s="341"/>
    </row>
    <row r="76" s="342" customFormat="true" ht="12.75" hidden="false" customHeight="false" outlineLevel="0" collapsed="false">
      <c r="I76" s="341"/>
    </row>
    <row r="77" s="342" customFormat="true" ht="12.75" hidden="false" customHeight="false" outlineLevel="0" collapsed="false">
      <c r="I77" s="341"/>
    </row>
    <row r="78" s="342" customFormat="true" ht="12.75" hidden="false" customHeight="false" outlineLevel="0" collapsed="false">
      <c r="I78" s="341"/>
    </row>
    <row r="79" s="342" customFormat="true" ht="12.75" hidden="false" customHeight="false" outlineLevel="0" collapsed="false">
      <c r="I79" s="341"/>
    </row>
    <row r="80" s="342" customFormat="true" ht="12.75" hidden="false" customHeight="false" outlineLevel="0" collapsed="false">
      <c r="I80" s="341"/>
    </row>
    <row r="81" s="342" customFormat="true" ht="12.75" hidden="false" customHeight="false" outlineLevel="0" collapsed="false">
      <c r="I81" s="341"/>
    </row>
    <row r="82" s="342" customFormat="true" ht="12.75" hidden="false" customHeight="false" outlineLevel="0" collapsed="false">
      <c r="I82" s="341"/>
    </row>
    <row r="83" customFormat="false" ht="12.75" hidden="false" customHeight="false" outlineLevel="0" collapsed="false">
      <c r="A83" s="342"/>
      <c r="B83" s="342"/>
      <c r="C83" s="342"/>
      <c r="D83" s="342"/>
      <c r="E83" s="342"/>
      <c r="F83" s="342"/>
      <c r="G83" s="342"/>
      <c r="H83" s="342"/>
    </row>
    <row r="84" customFormat="false" ht="12.75" hidden="false" customHeight="false" outlineLevel="0" collapsed="false">
      <c r="A84" s="342"/>
      <c r="B84" s="342"/>
      <c r="C84" s="342"/>
      <c r="D84" s="342"/>
      <c r="E84" s="342"/>
      <c r="F84" s="342"/>
      <c r="G84" s="342"/>
      <c r="H84" s="342"/>
    </row>
    <row r="85" customFormat="false" ht="12.75" hidden="false" customHeight="false" outlineLevel="0" collapsed="false">
      <c r="A85" s="342"/>
      <c r="B85" s="342"/>
      <c r="C85" s="342"/>
      <c r="D85" s="342"/>
      <c r="E85" s="342"/>
      <c r="F85" s="342"/>
      <c r="G85" s="342"/>
      <c r="H85" s="342"/>
    </row>
    <row r="86" customFormat="false" ht="12.75" hidden="false" customHeight="false" outlineLevel="0" collapsed="false">
      <c r="A86" s="342"/>
      <c r="B86" s="342"/>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39" width="48.85"/>
    <col collapsed="false" customWidth="true" hidden="false" outlineLevel="0" max="2" min="2" style="340" width="10.56"/>
    <col collapsed="false" customWidth="true" hidden="false" outlineLevel="0" max="3" min="3" style="340" width="9.7"/>
    <col collapsed="false" customWidth="true" hidden="false" outlineLevel="0" max="4" min="4" style="340" width="10.85"/>
    <col collapsed="false" customWidth="true" hidden="false" outlineLevel="0" max="5" min="5" style="340" width="10.56"/>
    <col collapsed="false" customWidth="true" hidden="false" outlineLevel="0" max="6" min="6" style="340" width="9.7"/>
    <col collapsed="false" customWidth="true" hidden="false" outlineLevel="0" max="7" min="7" style="340" width="10.85"/>
    <col collapsed="false" customWidth="true" hidden="false" outlineLevel="0" max="8" min="8" style="340" width="9.7"/>
    <col collapsed="false" customWidth="true" hidden="false" outlineLevel="0" max="9" min="9" style="341" width="7.56"/>
    <col collapsed="false" customWidth="true" hidden="false" outlineLevel="0" max="17" min="10" style="340" width="7.56"/>
    <col collapsed="false" customWidth="true" hidden="false" outlineLevel="0" max="18" min="18" style="340" width="5.13"/>
    <col collapsed="false" customWidth="false" hidden="false" outlineLevel="0" max="60" min="19" style="342" width="11.42"/>
    <col collapsed="false" customWidth="false" hidden="false" outlineLevel="0" max="257" min="61" style="340" width="11.42"/>
  </cols>
  <sheetData>
    <row r="1" customFormat="false" ht="12.75" hidden="false" customHeight="false" outlineLevel="0" collapsed="false">
      <c r="A1" s="47" t="s">
        <v>111</v>
      </c>
      <c r="B1" s="47"/>
      <c r="C1" s="47"/>
      <c r="D1" s="47"/>
      <c r="E1" s="47"/>
      <c r="F1" s="47"/>
      <c r="G1" s="356"/>
      <c r="H1" s="356"/>
    </row>
    <row r="2" s="341" customFormat="true" ht="12.75" hidden="false" customHeight="false" outlineLevel="0" collapsed="false">
      <c r="A2" s="238" t="s">
        <v>603</v>
      </c>
      <c r="B2" s="238"/>
      <c r="C2" s="238"/>
      <c r="D2" s="238"/>
      <c r="E2" s="238"/>
      <c r="F2" s="238"/>
      <c r="G2" s="238"/>
      <c r="H2" s="238"/>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c r="AV2" s="342"/>
      <c r="AW2" s="342"/>
      <c r="AX2" s="342"/>
      <c r="AY2" s="342"/>
      <c r="AZ2" s="342"/>
      <c r="BA2" s="342"/>
      <c r="BB2" s="342"/>
      <c r="BC2" s="342"/>
      <c r="BD2" s="342"/>
      <c r="BE2" s="342"/>
      <c r="BF2" s="342"/>
      <c r="BG2" s="342"/>
      <c r="BH2" s="342"/>
    </row>
    <row r="3" s="341" customFormat="true" ht="12.75" hidden="false" customHeight="false" outlineLevel="0" collapsed="false">
      <c r="A3" s="343" t="s">
        <v>704</v>
      </c>
      <c r="B3" s="343"/>
      <c r="C3" s="343"/>
      <c r="D3" s="343"/>
      <c r="E3" s="343"/>
      <c r="F3" s="343"/>
      <c r="G3" s="343"/>
      <c r="H3" s="343"/>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c r="BH3" s="342"/>
    </row>
    <row r="4" customFormat="false" ht="13.5" hidden="false" customHeight="false" outlineLevel="0" collapsed="false">
      <c r="A4" s="344" t="s">
        <v>714</v>
      </c>
      <c r="B4" s="344"/>
      <c r="C4" s="344"/>
      <c r="D4" s="344"/>
      <c r="E4" s="344"/>
      <c r="F4" s="344"/>
      <c r="G4" s="344"/>
      <c r="H4" s="344"/>
      <c r="J4" s="342"/>
      <c r="K4" s="342"/>
      <c r="L4" s="342"/>
      <c r="M4" s="342"/>
      <c r="N4" s="342"/>
      <c r="O4" s="342"/>
      <c r="P4" s="342"/>
      <c r="Q4" s="342"/>
      <c r="R4" s="342"/>
    </row>
    <row r="5" customFormat="false" ht="12.75" hidden="false" customHeight="false" outlineLevel="0" collapsed="false">
      <c r="A5" s="345"/>
      <c r="B5" s="345"/>
      <c r="C5" s="345"/>
      <c r="D5" s="345"/>
      <c r="E5" s="345"/>
      <c r="I5" s="342"/>
      <c r="J5" s="342"/>
      <c r="K5" s="342"/>
      <c r="L5" s="342"/>
      <c r="M5" s="342"/>
      <c r="N5" s="342"/>
      <c r="O5" s="342"/>
      <c r="P5" s="342"/>
      <c r="Q5" s="342"/>
      <c r="R5" s="342"/>
      <c r="BF5" s="340"/>
      <c r="BG5" s="340"/>
      <c r="BH5" s="340"/>
    </row>
    <row r="6" customFormat="false" ht="16.5" hidden="false" customHeight="true" outlineLevel="0" collapsed="false">
      <c r="A6" s="346" t="s">
        <v>107</v>
      </c>
      <c r="B6" s="347" t="s">
        <v>706</v>
      </c>
      <c r="C6" s="347"/>
      <c r="D6" s="347"/>
      <c r="E6" s="347"/>
      <c r="F6" s="347"/>
      <c r="G6" s="357"/>
      <c r="H6" s="357"/>
      <c r="I6" s="342"/>
      <c r="J6" s="342"/>
      <c r="K6" s="342"/>
      <c r="L6" s="342"/>
      <c r="M6" s="342"/>
      <c r="N6" s="342"/>
      <c r="O6" s="342"/>
      <c r="P6" s="342"/>
      <c r="Q6" s="342"/>
      <c r="R6" s="342"/>
      <c r="BH6" s="340"/>
    </row>
    <row r="7" customFormat="false" ht="12.75" hidden="false" customHeight="false" outlineLevel="0" collapsed="false">
      <c r="A7" s="346"/>
      <c r="B7" s="348" t="n">
        <v>1993</v>
      </c>
      <c r="C7" s="348" t="n">
        <v>1995</v>
      </c>
      <c r="D7" s="349" t="n">
        <v>1997</v>
      </c>
      <c r="E7" s="349" t="n">
        <v>1999</v>
      </c>
      <c r="F7" s="349" t="n">
        <v>2001</v>
      </c>
      <c r="G7" s="342"/>
      <c r="H7" s="342"/>
    </row>
    <row r="8" customFormat="false" ht="12.75" hidden="false" customHeight="false" outlineLevel="0" collapsed="false">
      <c r="A8" s="346"/>
      <c r="B8" s="348"/>
      <c r="C8" s="348"/>
      <c r="D8" s="349"/>
      <c r="E8" s="349"/>
      <c r="F8" s="349"/>
      <c r="G8" s="342"/>
      <c r="H8" s="342"/>
      <c r="J8" s="342"/>
      <c r="K8" s="342"/>
      <c r="L8" s="342"/>
      <c r="M8" s="342"/>
      <c r="N8" s="342"/>
      <c r="O8" s="342"/>
      <c r="P8" s="342"/>
      <c r="Q8" s="342"/>
      <c r="R8" s="342"/>
    </row>
    <row r="9" customFormat="false" ht="12.75" hidden="false" customHeight="false" outlineLevel="0" collapsed="false">
      <c r="H9" s="341"/>
      <c r="J9" s="342"/>
      <c r="K9" s="342"/>
      <c r="L9" s="342"/>
      <c r="M9" s="342"/>
      <c r="N9" s="342"/>
      <c r="O9" s="342"/>
      <c r="P9" s="342"/>
      <c r="Q9" s="342"/>
      <c r="R9" s="342"/>
    </row>
    <row r="10" customFormat="false" ht="12.75" hidden="false" customHeight="false" outlineLevel="0" collapsed="false">
      <c r="J10" s="342"/>
      <c r="K10" s="342"/>
      <c r="L10" s="342"/>
      <c r="M10" s="342"/>
      <c r="N10" s="342"/>
      <c r="O10" s="342"/>
      <c r="P10" s="342"/>
      <c r="Q10" s="342"/>
      <c r="R10" s="342"/>
    </row>
    <row r="11" customFormat="false" ht="12.75" hidden="false" customHeight="false" outlineLevel="0" collapsed="false">
      <c r="A11" s="343" t="s">
        <v>387</v>
      </c>
      <c r="B11" s="343"/>
      <c r="C11" s="343"/>
      <c r="D11" s="343"/>
      <c r="E11" s="343"/>
      <c r="F11" s="343"/>
      <c r="G11" s="366"/>
      <c r="H11" s="366"/>
      <c r="I11" s="342"/>
      <c r="J11" s="342"/>
      <c r="K11" s="342"/>
      <c r="L11" s="342"/>
      <c r="M11" s="342"/>
      <c r="N11" s="342"/>
      <c r="O11" s="342"/>
      <c r="P11" s="342"/>
      <c r="Q11" s="342"/>
      <c r="R11" s="342"/>
      <c r="BG11" s="340"/>
      <c r="BH11" s="340"/>
    </row>
    <row r="12" customFormat="false" ht="12.75" hidden="false" customHeight="false" outlineLevel="0" collapsed="false">
      <c r="A12" s="342"/>
      <c r="B12" s="342"/>
      <c r="C12" s="342"/>
      <c r="D12" s="342"/>
      <c r="E12" s="342"/>
      <c r="F12" s="342"/>
      <c r="G12" s="342"/>
      <c r="H12" s="342"/>
      <c r="I12" s="342"/>
      <c r="J12" s="342"/>
      <c r="K12" s="342"/>
      <c r="L12" s="342"/>
      <c r="M12" s="342"/>
      <c r="N12" s="342"/>
      <c r="O12" s="342"/>
      <c r="P12" s="342"/>
      <c r="Q12" s="342"/>
      <c r="R12" s="342"/>
      <c r="BG12" s="340"/>
      <c r="BH12" s="340"/>
    </row>
    <row r="13" customFormat="false" ht="12.75" hidden="false" customHeight="false" outlineLevel="0" collapsed="false">
      <c r="A13" s="342"/>
      <c r="B13" s="342"/>
      <c r="C13" s="342"/>
      <c r="D13" s="342"/>
      <c r="E13" s="342"/>
      <c r="F13" s="342"/>
      <c r="G13" s="342"/>
      <c r="H13" s="342"/>
      <c r="I13" s="342"/>
      <c r="J13" s="342"/>
      <c r="K13" s="342"/>
      <c r="L13" s="342"/>
      <c r="M13" s="342"/>
      <c r="N13" s="342"/>
      <c r="O13" s="342"/>
      <c r="P13" s="342"/>
      <c r="Q13" s="342"/>
      <c r="R13" s="342"/>
      <c r="BG13" s="340"/>
      <c r="BH13" s="340"/>
    </row>
    <row r="14" customFormat="false" ht="12.75" hidden="false" customHeight="false" outlineLevel="0" collapsed="false">
      <c r="A14" s="201" t="s">
        <v>335</v>
      </c>
      <c r="B14" s="350" t="n">
        <v>31366</v>
      </c>
      <c r="C14" s="350" t="n">
        <f aca="false">7466+5377+12743+6249+6081</f>
        <v>37916</v>
      </c>
      <c r="D14" s="350" t="n">
        <v>40158</v>
      </c>
      <c r="E14" s="367" t="n">
        <v>40698</v>
      </c>
      <c r="F14" s="350" t="n">
        <v>41757</v>
      </c>
      <c r="G14" s="341"/>
      <c r="H14" s="342"/>
      <c r="I14" s="342"/>
      <c r="J14" s="342"/>
      <c r="K14" s="342"/>
      <c r="L14" s="342"/>
      <c r="M14" s="342"/>
      <c r="N14" s="342"/>
      <c r="O14" s="342"/>
      <c r="P14" s="342"/>
      <c r="Q14" s="342"/>
      <c r="R14" s="342"/>
      <c r="BG14" s="340"/>
      <c r="BH14" s="340"/>
    </row>
    <row r="15" customFormat="false" ht="12.75" hidden="false" customHeight="false" outlineLevel="0" collapsed="false">
      <c r="A15" s="121" t="s">
        <v>336</v>
      </c>
      <c r="B15" s="350" t="n">
        <v>12515</v>
      </c>
      <c r="C15" s="350" t="n">
        <f aca="false">2364+1722+5123+3716+2202</f>
        <v>15127</v>
      </c>
      <c r="D15" s="350" t="n">
        <v>14892</v>
      </c>
      <c r="E15" s="350" t="n">
        <v>13626</v>
      </c>
      <c r="F15" s="350" t="n">
        <v>13674</v>
      </c>
      <c r="G15" s="341"/>
      <c r="H15" s="342"/>
      <c r="I15" s="342"/>
      <c r="J15" s="342"/>
      <c r="K15" s="342"/>
      <c r="L15" s="342"/>
      <c r="M15" s="342"/>
      <c r="N15" s="342"/>
      <c r="O15" s="342"/>
      <c r="P15" s="342"/>
      <c r="Q15" s="342"/>
      <c r="R15" s="342"/>
      <c r="BG15" s="340"/>
      <c r="BH15" s="340"/>
    </row>
    <row r="16" customFormat="false" ht="12.75" hidden="false" customHeight="false" outlineLevel="0" collapsed="false">
      <c r="A16" s="201" t="s">
        <v>337</v>
      </c>
      <c r="B16" s="350" t="n">
        <v>3739</v>
      </c>
      <c r="C16" s="350" t="n">
        <f aca="false">1245+778+1762+350+580</f>
        <v>4715</v>
      </c>
      <c r="D16" s="350" t="n">
        <v>5120</v>
      </c>
      <c r="E16" s="350" t="n">
        <v>5218</v>
      </c>
      <c r="F16" s="350" t="n">
        <v>5371</v>
      </c>
      <c r="G16" s="341"/>
      <c r="H16" s="342"/>
      <c r="I16" s="342"/>
      <c r="J16" s="342"/>
      <c r="K16" s="342"/>
      <c r="L16" s="342"/>
      <c r="M16" s="342"/>
      <c r="N16" s="342"/>
      <c r="O16" s="342"/>
      <c r="P16" s="342"/>
      <c r="Q16" s="342"/>
      <c r="R16" s="342"/>
      <c r="BG16" s="340"/>
      <c r="BH16" s="340"/>
    </row>
    <row r="17" customFormat="false" ht="12.75" hidden="false" customHeight="false" outlineLevel="0" collapsed="false">
      <c r="A17" s="201" t="s">
        <v>338</v>
      </c>
      <c r="B17" s="350" t="n">
        <v>999</v>
      </c>
      <c r="C17" s="350" t="n">
        <f aca="false">285+209+384+36+274</f>
        <v>1188</v>
      </c>
      <c r="D17" s="350" t="n">
        <v>1238</v>
      </c>
      <c r="E17" s="350" t="n">
        <v>1214</v>
      </c>
      <c r="F17" s="350" t="n">
        <v>1278</v>
      </c>
      <c r="G17" s="341"/>
      <c r="H17" s="342"/>
      <c r="I17" s="342"/>
      <c r="J17" s="342"/>
      <c r="K17" s="342"/>
      <c r="L17" s="342"/>
      <c r="M17" s="342"/>
      <c r="N17" s="342"/>
      <c r="O17" s="342"/>
      <c r="P17" s="342"/>
      <c r="Q17" s="342"/>
      <c r="R17" s="342"/>
      <c r="BG17" s="340"/>
      <c r="BH17" s="340"/>
    </row>
    <row r="18" customFormat="false" ht="12.75" hidden="false" customHeight="false" outlineLevel="0" collapsed="false">
      <c r="A18" s="201" t="s">
        <v>339</v>
      </c>
      <c r="B18" s="350" t="n">
        <v>3544</v>
      </c>
      <c r="C18" s="350" t="n">
        <f aca="false">1058+605+1334+1154+246</f>
        <v>4397</v>
      </c>
      <c r="D18" s="350" t="n">
        <v>4532</v>
      </c>
      <c r="E18" s="350" t="n">
        <v>4295</v>
      </c>
      <c r="F18" s="350" t="n">
        <v>4424</v>
      </c>
      <c r="G18" s="341"/>
      <c r="H18" s="342"/>
      <c r="I18" s="342"/>
      <c r="J18" s="342"/>
      <c r="K18" s="342"/>
      <c r="L18" s="342"/>
      <c r="M18" s="342"/>
      <c r="N18" s="342"/>
      <c r="O18" s="342"/>
      <c r="P18" s="342"/>
      <c r="Q18" s="342"/>
      <c r="R18" s="342"/>
      <c r="BG18" s="340"/>
      <c r="BH18" s="340"/>
    </row>
    <row r="19" customFormat="false" ht="12.75" hidden="false" customHeight="false" outlineLevel="0" collapsed="false">
      <c r="A19" s="201" t="s">
        <v>340</v>
      </c>
      <c r="B19" s="350" t="n">
        <v>32155</v>
      </c>
      <c r="C19" s="350" t="n">
        <f aca="false">4521+3028+10380+7675+6366</f>
        <v>31970</v>
      </c>
      <c r="D19" s="350" t="n">
        <v>28162</v>
      </c>
      <c r="E19" s="350" t="n">
        <v>23012</v>
      </c>
      <c r="F19" s="350" t="n">
        <v>19820</v>
      </c>
      <c r="G19" s="341"/>
      <c r="H19" s="342"/>
      <c r="I19" s="342"/>
      <c r="J19" s="342"/>
      <c r="K19" s="342"/>
      <c r="L19" s="342"/>
      <c r="M19" s="342"/>
      <c r="N19" s="342"/>
      <c r="O19" s="342"/>
      <c r="P19" s="342"/>
      <c r="Q19" s="342"/>
      <c r="R19" s="342"/>
      <c r="BG19" s="340"/>
      <c r="BH19" s="340"/>
    </row>
    <row r="20" customFormat="false" ht="12.75" hidden="false" customHeight="false" outlineLevel="0" collapsed="false">
      <c r="A20" s="201" t="s">
        <v>341</v>
      </c>
      <c r="B20" s="350" t="n">
        <v>292303</v>
      </c>
      <c r="C20" s="350" t="n">
        <f aca="false">64924+31797+101941+68032+53893</f>
        <v>320587</v>
      </c>
      <c r="D20" s="350" t="n">
        <v>334878</v>
      </c>
      <c r="E20" s="350" t="n">
        <v>333139</v>
      </c>
      <c r="F20" s="350" t="n">
        <v>358334</v>
      </c>
      <c r="G20" s="341"/>
      <c r="H20" s="342"/>
      <c r="J20" s="342"/>
      <c r="K20" s="342"/>
      <c r="L20" s="342"/>
      <c r="M20" s="342"/>
      <c r="N20" s="342"/>
      <c r="O20" s="342"/>
      <c r="P20" s="342"/>
      <c r="Q20" s="342"/>
      <c r="R20" s="342"/>
    </row>
    <row r="21" customFormat="false" ht="12.75" hidden="false" customHeight="false" outlineLevel="0" collapsed="false">
      <c r="A21" s="201" t="s">
        <v>342</v>
      </c>
      <c r="B21" s="350" t="n">
        <v>30394</v>
      </c>
      <c r="C21" s="350" t="n">
        <f aca="false">3235+10263+5132+133+7930</f>
        <v>26693</v>
      </c>
      <c r="D21" s="350" t="n">
        <v>33327</v>
      </c>
      <c r="E21" s="350" t="n">
        <v>34269</v>
      </c>
      <c r="F21" s="350" t="n">
        <v>37170</v>
      </c>
      <c r="G21" s="341"/>
      <c r="H21" s="342"/>
      <c r="J21" s="342"/>
      <c r="K21" s="342"/>
      <c r="L21" s="342"/>
      <c r="M21" s="342"/>
      <c r="N21" s="342"/>
      <c r="O21" s="342"/>
      <c r="P21" s="342"/>
      <c r="Q21" s="342"/>
      <c r="R21" s="342"/>
    </row>
    <row r="22" customFormat="false" ht="12.75" hidden="false" customHeight="false" outlineLevel="0" collapsed="false">
      <c r="A22" s="351" t="s">
        <v>707</v>
      </c>
      <c r="B22" s="352" t="n">
        <v>407015</v>
      </c>
      <c r="C22" s="352" t="n">
        <f aca="false">SUM(C14:C21)</f>
        <v>442593</v>
      </c>
      <c r="D22" s="352" t="n">
        <f aca="false">SUM(D14:D21)</f>
        <v>462307</v>
      </c>
      <c r="E22" s="352" t="n">
        <f aca="false">SUM(E14:E21)</f>
        <v>455471</v>
      </c>
      <c r="F22" s="352" t="n">
        <f aca="false">SUM(F14:F21)</f>
        <v>481828</v>
      </c>
      <c r="G22" s="341"/>
      <c r="H22" s="342"/>
      <c r="J22" s="342"/>
      <c r="K22" s="342"/>
      <c r="L22" s="342"/>
      <c r="M22" s="342"/>
      <c r="N22" s="342"/>
      <c r="O22" s="342"/>
      <c r="P22" s="342"/>
      <c r="Q22" s="342"/>
      <c r="R22" s="342"/>
    </row>
    <row r="23" customFormat="false" ht="12.75" hidden="false" customHeight="false" outlineLevel="0" collapsed="false">
      <c r="A23" s="342"/>
      <c r="B23" s="342"/>
      <c r="C23" s="342"/>
      <c r="D23" s="342"/>
      <c r="E23" s="342"/>
      <c r="F23" s="342"/>
      <c r="G23" s="342"/>
      <c r="H23" s="342"/>
      <c r="J23" s="342"/>
      <c r="K23" s="342"/>
      <c r="L23" s="342"/>
      <c r="M23" s="342"/>
      <c r="N23" s="342"/>
      <c r="O23" s="342"/>
      <c r="P23" s="342"/>
      <c r="Q23" s="342"/>
      <c r="R23" s="342"/>
    </row>
    <row r="24" customFormat="false" ht="12.75" hidden="false" customHeight="false" outlineLevel="0" collapsed="false">
      <c r="A24" s="342"/>
      <c r="B24" s="342"/>
      <c r="C24" s="342"/>
      <c r="D24" s="342"/>
      <c r="E24" s="342"/>
      <c r="F24" s="342"/>
      <c r="G24" s="342"/>
      <c r="H24" s="342"/>
      <c r="J24" s="342"/>
      <c r="K24" s="342"/>
      <c r="L24" s="342"/>
      <c r="M24" s="342"/>
      <c r="N24" s="342"/>
      <c r="O24" s="342"/>
      <c r="P24" s="342"/>
      <c r="Q24" s="342"/>
      <c r="R24" s="342"/>
    </row>
    <row r="25" customFormat="false" ht="12.75" hidden="false" customHeight="false" outlineLevel="0" collapsed="false">
      <c r="A25" s="343" t="s">
        <v>708</v>
      </c>
      <c r="B25" s="343"/>
      <c r="C25" s="343"/>
      <c r="D25" s="343"/>
      <c r="E25" s="343"/>
      <c r="F25" s="343"/>
      <c r="G25" s="366"/>
      <c r="H25" s="366"/>
      <c r="I25" s="342"/>
      <c r="J25" s="342"/>
      <c r="K25" s="342"/>
      <c r="L25" s="342"/>
      <c r="M25" s="342"/>
      <c r="N25" s="342"/>
      <c r="O25" s="342"/>
      <c r="P25" s="342"/>
      <c r="Q25" s="342"/>
      <c r="R25" s="342"/>
      <c r="BG25" s="340"/>
      <c r="BH25" s="340"/>
    </row>
    <row r="26" customFormat="false" ht="12.75" hidden="false" customHeight="false" outlineLevel="0" collapsed="false">
      <c r="A26" s="342"/>
      <c r="B26" s="342"/>
      <c r="C26" s="342"/>
      <c r="D26" s="342"/>
      <c r="E26" s="342"/>
      <c r="F26" s="342"/>
      <c r="G26" s="342"/>
      <c r="H26" s="342"/>
      <c r="I26" s="342"/>
      <c r="J26" s="342"/>
      <c r="K26" s="342"/>
      <c r="L26" s="342"/>
      <c r="M26" s="342"/>
      <c r="N26" s="342"/>
      <c r="O26" s="342"/>
      <c r="P26" s="342"/>
      <c r="Q26" s="342"/>
      <c r="R26" s="342"/>
      <c r="BG26" s="340"/>
      <c r="BH26" s="340"/>
    </row>
    <row r="27" customFormat="false" ht="12.75" hidden="false" customHeight="false" outlineLevel="0" collapsed="false">
      <c r="A27" s="342"/>
      <c r="B27" s="342"/>
      <c r="C27" s="342"/>
      <c r="D27" s="342"/>
      <c r="E27" s="342"/>
      <c r="F27" s="342"/>
      <c r="G27" s="342"/>
      <c r="H27" s="342"/>
      <c r="I27" s="342"/>
      <c r="J27" s="342"/>
      <c r="K27" s="342"/>
      <c r="L27" s="342"/>
      <c r="M27" s="342"/>
      <c r="N27" s="342"/>
      <c r="O27" s="342"/>
      <c r="P27" s="342"/>
      <c r="Q27" s="342"/>
      <c r="R27" s="342"/>
      <c r="BG27" s="340"/>
      <c r="BH27" s="340"/>
    </row>
    <row r="28" customFormat="false" ht="12.75" hidden="false" customHeight="false" outlineLevel="0" collapsed="false">
      <c r="A28" s="201" t="s">
        <v>335</v>
      </c>
      <c r="B28" s="350" t="n">
        <v>28310</v>
      </c>
      <c r="C28" s="350" t="n">
        <f aca="false">6334+4527+12460+5122+5366</f>
        <v>33809</v>
      </c>
      <c r="D28" s="350" t="n">
        <v>35243</v>
      </c>
      <c r="E28" s="367" t="n">
        <v>35140</v>
      </c>
      <c r="F28" s="350" t="n">
        <v>35637</v>
      </c>
      <c r="G28" s="341"/>
      <c r="H28" s="342"/>
      <c r="I28" s="342"/>
      <c r="J28" s="342"/>
      <c r="K28" s="342"/>
      <c r="L28" s="342"/>
      <c r="M28" s="342"/>
      <c r="N28" s="342"/>
      <c r="O28" s="342"/>
      <c r="P28" s="342"/>
      <c r="Q28" s="342"/>
      <c r="R28" s="342"/>
      <c r="BG28" s="340"/>
      <c r="BH28" s="340"/>
    </row>
    <row r="29" customFormat="false" ht="12.75" hidden="false" customHeight="false" outlineLevel="0" collapsed="false">
      <c r="A29" s="121" t="s">
        <v>336</v>
      </c>
      <c r="B29" s="350" t="n">
        <v>2370</v>
      </c>
      <c r="C29" s="350" t="n">
        <f aca="false">528+392+870+698+382</f>
        <v>2870</v>
      </c>
      <c r="D29" s="350" t="n">
        <v>2860</v>
      </c>
      <c r="E29" s="350" t="n">
        <v>2602</v>
      </c>
      <c r="F29" s="350" t="n">
        <v>2626</v>
      </c>
      <c r="G29" s="341"/>
      <c r="H29" s="342"/>
      <c r="I29" s="342"/>
      <c r="J29" s="342"/>
      <c r="K29" s="342"/>
      <c r="L29" s="342"/>
      <c r="M29" s="342"/>
      <c r="N29" s="342"/>
      <c r="O29" s="342"/>
      <c r="P29" s="342"/>
      <c r="Q29" s="342"/>
      <c r="R29" s="342"/>
      <c r="BG29" s="340"/>
      <c r="BH29" s="340"/>
    </row>
    <row r="30" customFormat="false" ht="12.75" hidden="false" customHeight="false" outlineLevel="0" collapsed="false">
      <c r="A30" s="201" t="s">
        <v>337</v>
      </c>
      <c r="B30" s="350" t="n">
        <v>1667</v>
      </c>
      <c r="C30" s="350" t="n">
        <f aca="false">548+366+818+139+204</f>
        <v>2075</v>
      </c>
      <c r="D30" s="350" t="n">
        <v>2191</v>
      </c>
      <c r="E30" s="350" t="n">
        <v>2148</v>
      </c>
      <c r="F30" s="350" t="n">
        <v>2200</v>
      </c>
      <c r="G30" s="341"/>
      <c r="H30" s="342"/>
      <c r="I30" s="342"/>
      <c r="J30" s="342"/>
      <c r="K30" s="342"/>
      <c r="L30" s="342"/>
      <c r="M30" s="342"/>
      <c r="N30" s="342"/>
      <c r="O30" s="342"/>
      <c r="P30" s="342"/>
      <c r="Q30" s="342"/>
      <c r="R30" s="342"/>
      <c r="BG30" s="340"/>
      <c r="BH30" s="340"/>
    </row>
    <row r="31" s="342" customFormat="true" ht="12.75" hidden="false" customHeight="false" outlineLevel="0" collapsed="false">
      <c r="A31" s="201" t="s">
        <v>338</v>
      </c>
      <c r="B31" s="350" t="n">
        <v>766</v>
      </c>
      <c r="C31" s="350" t="n">
        <f aca="false">213+194+363+28+134</f>
        <v>932</v>
      </c>
      <c r="D31" s="350" t="n">
        <v>932</v>
      </c>
      <c r="E31" s="350" t="n">
        <v>866</v>
      </c>
      <c r="F31" s="350" t="n">
        <v>841</v>
      </c>
      <c r="G31" s="341"/>
    </row>
    <row r="32" s="342" customFormat="true" ht="12.75" hidden="false" customHeight="false" outlineLevel="0" collapsed="false">
      <c r="A32" s="201" t="s">
        <v>339</v>
      </c>
      <c r="B32" s="350" t="n">
        <v>1813</v>
      </c>
      <c r="C32" s="350" t="n">
        <f aca="false">516+329+797+496+128</f>
        <v>2266</v>
      </c>
      <c r="D32" s="350" t="n">
        <v>2232</v>
      </c>
      <c r="E32" s="350" t="n">
        <v>2040</v>
      </c>
      <c r="F32" s="350" t="n">
        <v>2044</v>
      </c>
      <c r="G32" s="341"/>
    </row>
    <row r="33" s="342" customFormat="true" ht="12.75" hidden="false" customHeight="false" outlineLevel="0" collapsed="false">
      <c r="A33" s="201" t="s">
        <v>340</v>
      </c>
      <c r="B33" s="350" t="n">
        <v>1018</v>
      </c>
      <c r="C33" s="350" t="n">
        <f aca="false">224+153+330+224+181</f>
        <v>1112</v>
      </c>
      <c r="D33" s="350" t="n">
        <v>1091</v>
      </c>
      <c r="E33" s="350" t="n">
        <v>966</v>
      </c>
      <c r="F33" s="350" t="n">
        <v>930</v>
      </c>
      <c r="G33" s="341"/>
    </row>
    <row r="34" s="342" customFormat="true" ht="12.75" hidden="false" customHeight="false" outlineLevel="0" collapsed="false">
      <c r="A34" s="201" t="s">
        <v>341</v>
      </c>
      <c r="B34" s="350" t="n">
        <v>338466</v>
      </c>
      <c r="C34" s="350" t="n">
        <f aca="false">73856+35698+127395+77250+58304</f>
        <v>372503</v>
      </c>
      <c r="D34" s="350" t="n">
        <v>391866</v>
      </c>
      <c r="E34" s="350" t="n">
        <v>380315</v>
      </c>
      <c r="F34" s="350" t="n">
        <v>401575</v>
      </c>
      <c r="G34" s="341"/>
      <c r="I34" s="341"/>
    </row>
    <row r="35" s="342" customFormat="true" ht="12.75" hidden="false" customHeight="false" outlineLevel="0" collapsed="false">
      <c r="A35" s="201" t="s">
        <v>342</v>
      </c>
      <c r="B35" s="350" t="n">
        <v>32892</v>
      </c>
      <c r="C35" s="350" t="n">
        <f aca="false">2920+11373+4312+136+8150</f>
        <v>26891</v>
      </c>
      <c r="D35" s="350" t="n">
        <v>34761</v>
      </c>
      <c r="E35" s="350" t="n">
        <v>35840</v>
      </c>
      <c r="F35" s="350" t="n">
        <v>38824</v>
      </c>
      <c r="G35" s="341"/>
      <c r="I35" s="341"/>
    </row>
    <row r="36" s="342" customFormat="true" ht="12.75" hidden="false" customHeight="false" outlineLevel="0" collapsed="false">
      <c r="A36" s="351" t="s">
        <v>707</v>
      </c>
      <c r="B36" s="352" t="n">
        <v>407302</v>
      </c>
      <c r="C36" s="352" t="n">
        <f aca="false">SUM(C28:C35)</f>
        <v>442458</v>
      </c>
      <c r="D36" s="352" t="n">
        <f aca="false">SUM(D28:D35)</f>
        <v>471176</v>
      </c>
      <c r="E36" s="352" t="n">
        <f aca="false">SUM(E28:E35)</f>
        <v>459917</v>
      </c>
      <c r="F36" s="352" t="n">
        <f aca="false">SUM(F28:F35)</f>
        <v>484677</v>
      </c>
      <c r="G36" s="341"/>
      <c r="I36" s="341"/>
    </row>
    <row r="37" s="342" customFormat="true" ht="12.75" hidden="false" customHeight="false" outlineLevel="0" collapsed="false">
      <c r="A37" s="353"/>
      <c r="G37" s="354"/>
      <c r="I37" s="341"/>
    </row>
    <row r="38" s="342" customFormat="true" ht="12.75" hidden="false" customHeight="false" outlineLevel="0" collapsed="false">
      <c r="A38" s="353"/>
      <c r="I38" s="341"/>
    </row>
    <row r="39" s="342" customFormat="true" ht="12.75" hidden="false" customHeight="false" outlineLevel="0" collapsed="false">
      <c r="A39" s="343" t="s">
        <v>147</v>
      </c>
      <c r="B39" s="343"/>
      <c r="C39" s="343"/>
      <c r="D39" s="343"/>
      <c r="E39" s="343"/>
      <c r="F39" s="343"/>
      <c r="G39" s="366"/>
      <c r="H39" s="366"/>
    </row>
    <row r="40" s="342" customFormat="true" ht="12.75" hidden="false" customHeight="false" outlineLevel="0" collapsed="false">
      <c r="A40" s="353"/>
    </row>
    <row r="41" s="342" customFormat="true" ht="12.75" hidden="false" customHeight="false" outlineLevel="0" collapsed="false">
      <c r="A41" s="353"/>
    </row>
    <row r="42" s="342" customFormat="true" ht="12.75" hidden="false" customHeight="false" outlineLevel="0" collapsed="false">
      <c r="A42" s="201" t="s">
        <v>335</v>
      </c>
      <c r="B42" s="350" t="n">
        <v>59676</v>
      </c>
      <c r="C42" s="350" t="n">
        <f aca="false">13800+9904+25203+11371+11447</f>
        <v>71725</v>
      </c>
      <c r="D42" s="350" t="n">
        <v>75401</v>
      </c>
      <c r="E42" s="367" t="n">
        <v>75838</v>
      </c>
      <c r="F42" s="350" t="n">
        <v>77394</v>
      </c>
      <c r="G42" s="341"/>
    </row>
    <row r="43" s="342" customFormat="true" ht="12.75" hidden="false" customHeight="false" outlineLevel="0" collapsed="false">
      <c r="A43" s="121" t="s">
        <v>336</v>
      </c>
      <c r="B43" s="350" t="n">
        <v>14885</v>
      </c>
      <c r="C43" s="350" t="n">
        <f aca="false">2892+2114+5993+4414+2584</f>
        <v>17997</v>
      </c>
      <c r="D43" s="350" t="n">
        <v>17752</v>
      </c>
      <c r="E43" s="350" t="n">
        <v>16228</v>
      </c>
      <c r="F43" s="350" t="n">
        <v>16300</v>
      </c>
      <c r="G43" s="341"/>
    </row>
    <row r="44" s="342" customFormat="true" ht="12.75" hidden="false" customHeight="false" outlineLevel="0" collapsed="false">
      <c r="A44" s="201" t="s">
        <v>337</v>
      </c>
      <c r="B44" s="350" t="n">
        <v>5406</v>
      </c>
      <c r="C44" s="350" t="n">
        <f aca="false">1793+1144+2580+489+784</f>
        <v>6790</v>
      </c>
      <c r="D44" s="350" t="n">
        <v>7311</v>
      </c>
      <c r="E44" s="350" t="n">
        <v>7366</v>
      </c>
      <c r="F44" s="350" t="n">
        <v>7571</v>
      </c>
      <c r="G44" s="341"/>
    </row>
    <row r="45" s="342" customFormat="true" ht="12.75" hidden="false" customHeight="false" outlineLevel="0" collapsed="false">
      <c r="A45" s="201" t="s">
        <v>338</v>
      </c>
      <c r="B45" s="350" t="n">
        <v>1765</v>
      </c>
      <c r="C45" s="350" t="n">
        <f aca="false">498+403+747+64+408</f>
        <v>2120</v>
      </c>
      <c r="D45" s="350" t="n">
        <v>2170</v>
      </c>
      <c r="E45" s="350" t="n">
        <v>2080</v>
      </c>
      <c r="F45" s="350" t="n">
        <v>2119</v>
      </c>
      <c r="G45" s="341"/>
    </row>
    <row r="46" s="342" customFormat="true" ht="12.75" hidden="false" customHeight="false" outlineLevel="0" collapsed="false">
      <c r="A46" s="201" t="s">
        <v>339</v>
      </c>
      <c r="B46" s="350" t="n">
        <v>5357</v>
      </c>
      <c r="C46" s="350" t="n">
        <f aca="false">1574+934+2131+1650+374</f>
        <v>6663</v>
      </c>
      <c r="D46" s="350" t="n">
        <v>6764</v>
      </c>
      <c r="E46" s="350" t="n">
        <v>6335</v>
      </c>
      <c r="F46" s="350" t="n">
        <v>6468</v>
      </c>
      <c r="G46" s="341"/>
    </row>
    <row r="47" s="342" customFormat="true" ht="12.75" hidden="false" customHeight="false" outlineLevel="0" collapsed="false">
      <c r="A47" s="201" t="s">
        <v>340</v>
      </c>
      <c r="B47" s="350" t="n">
        <v>33173</v>
      </c>
      <c r="C47" s="350" t="n">
        <f aca="false">4745+3181+10710+7899+6547</f>
        <v>33082</v>
      </c>
      <c r="D47" s="350" t="n">
        <v>29253</v>
      </c>
      <c r="E47" s="350" t="n">
        <v>23978</v>
      </c>
      <c r="F47" s="350" t="n">
        <v>20750</v>
      </c>
      <c r="G47" s="341"/>
    </row>
    <row r="48" customFormat="false" ht="12.75" hidden="false" customHeight="true" outlineLevel="0" collapsed="false">
      <c r="A48" s="201" t="s">
        <v>341</v>
      </c>
      <c r="B48" s="350" t="n">
        <v>630769</v>
      </c>
      <c r="C48" s="350" t="n">
        <f aca="false">138780+67495+229336+145282+112197</f>
        <v>693090</v>
      </c>
      <c r="D48" s="350" t="n">
        <v>726744</v>
      </c>
      <c r="E48" s="350" t="n">
        <v>713454</v>
      </c>
      <c r="F48" s="350" t="n">
        <v>759909</v>
      </c>
      <c r="G48" s="341"/>
      <c r="H48" s="342"/>
      <c r="I48" s="342"/>
      <c r="J48" s="342"/>
      <c r="K48" s="342"/>
      <c r="L48" s="342"/>
      <c r="M48" s="342"/>
      <c r="N48" s="342"/>
      <c r="O48" s="342"/>
      <c r="P48" s="342"/>
      <c r="Q48" s="342"/>
      <c r="R48" s="342"/>
      <c r="BH48" s="340"/>
    </row>
    <row r="49" s="342" customFormat="true" ht="12.75" hidden="false" customHeight="false" outlineLevel="0" collapsed="false">
      <c r="A49" s="201" t="s">
        <v>342</v>
      </c>
      <c r="B49" s="350" t="n">
        <v>63286</v>
      </c>
      <c r="C49" s="350" t="n">
        <f aca="false">6155+21636+9444+269+16080</f>
        <v>53584</v>
      </c>
      <c r="D49" s="350" t="n">
        <v>68088</v>
      </c>
      <c r="E49" s="350" t="n">
        <v>70109</v>
      </c>
      <c r="F49" s="350" t="n">
        <v>75994</v>
      </c>
      <c r="G49" s="341"/>
      <c r="I49" s="341"/>
    </row>
    <row r="50" s="342" customFormat="true" ht="12.75" hidden="false" customHeight="false" outlineLevel="0" collapsed="false">
      <c r="A50" s="351" t="s">
        <v>155</v>
      </c>
      <c r="B50" s="352" t="n">
        <v>814317</v>
      </c>
      <c r="C50" s="352" t="n">
        <f aca="false">SUM(C42:C49)</f>
        <v>885051</v>
      </c>
      <c r="D50" s="352" t="n">
        <f aca="false">SUM(D42:D49)</f>
        <v>933483</v>
      </c>
      <c r="E50" s="352" t="n">
        <f aca="false">SUM(E42:E49)</f>
        <v>915388</v>
      </c>
      <c r="F50" s="352" t="n">
        <f aca="false">SUM(F42:F49)</f>
        <v>966505</v>
      </c>
      <c r="G50" s="341"/>
      <c r="I50" s="341"/>
    </row>
    <row r="51" s="342" customFormat="true" ht="22.5" hidden="false" customHeight="true" outlineLevel="0" collapsed="false">
      <c r="A51" s="334" t="s">
        <v>701</v>
      </c>
      <c r="H51" s="341"/>
      <c r="I51" s="341"/>
    </row>
    <row r="52" s="342" customFormat="true" ht="12.75" hidden="false" customHeight="false" outlineLevel="0" collapsed="false">
      <c r="A52" s="340"/>
      <c r="I52" s="341"/>
    </row>
    <row r="53" s="342" customFormat="true" ht="12.75" hidden="false" customHeight="false" outlineLevel="0" collapsed="false">
      <c r="I53" s="341"/>
    </row>
    <row r="54" s="342" customFormat="true" ht="12.75" hidden="false" customHeight="false" outlineLevel="0" collapsed="false">
      <c r="I54" s="341"/>
    </row>
    <row r="55" s="342" customFormat="true" ht="12.75" hidden="false" customHeight="false" outlineLevel="0" collapsed="false">
      <c r="I55" s="341"/>
    </row>
    <row r="56" s="342" customFormat="true" ht="12.75" hidden="false" customHeight="false" outlineLevel="0" collapsed="false">
      <c r="I56" s="341"/>
    </row>
    <row r="57" s="342" customFormat="true" ht="12.75" hidden="false" customHeight="false" outlineLevel="0" collapsed="false">
      <c r="I57" s="341"/>
    </row>
    <row r="58" s="342" customFormat="true" ht="12.75" hidden="false" customHeight="false" outlineLevel="0" collapsed="false">
      <c r="I58" s="341"/>
    </row>
    <row r="59" s="342" customFormat="true" ht="12.75" hidden="false" customHeight="false" outlineLevel="0" collapsed="false">
      <c r="I59" s="341"/>
    </row>
    <row r="60" s="342" customFormat="true" ht="12.75" hidden="false" customHeight="false" outlineLevel="0" collapsed="false">
      <c r="I60" s="341"/>
    </row>
    <row r="61" s="342" customFormat="true" ht="12.75" hidden="false" customHeight="false" outlineLevel="0" collapsed="false">
      <c r="I61" s="341"/>
    </row>
    <row r="62" s="342" customFormat="true" ht="12.75" hidden="false" customHeight="false" outlineLevel="0" collapsed="false">
      <c r="I62" s="341"/>
    </row>
    <row r="63" s="342" customFormat="true" ht="12.75" hidden="false" customHeight="false" outlineLevel="0" collapsed="false">
      <c r="I63" s="341"/>
    </row>
    <row r="64" s="342" customFormat="true" ht="12.75" hidden="false" customHeight="false" outlineLevel="0" collapsed="false">
      <c r="I64" s="341"/>
    </row>
    <row r="65" s="342" customFormat="true" ht="12.75" hidden="false" customHeight="false" outlineLevel="0" collapsed="false">
      <c r="I65" s="341"/>
    </row>
    <row r="66" s="342" customFormat="true" ht="12.75" hidden="false" customHeight="false" outlineLevel="0" collapsed="false">
      <c r="I66" s="341"/>
    </row>
    <row r="67" s="342" customFormat="true" ht="12.75" hidden="false" customHeight="false" outlineLevel="0" collapsed="false">
      <c r="I67" s="341"/>
    </row>
    <row r="68" s="342" customFormat="true" ht="12.75" hidden="false" customHeight="false" outlineLevel="0" collapsed="false">
      <c r="I68" s="341"/>
    </row>
    <row r="69" s="342" customFormat="true" ht="12.75" hidden="false" customHeight="false" outlineLevel="0" collapsed="false">
      <c r="I69" s="341"/>
    </row>
    <row r="70" s="342" customFormat="true" ht="12.75" hidden="false" customHeight="false" outlineLevel="0" collapsed="false">
      <c r="I70" s="341"/>
    </row>
    <row r="71" s="342" customFormat="true" ht="12.75" hidden="false" customHeight="false" outlineLevel="0" collapsed="false">
      <c r="I71" s="341"/>
    </row>
    <row r="72" s="342" customFormat="true" ht="12.75" hidden="false" customHeight="false" outlineLevel="0" collapsed="false">
      <c r="I72" s="341"/>
    </row>
    <row r="73" s="342" customFormat="true" ht="12.75" hidden="false" customHeight="false" outlineLevel="0" collapsed="false">
      <c r="I73" s="341"/>
    </row>
    <row r="74" s="342" customFormat="true" ht="12.75" hidden="false" customHeight="false" outlineLevel="0" collapsed="false">
      <c r="I74" s="341"/>
    </row>
    <row r="75" s="342" customFormat="true" ht="12.75" hidden="false" customHeight="false" outlineLevel="0" collapsed="false">
      <c r="I75" s="341"/>
    </row>
    <row r="76" s="342" customFormat="true" ht="12.75" hidden="false" customHeight="false" outlineLevel="0" collapsed="false">
      <c r="I76" s="341"/>
    </row>
    <row r="77" s="342" customFormat="true" ht="12.75" hidden="false" customHeight="false" outlineLevel="0" collapsed="false">
      <c r="I77" s="341"/>
    </row>
    <row r="78" s="342" customFormat="true" ht="12.75" hidden="false" customHeight="false" outlineLevel="0" collapsed="false">
      <c r="I78" s="341"/>
    </row>
    <row r="79" s="342" customFormat="true" ht="12.75" hidden="false" customHeight="false" outlineLevel="0" collapsed="false">
      <c r="I79" s="341"/>
    </row>
    <row r="80" s="342" customFormat="true" ht="12.75" hidden="false" customHeight="false" outlineLevel="0" collapsed="false">
      <c r="I80" s="341"/>
    </row>
    <row r="81" s="342" customFormat="true" ht="12.75" hidden="false" customHeight="false" outlineLevel="0" collapsed="false">
      <c r="I81" s="341"/>
    </row>
    <row r="82" s="342" customFormat="true" ht="12.75" hidden="false" customHeight="false" outlineLevel="0" collapsed="false">
      <c r="I82" s="341"/>
    </row>
    <row r="83" customFormat="false" ht="12.75" hidden="false" customHeight="false" outlineLevel="0" collapsed="false">
      <c r="A83" s="342"/>
      <c r="B83" s="342"/>
      <c r="C83" s="342"/>
      <c r="D83" s="342"/>
      <c r="E83" s="342"/>
      <c r="F83" s="342"/>
      <c r="G83" s="342"/>
      <c r="H83" s="342"/>
    </row>
    <row r="84" customFormat="false" ht="12.75" hidden="false" customHeight="false" outlineLevel="0" collapsed="false">
      <c r="A84" s="342"/>
      <c r="B84" s="342"/>
      <c r="C84" s="342"/>
      <c r="D84" s="342"/>
      <c r="E84" s="342"/>
      <c r="F84" s="342"/>
      <c r="G84" s="342"/>
      <c r="H84" s="342"/>
    </row>
    <row r="85" customFormat="false" ht="12.75" hidden="false" customHeight="false" outlineLevel="0" collapsed="false">
      <c r="A85" s="342"/>
      <c r="B85" s="342"/>
      <c r="C85" s="342"/>
      <c r="D85" s="342"/>
      <c r="E85" s="342"/>
      <c r="F85" s="342"/>
      <c r="G85" s="342"/>
      <c r="H85" s="342"/>
    </row>
    <row r="86" customFormat="false" ht="12.75" hidden="false" customHeight="false" outlineLevel="0" collapsed="false">
      <c r="A86" s="342"/>
      <c r="B86" s="342"/>
    </row>
  </sheetData>
  <mergeCells count="14">
    <mergeCell ref="A1:F1"/>
    <mergeCell ref="A2:F2"/>
    <mergeCell ref="A3:F3"/>
    <mergeCell ref="A4:F4"/>
    <mergeCell ref="A6:A8"/>
    <mergeCell ref="B6:F6"/>
    <mergeCell ref="B7:B8"/>
    <mergeCell ref="C7:C8"/>
    <mergeCell ref="D7:D8"/>
    <mergeCell ref="E7:E8"/>
    <mergeCell ref="F7:F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39" width="55.42"/>
    <col collapsed="false" customWidth="true" hidden="false" outlineLevel="0" max="5" min="2" style="340" width="10.56"/>
    <col collapsed="false" customWidth="true" hidden="false" outlineLevel="0" max="8" min="6" style="340" width="7.85"/>
    <col collapsed="false" customWidth="true" hidden="false" outlineLevel="0" max="9" min="9" style="341" width="7.56"/>
    <col collapsed="false" customWidth="true" hidden="false" outlineLevel="0" max="17" min="10" style="340" width="7.56"/>
    <col collapsed="false" customWidth="true" hidden="false" outlineLevel="0" max="18" min="18" style="340" width="5.13"/>
    <col collapsed="false" customWidth="false" hidden="false" outlineLevel="0" max="60" min="19" style="342" width="11.42"/>
    <col collapsed="false" customWidth="false" hidden="false" outlineLevel="0" max="257" min="61" style="340" width="11.42"/>
  </cols>
  <sheetData>
    <row r="1" customFormat="false" ht="12.75" hidden="false" customHeight="false" outlineLevel="0" collapsed="false">
      <c r="A1" s="47" t="s">
        <v>111</v>
      </c>
      <c r="B1" s="47"/>
      <c r="C1" s="47"/>
      <c r="D1" s="47"/>
      <c r="E1" s="47"/>
      <c r="F1" s="356"/>
      <c r="G1" s="356"/>
      <c r="H1" s="356"/>
    </row>
    <row r="2" s="341" customFormat="true" ht="12.75" hidden="false" customHeight="false" outlineLevel="0" collapsed="false">
      <c r="A2" s="238" t="s">
        <v>603</v>
      </c>
      <c r="B2" s="238"/>
      <c r="C2" s="238"/>
      <c r="D2" s="238"/>
      <c r="E2" s="238"/>
      <c r="F2" s="238"/>
      <c r="G2" s="238"/>
      <c r="H2" s="238"/>
      <c r="J2" s="342"/>
      <c r="K2" s="342"/>
      <c r="L2" s="342"/>
      <c r="M2" s="342"/>
      <c r="N2" s="342"/>
      <c r="O2" s="342"/>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c r="AV2" s="342"/>
      <c r="AW2" s="342"/>
      <c r="AX2" s="342"/>
      <c r="AY2" s="342"/>
      <c r="AZ2" s="342"/>
      <c r="BA2" s="342"/>
      <c r="BB2" s="342"/>
      <c r="BC2" s="342"/>
      <c r="BD2" s="342"/>
      <c r="BE2" s="342"/>
      <c r="BF2" s="342"/>
      <c r="BG2" s="342"/>
      <c r="BH2" s="342"/>
    </row>
    <row r="3" s="341" customFormat="true" ht="12.75" hidden="false" customHeight="false" outlineLevel="0" collapsed="false">
      <c r="A3" s="343" t="s">
        <v>704</v>
      </c>
      <c r="B3" s="343"/>
      <c r="C3" s="343"/>
      <c r="D3" s="343"/>
      <c r="E3" s="343"/>
      <c r="F3" s="343"/>
      <c r="G3" s="343"/>
      <c r="H3" s="343"/>
      <c r="J3" s="342"/>
      <c r="K3" s="342"/>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c r="BH3" s="342"/>
    </row>
    <row r="4" customFormat="false" ht="13.5" hidden="false" customHeight="false" outlineLevel="0" collapsed="false">
      <c r="A4" s="344" t="s">
        <v>715</v>
      </c>
      <c r="B4" s="344"/>
      <c r="C4" s="344"/>
      <c r="D4" s="344"/>
      <c r="E4" s="344"/>
      <c r="F4" s="344"/>
      <c r="G4" s="344"/>
      <c r="H4" s="344"/>
      <c r="J4" s="342"/>
      <c r="K4" s="342"/>
      <c r="L4" s="342"/>
      <c r="M4" s="342"/>
      <c r="N4" s="342"/>
      <c r="O4" s="342"/>
      <c r="P4" s="342"/>
      <c r="Q4" s="342"/>
      <c r="R4" s="342"/>
    </row>
    <row r="5" customFormat="false" ht="12.75" hidden="false" customHeight="false" outlineLevel="0" collapsed="false">
      <c r="A5" s="345"/>
      <c r="B5" s="345"/>
      <c r="C5" s="345"/>
      <c r="D5" s="345"/>
      <c r="E5" s="345"/>
      <c r="I5" s="342"/>
      <c r="J5" s="342"/>
      <c r="K5" s="342"/>
      <c r="L5" s="342"/>
      <c r="M5" s="342"/>
      <c r="N5" s="342"/>
      <c r="O5" s="342"/>
      <c r="P5" s="342"/>
      <c r="Q5" s="342"/>
      <c r="R5" s="342"/>
      <c r="BE5" s="340"/>
      <c r="BF5" s="340"/>
      <c r="BG5" s="340"/>
      <c r="BH5" s="340"/>
    </row>
    <row r="6" customFormat="false" ht="16.5" hidden="false" customHeight="true" outlineLevel="0" collapsed="false">
      <c r="A6" s="346" t="s">
        <v>99</v>
      </c>
      <c r="B6" s="347" t="s">
        <v>716</v>
      </c>
      <c r="C6" s="347"/>
      <c r="D6" s="347"/>
      <c r="E6" s="347"/>
      <c r="F6" s="357"/>
      <c r="G6" s="357"/>
      <c r="H6" s="357"/>
      <c r="I6" s="342"/>
      <c r="J6" s="342"/>
      <c r="K6" s="342"/>
      <c r="L6" s="342"/>
      <c r="M6" s="342"/>
      <c r="N6" s="342"/>
      <c r="O6" s="342"/>
      <c r="P6" s="342"/>
      <c r="Q6" s="342"/>
      <c r="R6" s="342"/>
      <c r="BH6" s="340"/>
    </row>
    <row r="7" customFormat="false" ht="12.75" hidden="false" customHeight="true" outlineLevel="0" collapsed="false">
      <c r="A7" s="346"/>
      <c r="B7" s="360" t="s">
        <v>698</v>
      </c>
      <c r="C7" s="361" t="s">
        <v>689</v>
      </c>
      <c r="D7" s="361" t="s">
        <v>690</v>
      </c>
      <c r="E7" s="361" t="s">
        <v>691</v>
      </c>
      <c r="F7" s="342"/>
      <c r="G7" s="342"/>
      <c r="H7" s="342"/>
    </row>
    <row r="8" customFormat="false" ht="28.5" hidden="false" customHeight="true" outlineLevel="0" collapsed="false">
      <c r="A8" s="346"/>
      <c r="B8" s="360"/>
      <c r="C8" s="361"/>
      <c r="D8" s="361"/>
      <c r="E8" s="361"/>
      <c r="F8" s="342"/>
      <c r="G8" s="342"/>
      <c r="H8" s="342"/>
      <c r="J8" s="342"/>
      <c r="K8" s="342"/>
      <c r="L8" s="342"/>
      <c r="M8" s="342"/>
      <c r="N8" s="342"/>
      <c r="O8" s="342"/>
      <c r="P8" s="342"/>
      <c r="Q8" s="342"/>
      <c r="R8" s="342"/>
    </row>
    <row r="9" customFormat="false" ht="12.75" hidden="false" customHeight="false" outlineLevel="0" collapsed="false">
      <c r="H9" s="341"/>
      <c r="J9" s="342"/>
      <c r="K9" s="342"/>
      <c r="L9" s="342"/>
      <c r="M9" s="342"/>
      <c r="N9" s="342"/>
      <c r="O9" s="342"/>
      <c r="P9" s="342"/>
      <c r="Q9" s="342"/>
      <c r="R9" s="342"/>
    </row>
    <row r="10" customFormat="false" ht="12.75" hidden="false" customHeight="false" outlineLevel="0" collapsed="false">
      <c r="J10" s="342"/>
      <c r="K10" s="342"/>
      <c r="L10" s="342"/>
      <c r="M10" s="342"/>
      <c r="N10" s="342"/>
      <c r="O10" s="342"/>
      <c r="P10" s="342"/>
      <c r="Q10" s="342"/>
      <c r="R10" s="342"/>
    </row>
    <row r="11" customFormat="false" ht="12.75" hidden="false" customHeight="false" outlineLevel="0" collapsed="false">
      <c r="A11" s="343" t="s">
        <v>387</v>
      </c>
      <c r="B11" s="343"/>
      <c r="C11" s="343"/>
      <c r="D11" s="343"/>
      <c r="E11" s="343"/>
      <c r="F11" s="366"/>
      <c r="G11" s="366"/>
      <c r="H11" s="366"/>
      <c r="J11" s="342"/>
      <c r="K11" s="342"/>
      <c r="L11" s="342"/>
      <c r="M11" s="342"/>
      <c r="N11" s="342"/>
      <c r="O11" s="342"/>
      <c r="P11" s="342"/>
      <c r="Q11" s="342"/>
      <c r="R11" s="342"/>
    </row>
    <row r="12" customFormat="false" ht="12.75" hidden="false" customHeight="false" outlineLevel="0" collapsed="false">
      <c r="A12" s="342"/>
      <c r="B12" s="342"/>
      <c r="C12" s="342"/>
      <c r="D12" s="342"/>
      <c r="E12" s="342"/>
      <c r="F12" s="342"/>
      <c r="G12" s="342"/>
      <c r="H12" s="342"/>
      <c r="J12" s="342"/>
      <c r="K12" s="342"/>
      <c r="L12" s="342"/>
      <c r="M12" s="342"/>
      <c r="N12" s="342"/>
      <c r="O12" s="342"/>
      <c r="P12" s="342"/>
      <c r="Q12" s="342"/>
      <c r="R12" s="342"/>
    </row>
    <row r="13" customFormat="false" ht="12.75" hidden="false" customHeight="false" outlineLevel="0" collapsed="false">
      <c r="A13" s="342"/>
      <c r="B13" s="342"/>
      <c r="C13" s="342"/>
      <c r="D13" s="342"/>
      <c r="E13" s="342"/>
      <c r="F13" s="342"/>
      <c r="G13" s="342"/>
      <c r="H13" s="342"/>
      <c r="J13" s="342"/>
      <c r="K13" s="342"/>
      <c r="L13" s="342"/>
      <c r="M13" s="342"/>
      <c r="N13" s="342"/>
      <c r="O13" s="342"/>
      <c r="P13" s="342"/>
      <c r="Q13" s="342"/>
      <c r="R13" s="342"/>
    </row>
    <row r="14" customFormat="false" ht="12.75" hidden="false" customHeight="false" outlineLevel="0" collapsed="false">
      <c r="A14" s="201" t="s">
        <v>335</v>
      </c>
      <c r="B14" s="362" t="n">
        <f aca="false">SUM('3.3.3 Ursache NL'!C14/'3.3.3 Ursache NL'!B14*100-100)</f>
        <v>20.8824842185806</v>
      </c>
      <c r="C14" s="362" t="n">
        <f aca="false">SUM('3.3.3 Ursache NL'!D14/'3.3.3 Ursache NL'!C14*100-100)</f>
        <v>5.91307099905055</v>
      </c>
      <c r="D14" s="362" t="n">
        <f aca="false">SUM('3.3.3 Ursache NL'!E14/'3.3.3 Ursache NL'!D14*100-100)</f>
        <v>1.34468848050201</v>
      </c>
      <c r="E14" s="362" t="n">
        <f aca="false">SUM('3.3.3 Ursache NL'!F14/'3.3.3 Ursache NL'!E14*100-100)</f>
        <v>2.60209346896654</v>
      </c>
      <c r="F14" s="362"/>
      <c r="G14" s="362"/>
      <c r="H14" s="362"/>
      <c r="J14" s="342"/>
      <c r="K14" s="342"/>
      <c r="L14" s="342"/>
      <c r="M14" s="342"/>
      <c r="N14" s="342"/>
      <c r="O14" s="342"/>
      <c r="P14" s="342"/>
      <c r="Q14" s="342"/>
      <c r="R14" s="342"/>
    </row>
    <row r="15" customFormat="false" ht="12.75" hidden="false" customHeight="false" outlineLevel="0" collapsed="false">
      <c r="A15" s="121" t="s">
        <v>336</v>
      </c>
      <c r="B15" s="362" t="n">
        <f aca="false">SUM('3.3.3 Ursache NL'!C15/'3.3.3 Ursache NL'!B15*100-100)</f>
        <v>20.870954854175</v>
      </c>
      <c r="C15" s="362" t="n">
        <f aca="false">SUM('3.3.3 Ursache NL'!D15/'3.3.3 Ursache NL'!C15*100-100)</f>
        <v>-1.55351358498051</v>
      </c>
      <c r="D15" s="362" t="n">
        <f aca="false">SUM('3.3.3 Ursache NL'!E15/'3.3.3 Ursache NL'!D15*100-100)</f>
        <v>-8.50120870265914</v>
      </c>
      <c r="E15" s="362" t="n">
        <f aca="false">SUM('3.3.3 Ursache NL'!F15/'3.3.3 Ursache NL'!E15*100-100)</f>
        <v>0.352267723469836</v>
      </c>
      <c r="F15" s="362"/>
      <c r="G15" s="362"/>
      <c r="H15" s="362"/>
      <c r="J15" s="342"/>
      <c r="K15" s="342"/>
      <c r="L15" s="342"/>
      <c r="M15" s="342"/>
      <c r="N15" s="342"/>
      <c r="O15" s="342"/>
      <c r="P15" s="342"/>
      <c r="Q15" s="342"/>
      <c r="R15" s="342"/>
    </row>
    <row r="16" customFormat="false" ht="12.75" hidden="false" customHeight="false" outlineLevel="0" collapsed="false">
      <c r="A16" s="201" t="s">
        <v>337</v>
      </c>
      <c r="B16" s="362" t="n">
        <f aca="false">SUM('3.3.3 Ursache NL'!C16/'3.3.3 Ursache NL'!B16*100-100)</f>
        <v>26.1032361594009</v>
      </c>
      <c r="C16" s="362" t="n">
        <f aca="false">SUM('3.3.3 Ursache NL'!D16/'3.3.3 Ursache NL'!C16*100-100)</f>
        <v>8.5896076352068</v>
      </c>
      <c r="D16" s="362" t="n">
        <f aca="false">SUM('3.3.3 Ursache NL'!E16/'3.3.3 Ursache NL'!D16*100-100)</f>
        <v>1.91406249999999</v>
      </c>
      <c r="E16" s="362" t="n">
        <f aca="false">SUM('3.3.3 Ursache NL'!F16/'3.3.3 Ursache NL'!E16*100-100)</f>
        <v>2.93215791490992</v>
      </c>
      <c r="F16" s="362"/>
      <c r="G16" s="362"/>
      <c r="H16" s="362"/>
      <c r="J16" s="342"/>
      <c r="K16" s="342"/>
      <c r="L16" s="342"/>
      <c r="M16" s="342"/>
      <c r="N16" s="342"/>
      <c r="O16" s="342"/>
      <c r="P16" s="342"/>
      <c r="Q16" s="342"/>
      <c r="R16" s="342"/>
    </row>
    <row r="17" customFormat="false" ht="12.75" hidden="false" customHeight="false" outlineLevel="0" collapsed="false">
      <c r="A17" s="201" t="s">
        <v>338</v>
      </c>
      <c r="B17" s="362" t="n">
        <f aca="false">SUM('3.3.3 Ursache NL'!C17/'3.3.3 Ursache NL'!B17*100-100)</f>
        <v>18.9189189189189</v>
      </c>
      <c r="C17" s="362" t="n">
        <f aca="false">SUM('3.3.3 Ursache NL'!D17/'3.3.3 Ursache NL'!C17*100-100)</f>
        <v>4.20875420875422</v>
      </c>
      <c r="D17" s="362" t="n">
        <f aca="false">SUM('3.3.3 Ursache NL'!E17/'3.3.3 Ursache NL'!D17*100-100)</f>
        <v>-1.93861066235864</v>
      </c>
      <c r="E17" s="362" t="n">
        <f aca="false">SUM('3.3.3 Ursache NL'!F17/'3.3.3 Ursache NL'!E17*100-100)</f>
        <v>5.27182866556836</v>
      </c>
      <c r="F17" s="362"/>
      <c r="G17" s="362"/>
      <c r="H17" s="362"/>
      <c r="J17" s="342"/>
      <c r="K17" s="342"/>
      <c r="L17" s="342"/>
      <c r="M17" s="342"/>
      <c r="N17" s="342"/>
      <c r="O17" s="342"/>
      <c r="P17" s="342"/>
      <c r="Q17" s="342"/>
      <c r="R17" s="342"/>
    </row>
    <row r="18" customFormat="false" ht="12.75" hidden="false" customHeight="false" outlineLevel="0" collapsed="false">
      <c r="A18" s="201" t="s">
        <v>339</v>
      </c>
      <c r="B18" s="362" t="n">
        <f aca="false">SUM('3.3.3 Ursache NL'!C18/'3.3.3 Ursache NL'!B18*100-100)</f>
        <v>24.068848758465</v>
      </c>
      <c r="C18" s="362" t="n">
        <f aca="false">SUM('3.3.3 Ursache NL'!D18/'3.3.3 Ursache NL'!C18*100-100)</f>
        <v>3.07027518762793</v>
      </c>
      <c r="D18" s="362" t="n">
        <f aca="false">SUM('3.3.3 Ursache NL'!E18/'3.3.3 Ursache NL'!D18*100-100)</f>
        <v>-5.22947925860548</v>
      </c>
      <c r="E18" s="362" t="n">
        <f aca="false">SUM('3.3.3 Ursache NL'!F18/'3.3.3 Ursache NL'!E18*100-100)</f>
        <v>3.00349243306171</v>
      </c>
      <c r="F18" s="362"/>
      <c r="G18" s="362"/>
      <c r="H18" s="362"/>
      <c r="J18" s="342"/>
      <c r="K18" s="342"/>
      <c r="L18" s="342"/>
      <c r="M18" s="342"/>
      <c r="N18" s="342"/>
      <c r="O18" s="342"/>
      <c r="P18" s="342"/>
      <c r="Q18" s="342"/>
      <c r="R18" s="342"/>
    </row>
    <row r="19" customFormat="false" ht="12.75" hidden="false" customHeight="false" outlineLevel="0" collapsed="false">
      <c r="A19" s="201" t="s">
        <v>340</v>
      </c>
      <c r="B19" s="362" t="n">
        <f aca="false">SUM('3.3.3 Ursache NL'!C19/'3.3.3 Ursache NL'!B19*100-100)</f>
        <v>-0.575338205566794</v>
      </c>
      <c r="C19" s="362" t="n">
        <f aca="false">SUM('3.3.3 Ursache NL'!D19/'3.3.3 Ursache NL'!C19*100-100)</f>
        <v>-11.9111667187989</v>
      </c>
      <c r="D19" s="362" t="n">
        <f aca="false">SUM('3.3.3 Ursache NL'!E19/'3.3.3 Ursache NL'!D19*100-100)</f>
        <v>-18.2870534763156</v>
      </c>
      <c r="E19" s="362" t="n">
        <f aca="false">SUM('3.3.3 Ursache NL'!F19/'3.3.3 Ursache NL'!E19*100-100)</f>
        <v>-13.8710238136624</v>
      </c>
      <c r="F19" s="362"/>
      <c r="G19" s="362"/>
      <c r="H19" s="362"/>
      <c r="J19" s="342"/>
      <c r="K19" s="342"/>
      <c r="L19" s="342"/>
      <c r="M19" s="342"/>
      <c r="N19" s="342"/>
      <c r="O19" s="342"/>
      <c r="P19" s="342"/>
      <c r="Q19" s="342"/>
      <c r="R19" s="342"/>
    </row>
    <row r="20" customFormat="false" ht="12.75" hidden="false" customHeight="false" outlineLevel="0" collapsed="false">
      <c r="A20" s="201" t="s">
        <v>341</v>
      </c>
      <c r="B20" s="362" t="n">
        <f aca="false">SUM('3.3.3 Ursache NL'!C20/'3.3.3 Ursache NL'!B20*100-100)</f>
        <v>9.67626059260425</v>
      </c>
      <c r="C20" s="362" t="n">
        <f aca="false">SUM('3.3.3 Ursache NL'!D20/'3.3.3 Ursache NL'!C20*100-100)</f>
        <v>4.4577602959571</v>
      </c>
      <c r="D20" s="362" t="n">
        <f aca="false">SUM('3.3.3 Ursache NL'!E20/'3.3.3 Ursache NL'!D20*100-100)</f>
        <v>-0.519293593487774</v>
      </c>
      <c r="E20" s="362" t="n">
        <f aca="false">SUM('3.3.3 Ursache NL'!F20/'3.3.3 Ursache NL'!E20*100-100)</f>
        <v>7.56290917604963</v>
      </c>
      <c r="F20" s="362"/>
      <c r="G20" s="362"/>
      <c r="H20" s="362"/>
      <c r="J20" s="342"/>
      <c r="K20" s="342"/>
      <c r="L20" s="342"/>
      <c r="M20" s="342"/>
      <c r="N20" s="342"/>
      <c r="O20" s="342"/>
      <c r="P20" s="342"/>
      <c r="Q20" s="342"/>
      <c r="R20" s="342"/>
    </row>
    <row r="21" customFormat="false" ht="12.75" hidden="false" customHeight="false" outlineLevel="0" collapsed="false">
      <c r="A21" s="201" t="s">
        <v>342</v>
      </c>
      <c r="B21" s="362" t="n">
        <f aca="false">SUM('3.3.3 Ursache NL'!C21/'3.3.3 Ursache NL'!B21*100-100)</f>
        <v>-12.1767454102783</v>
      </c>
      <c r="C21" s="362" t="n">
        <f aca="false">SUM('3.3.3 Ursache NL'!D21/'3.3.3 Ursache NL'!C21*100-100)</f>
        <v>24.852957704267</v>
      </c>
      <c r="D21" s="362" t="n">
        <f aca="false">SUM('3.3.3 Ursache NL'!E21/'3.3.3 Ursache NL'!D21*100-100)</f>
        <v>2.82653704203798</v>
      </c>
      <c r="E21" s="362" t="n">
        <f aca="false">SUM('3.3.3 Ursache NL'!F21/'3.3.3 Ursache NL'!E21*100-100)</f>
        <v>8.46537687122473</v>
      </c>
      <c r="F21" s="362"/>
      <c r="G21" s="362"/>
      <c r="H21" s="362"/>
      <c r="J21" s="342"/>
      <c r="K21" s="342"/>
      <c r="L21" s="342"/>
      <c r="M21" s="342"/>
      <c r="N21" s="342"/>
      <c r="O21" s="342"/>
      <c r="P21" s="342"/>
      <c r="Q21" s="342"/>
      <c r="R21" s="342"/>
    </row>
    <row r="22" customFormat="false" ht="12.75" hidden="false" customHeight="false" outlineLevel="0" collapsed="false">
      <c r="A22" s="351" t="s">
        <v>707</v>
      </c>
      <c r="B22" s="364" t="n">
        <f aca="false">SUM('3.3.3 Ursache NL'!C22/'3.3.3 Ursache NL'!B22*100-100)</f>
        <v>8.74120118423154</v>
      </c>
      <c r="C22" s="364" t="n">
        <f aca="false">SUM('3.3.3 Ursache NL'!D22/'3.3.3 Ursache NL'!C22*100-100)</f>
        <v>4.45420510491582</v>
      </c>
      <c r="D22" s="364" t="n">
        <f aca="false">SUM('3.3.3 Ursache NL'!E22/'3.3.3 Ursache NL'!D22*100-100)</f>
        <v>-1.47867109950747</v>
      </c>
      <c r="E22" s="364" t="n">
        <f aca="false">SUM('3.3.3 Ursache NL'!F22/'3.3.3 Ursache NL'!E22*100-100)</f>
        <v>5.78675700538562</v>
      </c>
      <c r="F22" s="362"/>
      <c r="G22" s="362"/>
      <c r="H22" s="362"/>
      <c r="J22" s="342"/>
      <c r="K22" s="342"/>
      <c r="L22" s="342"/>
      <c r="M22" s="342"/>
      <c r="N22" s="342"/>
      <c r="O22" s="342"/>
      <c r="P22" s="342"/>
      <c r="Q22" s="342"/>
      <c r="R22" s="342"/>
    </row>
    <row r="23" customFormat="false" ht="12.75" hidden="false" customHeight="false" outlineLevel="0" collapsed="false">
      <c r="A23" s="342"/>
      <c r="B23" s="342"/>
      <c r="C23" s="342"/>
      <c r="D23" s="342"/>
      <c r="E23" s="342"/>
      <c r="F23" s="342"/>
      <c r="G23" s="342"/>
      <c r="H23" s="342"/>
      <c r="J23" s="342"/>
      <c r="K23" s="342"/>
      <c r="L23" s="342"/>
      <c r="M23" s="342"/>
      <c r="N23" s="342"/>
      <c r="O23" s="342"/>
      <c r="P23" s="342"/>
      <c r="Q23" s="342"/>
      <c r="R23" s="342"/>
    </row>
    <row r="24" customFormat="false" ht="12.75" hidden="false" customHeight="false" outlineLevel="0" collapsed="false">
      <c r="A24" s="342"/>
      <c r="B24" s="342"/>
      <c r="C24" s="342"/>
      <c r="D24" s="342"/>
      <c r="E24" s="342"/>
      <c r="F24" s="342"/>
      <c r="G24" s="342"/>
      <c r="H24" s="342"/>
      <c r="J24" s="342"/>
      <c r="K24" s="342"/>
      <c r="L24" s="342"/>
      <c r="M24" s="342"/>
      <c r="N24" s="342"/>
      <c r="O24" s="342"/>
      <c r="P24" s="342"/>
      <c r="Q24" s="342"/>
      <c r="R24" s="342"/>
    </row>
    <row r="25" customFormat="false" ht="12.75" hidden="false" customHeight="false" outlineLevel="0" collapsed="false">
      <c r="A25" s="343" t="s">
        <v>708</v>
      </c>
      <c r="B25" s="343"/>
      <c r="C25" s="343"/>
      <c r="D25" s="343"/>
      <c r="E25" s="343"/>
      <c r="F25" s="366"/>
      <c r="G25" s="366"/>
      <c r="H25" s="366"/>
      <c r="J25" s="342"/>
      <c r="K25" s="342"/>
      <c r="L25" s="342"/>
      <c r="M25" s="342"/>
      <c r="N25" s="342"/>
      <c r="O25" s="342"/>
      <c r="P25" s="342"/>
      <c r="Q25" s="342"/>
      <c r="R25" s="342"/>
    </row>
    <row r="26" customFormat="false" ht="12.75" hidden="false" customHeight="false" outlineLevel="0" collapsed="false">
      <c r="A26" s="342"/>
      <c r="B26" s="342"/>
      <c r="C26" s="342"/>
      <c r="D26" s="342"/>
      <c r="E26" s="342"/>
      <c r="F26" s="342"/>
      <c r="G26" s="342"/>
      <c r="H26" s="342"/>
      <c r="J26" s="342"/>
      <c r="K26" s="342"/>
      <c r="L26" s="342"/>
      <c r="M26" s="342"/>
      <c r="N26" s="342"/>
      <c r="O26" s="342"/>
      <c r="P26" s="342"/>
      <c r="Q26" s="342"/>
      <c r="R26" s="342"/>
    </row>
    <row r="27" customFormat="false" ht="12.75" hidden="false" customHeight="false" outlineLevel="0" collapsed="false">
      <c r="A27" s="342"/>
      <c r="B27" s="342"/>
      <c r="C27" s="342"/>
      <c r="D27" s="342"/>
      <c r="E27" s="342"/>
      <c r="F27" s="342"/>
      <c r="G27" s="342"/>
      <c r="H27" s="342"/>
      <c r="J27" s="342"/>
      <c r="K27" s="342"/>
      <c r="L27" s="342"/>
      <c r="M27" s="342"/>
      <c r="N27" s="342"/>
      <c r="O27" s="342"/>
      <c r="P27" s="342"/>
      <c r="Q27" s="342"/>
      <c r="R27" s="342"/>
    </row>
    <row r="28" customFormat="false" ht="12.75" hidden="false" customHeight="false" outlineLevel="0" collapsed="false">
      <c r="A28" s="201" t="s">
        <v>335</v>
      </c>
      <c r="B28" s="362" t="n">
        <f aca="false">SUM('3.3.3 Ursache NL'!C28/'3.3.3 Ursache NL'!B28*100-100)</f>
        <v>19.4242317202402</v>
      </c>
      <c r="C28" s="362" t="n">
        <f aca="false">SUM('3.3.3 Ursache NL'!D28/'3.3.3 Ursache NL'!C28*100-100)</f>
        <v>4.24147416368423</v>
      </c>
      <c r="D28" s="362" t="n">
        <f aca="false">SUM('3.3.3 Ursache NL'!E28/'3.3.3 Ursache NL'!D28*100-100)</f>
        <v>-0.292256618335557</v>
      </c>
      <c r="E28" s="362" t="n">
        <f aca="false">SUM('3.3.3 Ursache NL'!F28/'3.3.3 Ursache NL'!E28*100-100)</f>
        <v>1.41434262948208</v>
      </c>
      <c r="F28" s="362"/>
      <c r="G28" s="362"/>
      <c r="H28" s="362"/>
      <c r="J28" s="342"/>
      <c r="K28" s="342"/>
      <c r="L28" s="342"/>
      <c r="M28" s="342"/>
      <c r="N28" s="342"/>
      <c r="O28" s="342"/>
      <c r="P28" s="342"/>
      <c r="Q28" s="342"/>
      <c r="R28" s="342"/>
    </row>
    <row r="29" customFormat="false" ht="12.75" hidden="false" customHeight="false" outlineLevel="0" collapsed="false">
      <c r="A29" s="121" t="s">
        <v>336</v>
      </c>
      <c r="B29" s="362" t="n">
        <f aca="false">SUM('3.3.3 Ursache NL'!C29/'3.3.3 Ursache NL'!B29*100-100)</f>
        <v>21.0970464135021</v>
      </c>
      <c r="C29" s="362" t="n">
        <f aca="false">SUM('3.3.3 Ursache NL'!D29/'3.3.3 Ursache NL'!C29*100-100)</f>
        <v>-0.348432055749129</v>
      </c>
      <c r="D29" s="362" t="n">
        <f aca="false">SUM('3.3.3 Ursache NL'!E29/'3.3.3 Ursache NL'!D29*100-100)</f>
        <v>-9.02097902097903</v>
      </c>
      <c r="E29" s="362" t="n">
        <f aca="false">SUM('3.3.3 Ursache NL'!F29/'3.3.3 Ursache NL'!E29*100-100)</f>
        <v>0.922367409684853</v>
      </c>
      <c r="F29" s="362"/>
      <c r="G29" s="362"/>
      <c r="H29" s="362"/>
      <c r="J29" s="342"/>
      <c r="K29" s="342"/>
      <c r="L29" s="342"/>
      <c r="M29" s="342"/>
      <c r="N29" s="342"/>
      <c r="O29" s="342"/>
      <c r="P29" s="342"/>
      <c r="Q29" s="342"/>
      <c r="R29" s="342"/>
    </row>
    <row r="30" customFormat="false" ht="12.75" hidden="false" customHeight="false" outlineLevel="0" collapsed="false">
      <c r="A30" s="201" t="s">
        <v>337</v>
      </c>
      <c r="B30" s="362" t="n">
        <f aca="false">SUM('3.3.3 Ursache NL'!C30/'3.3.3 Ursache NL'!B30*100-100)</f>
        <v>24.4751049790042</v>
      </c>
      <c r="C30" s="362" t="n">
        <f aca="false">SUM('3.3.3 Ursache NL'!D30/'3.3.3 Ursache NL'!C30*100-100)</f>
        <v>5.59036144578313</v>
      </c>
      <c r="D30" s="362" t="n">
        <f aca="false">SUM('3.3.3 Ursache NL'!E30/'3.3.3 Ursache NL'!D30*100-100)</f>
        <v>-1.96257416704701</v>
      </c>
      <c r="E30" s="362" t="n">
        <f aca="false">SUM('3.3.3 Ursache NL'!F30/'3.3.3 Ursache NL'!E30*100-100)</f>
        <v>2.42085661080074</v>
      </c>
      <c r="F30" s="362"/>
      <c r="G30" s="362"/>
      <c r="H30" s="362"/>
      <c r="J30" s="342"/>
      <c r="K30" s="342"/>
      <c r="L30" s="342"/>
      <c r="M30" s="342"/>
      <c r="N30" s="342"/>
      <c r="O30" s="342"/>
      <c r="P30" s="342"/>
      <c r="Q30" s="342"/>
      <c r="R30" s="342"/>
    </row>
    <row r="31" customFormat="false" ht="12.75" hidden="false" customHeight="false" outlineLevel="0" collapsed="false">
      <c r="A31" s="201" t="s">
        <v>338</v>
      </c>
      <c r="B31" s="362" t="n">
        <f aca="false">SUM('3.3.3 Ursache NL'!C31/'3.3.3 Ursache NL'!B31*100-100)</f>
        <v>21.6710182767624</v>
      </c>
      <c r="C31" s="362" t="n">
        <f aca="false">SUM('3.3.3 Ursache NL'!D31/'3.3.3 Ursache NL'!C31*100-100)</f>
        <v>0</v>
      </c>
      <c r="D31" s="362" t="n">
        <f aca="false">SUM('3.3.3 Ursache NL'!E31/'3.3.3 Ursache NL'!D31*100-100)</f>
        <v>-7.08154506437768</v>
      </c>
      <c r="E31" s="362" t="n">
        <f aca="false">SUM('3.3.3 Ursache NL'!F31/'3.3.3 Ursache NL'!E31*100-100)</f>
        <v>-2.88683602771363</v>
      </c>
      <c r="F31" s="362"/>
      <c r="G31" s="362"/>
      <c r="H31" s="362"/>
      <c r="J31" s="342"/>
      <c r="K31" s="342"/>
      <c r="L31" s="342"/>
      <c r="M31" s="342"/>
      <c r="N31" s="342"/>
      <c r="O31" s="342"/>
      <c r="P31" s="342"/>
      <c r="Q31" s="342"/>
      <c r="R31" s="342"/>
    </row>
    <row r="32" customFormat="false" ht="12.75" hidden="false" customHeight="false" outlineLevel="0" collapsed="false">
      <c r="A32" s="201" t="s">
        <v>339</v>
      </c>
      <c r="B32" s="362" t="n">
        <f aca="false">SUM('3.3.3 Ursache NL'!C32/'3.3.3 Ursache NL'!B32*100-100)</f>
        <v>24.9862107004964</v>
      </c>
      <c r="C32" s="362" t="n">
        <f aca="false">SUM('3.3.3 Ursache NL'!D32/'3.3.3 Ursache NL'!C32*100-100)</f>
        <v>-1.50044130626655</v>
      </c>
      <c r="D32" s="362" t="n">
        <f aca="false">SUM('3.3.3 Ursache NL'!E32/'3.3.3 Ursache NL'!D32*100-100)</f>
        <v>-8.60215053763442</v>
      </c>
      <c r="E32" s="362" t="n">
        <f aca="false">SUM('3.3.3 Ursache NL'!F32/'3.3.3 Ursache NL'!E32*100-100)</f>
        <v>0.196078431372541</v>
      </c>
      <c r="F32" s="362"/>
      <c r="G32" s="362"/>
      <c r="H32" s="362"/>
      <c r="J32" s="342"/>
      <c r="K32" s="342"/>
      <c r="L32" s="342"/>
      <c r="M32" s="342"/>
      <c r="N32" s="342"/>
      <c r="O32" s="342"/>
      <c r="P32" s="342"/>
      <c r="Q32" s="342"/>
      <c r="R32" s="342"/>
    </row>
    <row r="33" s="342" customFormat="true" ht="12.75" hidden="false" customHeight="false" outlineLevel="0" collapsed="false">
      <c r="A33" s="201" t="s">
        <v>340</v>
      </c>
      <c r="B33" s="362" t="n">
        <f aca="false">SUM('3.3.3 Ursache NL'!C33/'3.3.3 Ursache NL'!B33*100-100)</f>
        <v>9.23379174852653</v>
      </c>
      <c r="C33" s="362" t="n">
        <f aca="false">SUM('3.3.3 Ursache NL'!D33/'3.3.3 Ursache NL'!C33*100-100)</f>
        <v>-1.88848920863309</v>
      </c>
      <c r="D33" s="362" t="n">
        <f aca="false">SUM('3.3.3 Ursache NL'!E33/'3.3.3 Ursache NL'!D33*100-100)</f>
        <v>-11.4573785517874</v>
      </c>
      <c r="E33" s="362" t="n">
        <f aca="false">SUM('3.3.3 Ursache NL'!F33/'3.3.3 Ursache NL'!E33*100-100)</f>
        <v>-3.72670807453416</v>
      </c>
      <c r="F33" s="362"/>
      <c r="G33" s="362"/>
      <c r="H33" s="362"/>
      <c r="I33" s="341"/>
    </row>
    <row r="34" s="342" customFormat="true" ht="12.75" hidden="false" customHeight="false" outlineLevel="0" collapsed="false">
      <c r="A34" s="201" t="s">
        <v>341</v>
      </c>
      <c r="B34" s="362" t="n">
        <f aca="false">SUM('3.3.3 Ursache NL'!C34/'3.3.3 Ursache NL'!B34*100-100)</f>
        <v>10.0562538039271</v>
      </c>
      <c r="C34" s="362" t="n">
        <f aca="false">SUM('3.3.3 Ursache NL'!D34/'3.3.3 Ursache NL'!C34*100-100)</f>
        <v>5.1980789416461</v>
      </c>
      <c r="D34" s="362" t="n">
        <f aca="false">SUM('3.3.3 Ursache NL'!E34/'3.3.3 Ursache NL'!D34*100-100)</f>
        <v>-2.94769130263917</v>
      </c>
      <c r="E34" s="362" t="n">
        <f aca="false">SUM('3.3.3 Ursache NL'!F34/'3.3.3 Ursache NL'!E34*100-100)</f>
        <v>5.59010294098312</v>
      </c>
      <c r="F34" s="362"/>
      <c r="G34" s="362"/>
      <c r="H34" s="362"/>
      <c r="I34" s="341"/>
    </row>
    <row r="35" s="342" customFormat="true" ht="12.75" hidden="false" customHeight="false" outlineLevel="0" collapsed="false">
      <c r="A35" s="201" t="s">
        <v>342</v>
      </c>
      <c r="B35" s="362" t="n">
        <f aca="false">SUM('3.3.3 Ursache NL'!C35/'3.3.3 Ursache NL'!B35*100-100)</f>
        <v>-18.2445579472212</v>
      </c>
      <c r="C35" s="362" t="n">
        <f aca="false">SUM('3.3.3 Ursache NL'!D35/'3.3.3 Ursache NL'!C35*100-100)</f>
        <v>29.2662972741809</v>
      </c>
      <c r="D35" s="362" t="n">
        <f aca="false">SUM('3.3.3 Ursache NL'!E35/'3.3.3 Ursache NL'!D35*100-100)</f>
        <v>3.1040533931705</v>
      </c>
      <c r="E35" s="362" t="n">
        <f aca="false">SUM('3.3.3 Ursache NL'!F35/'3.3.3 Ursache NL'!E35*100-100)</f>
        <v>8.32589285714285</v>
      </c>
      <c r="F35" s="362"/>
      <c r="G35" s="362"/>
      <c r="H35" s="362"/>
      <c r="I35" s="341"/>
    </row>
    <row r="36" s="342" customFormat="true" ht="12.75" hidden="false" customHeight="false" outlineLevel="0" collapsed="false">
      <c r="A36" s="351" t="s">
        <v>707</v>
      </c>
      <c r="B36" s="364" t="n">
        <f aca="false">SUM('3.3.3 Ursache NL'!C36/'3.3.3 Ursache NL'!B36*100-100)</f>
        <v>8.63143318716824</v>
      </c>
      <c r="C36" s="364" t="n">
        <f aca="false">SUM('3.3.3 Ursache NL'!D36/'3.3.3 Ursache NL'!C36*100-100)</f>
        <v>6.49055955593525</v>
      </c>
      <c r="D36" s="364" t="n">
        <f aca="false">SUM('3.3.3 Ursache NL'!E36/'3.3.3 Ursache NL'!D36*100-100)</f>
        <v>-2.3895529483675</v>
      </c>
      <c r="E36" s="364" t="n">
        <f aca="false">SUM('3.3.3 Ursache NL'!F36/'3.3.3 Ursache NL'!E36*100-100)</f>
        <v>5.3835800807537</v>
      </c>
      <c r="F36" s="362"/>
      <c r="G36" s="362"/>
      <c r="H36" s="362"/>
      <c r="I36" s="341"/>
    </row>
    <row r="37" s="342" customFormat="true" ht="12.75" hidden="false" customHeight="false" outlineLevel="0" collapsed="false">
      <c r="A37" s="353"/>
      <c r="I37" s="341"/>
    </row>
    <row r="38" s="342" customFormat="true" ht="12.75" hidden="false" customHeight="false" outlineLevel="0" collapsed="false">
      <c r="A38" s="353"/>
      <c r="I38" s="341"/>
    </row>
    <row r="39" s="342" customFormat="true" ht="12.75" hidden="false" customHeight="false" outlineLevel="0" collapsed="false">
      <c r="A39" s="343" t="s">
        <v>147</v>
      </c>
      <c r="B39" s="343"/>
      <c r="C39" s="343"/>
      <c r="D39" s="343"/>
      <c r="E39" s="343"/>
      <c r="F39" s="366"/>
      <c r="G39" s="366"/>
      <c r="H39" s="366"/>
      <c r="I39" s="341"/>
    </row>
    <row r="40" s="342" customFormat="true" ht="12.75" hidden="false" customHeight="false" outlineLevel="0" collapsed="false">
      <c r="A40" s="353"/>
      <c r="I40" s="341"/>
    </row>
    <row r="41" s="342" customFormat="true" ht="12.75" hidden="false" customHeight="false" outlineLevel="0" collapsed="false">
      <c r="A41" s="353"/>
      <c r="I41" s="341"/>
    </row>
    <row r="42" s="342" customFormat="true" ht="12.75" hidden="false" customHeight="false" outlineLevel="0" collapsed="false">
      <c r="A42" s="201" t="s">
        <v>335</v>
      </c>
      <c r="B42" s="362" t="n">
        <f aca="false">SUM('3.3.3 Ursache NL'!C42/'3.3.3 Ursache NL'!B42*100-100)</f>
        <v>20.1906964273745</v>
      </c>
      <c r="C42" s="362" t="n">
        <f aca="false">SUM('3.3.3 Ursache NL'!D42/'3.3.3 Ursache NL'!C42*100-100)</f>
        <v>5.12513070756361</v>
      </c>
      <c r="D42" s="362" t="n">
        <f aca="false">SUM('3.3.3 Ursache NL'!E42/'3.3.3 Ursache NL'!D42*100-100)</f>
        <v>0.579567910239916</v>
      </c>
      <c r="E42" s="362" t="n">
        <f aca="false">SUM('3.3.3 Ursache NL'!F42/'3.3.3 Ursache NL'!E42*100-100)</f>
        <v>2.05174187082993</v>
      </c>
      <c r="F42" s="362"/>
      <c r="G42" s="362"/>
      <c r="H42" s="362"/>
      <c r="I42" s="341"/>
    </row>
    <row r="43" s="342" customFormat="true" ht="12.75" hidden="false" customHeight="false" outlineLevel="0" collapsed="false">
      <c r="A43" s="121" t="s">
        <v>336</v>
      </c>
      <c r="B43" s="362" t="n">
        <f aca="false">SUM('3.3.3 Ursache NL'!C43/'3.3.3 Ursache NL'!B43*100-100)</f>
        <v>20.9069533087</v>
      </c>
      <c r="C43" s="362" t="n">
        <f aca="false">SUM('3.3.3 Ursache NL'!D43/'3.3.3 Ursache NL'!C43*100-100)</f>
        <v>-1.36133800077791</v>
      </c>
      <c r="D43" s="362" t="n">
        <f aca="false">SUM('3.3.3 Ursache NL'!E43/'3.3.3 Ursache NL'!D43*100-100)</f>
        <v>-8.58494817485354</v>
      </c>
      <c r="E43" s="362" t="n">
        <f aca="false">SUM('3.3.3 Ursache NL'!F43/'3.3.3 Ursache NL'!E43*100-100)</f>
        <v>0.443677594281496</v>
      </c>
      <c r="F43" s="362"/>
      <c r="G43" s="362"/>
      <c r="H43" s="362"/>
      <c r="I43" s="341"/>
    </row>
    <row r="44" s="342" customFormat="true" ht="12.75" hidden="false" customHeight="false" outlineLevel="0" collapsed="false">
      <c r="A44" s="201" t="s">
        <v>337</v>
      </c>
      <c r="B44" s="362" t="n">
        <f aca="false">SUM('3.3.3 Ursache NL'!C44/'3.3.3 Ursache NL'!B44*100-100)</f>
        <v>25.6011838697743</v>
      </c>
      <c r="C44" s="362" t="n">
        <f aca="false">SUM('3.3.3 Ursache NL'!D44/'3.3.3 Ursache NL'!C44*100-100)</f>
        <v>7.67304860088365</v>
      </c>
      <c r="D44" s="362" t="n">
        <f aca="false">SUM('3.3.3 Ursache NL'!E44/'3.3.3 Ursache NL'!D44*100-100)</f>
        <v>0.752291068253314</v>
      </c>
      <c r="E44" s="362" t="n">
        <f aca="false">SUM('3.3.3 Ursache NL'!F44/'3.3.3 Ursache NL'!E44*100-100)</f>
        <v>2.78305729025252</v>
      </c>
      <c r="F44" s="362"/>
      <c r="G44" s="362"/>
      <c r="H44" s="362"/>
      <c r="I44" s="341"/>
    </row>
    <row r="45" s="342" customFormat="true" ht="12.75" hidden="false" customHeight="false" outlineLevel="0" collapsed="false">
      <c r="A45" s="201" t="s">
        <v>338</v>
      </c>
      <c r="B45" s="362" t="n">
        <f aca="false">SUM('3.3.3 Ursache NL'!C45/'3.3.3 Ursache NL'!B45*100-100)</f>
        <v>20.1133144475921</v>
      </c>
      <c r="C45" s="362" t="n">
        <f aca="false">SUM('3.3.3 Ursache NL'!D45/'3.3.3 Ursache NL'!C45*100-100)</f>
        <v>2.35849056603774</v>
      </c>
      <c r="D45" s="362" t="n">
        <f aca="false">SUM('3.3.3 Ursache NL'!E45/'3.3.3 Ursache NL'!D45*100-100)</f>
        <v>-4.14746543778803</v>
      </c>
      <c r="E45" s="362" t="n">
        <f aca="false">SUM('3.3.3 Ursache NL'!F45/'3.3.3 Ursache NL'!E45*100-100)</f>
        <v>1.875</v>
      </c>
      <c r="F45" s="362"/>
      <c r="G45" s="362"/>
      <c r="H45" s="362"/>
      <c r="I45" s="341"/>
    </row>
    <row r="46" s="342" customFormat="true" ht="12.75" hidden="false" customHeight="false" outlineLevel="0" collapsed="false">
      <c r="A46" s="201" t="s">
        <v>339</v>
      </c>
      <c r="B46" s="362" t="n">
        <f aca="false">SUM('3.3.3 Ursache NL'!C46/'3.3.3 Ursache NL'!B46*100-100)</f>
        <v>24.3793167817808</v>
      </c>
      <c r="C46" s="362" t="n">
        <f aca="false">SUM('3.3.3 Ursache NL'!D46/'3.3.3 Ursache NL'!C46*100-100)</f>
        <v>1.51583370853969</v>
      </c>
      <c r="D46" s="362" t="n">
        <f aca="false">SUM('3.3.3 Ursache NL'!E46/'3.3.3 Ursache NL'!D46*100-100)</f>
        <v>-6.34240094618569</v>
      </c>
      <c r="E46" s="362" t="n">
        <f aca="false">SUM('3.3.3 Ursache NL'!F46/'3.3.3 Ursache NL'!E46*100-100)</f>
        <v>2.09944751381215</v>
      </c>
      <c r="F46" s="362"/>
      <c r="G46" s="362"/>
      <c r="H46" s="362"/>
      <c r="I46" s="341"/>
    </row>
    <row r="47" s="342" customFormat="true" ht="12.75" hidden="false" customHeight="false" outlineLevel="0" collapsed="false">
      <c r="A47" s="201" t="s">
        <v>340</v>
      </c>
      <c r="B47" s="362" t="n">
        <f aca="false">SUM('3.3.3 Ursache NL'!C47/'3.3.3 Ursache NL'!B47*100-100)</f>
        <v>-0.274319476682848</v>
      </c>
      <c r="C47" s="362" t="n">
        <f aca="false">SUM('3.3.3 Ursache NL'!D47/'3.3.3 Ursache NL'!C47*100-100)</f>
        <v>-11.5742699957681</v>
      </c>
      <c r="D47" s="362" t="n">
        <f aca="false">SUM('3.3.3 Ursache NL'!E47/'3.3.3 Ursache NL'!D47*100-100)</f>
        <v>-18.0323385635661</v>
      </c>
      <c r="E47" s="362" t="n">
        <f aca="false">SUM('3.3.3 Ursache NL'!F47/'3.3.3 Ursache NL'!E47*100-100)</f>
        <v>-13.4623404787722</v>
      </c>
      <c r="F47" s="362"/>
      <c r="G47" s="362"/>
      <c r="H47" s="362"/>
      <c r="I47" s="341"/>
    </row>
    <row r="48" customFormat="false" ht="12.75" hidden="false" customHeight="true" outlineLevel="0" collapsed="false">
      <c r="A48" s="201" t="s">
        <v>341</v>
      </c>
      <c r="B48" s="362" t="n">
        <f aca="false">SUM('3.3.3 Ursache NL'!C48/'3.3.3 Ursache NL'!B48*100-100)</f>
        <v>9.88016215127882</v>
      </c>
      <c r="C48" s="362" t="n">
        <f aca="false">SUM('3.3.3 Ursache NL'!D48/'3.3.3 Ursache NL'!C48*100-100)</f>
        <v>4.85564645284163</v>
      </c>
      <c r="D48" s="362" t="n">
        <f aca="false">SUM('3.3.3 Ursache NL'!E48/'3.3.3 Ursache NL'!D48*100-100)</f>
        <v>-1.82870446814835</v>
      </c>
      <c r="E48" s="362" t="n">
        <f aca="false">SUM('3.3.3 Ursache NL'!F48/'3.3.3 Ursache NL'!E48*100-100)</f>
        <v>6.51128173645392</v>
      </c>
      <c r="F48" s="362"/>
      <c r="G48" s="362"/>
      <c r="H48" s="362"/>
      <c r="I48" s="342"/>
      <c r="J48" s="342"/>
      <c r="K48" s="342"/>
      <c r="L48" s="342"/>
      <c r="M48" s="342"/>
      <c r="N48" s="342"/>
      <c r="O48" s="342"/>
      <c r="P48" s="342"/>
      <c r="Q48" s="342"/>
      <c r="R48" s="342"/>
      <c r="BH48" s="340"/>
    </row>
    <row r="49" s="342" customFormat="true" ht="12.75" hidden="false" customHeight="false" outlineLevel="0" collapsed="false">
      <c r="A49" s="201" t="s">
        <v>342</v>
      </c>
      <c r="B49" s="362" t="n">
        <f aca="false">SUM('3.3.3 Ursache NL'!C49/'3.3.3 Ursache NL'!B49*100-100)</f>
        <v>-15.3304048288721</v>
      </c>
      <c r="C49" s="362" t="n">
        <f aca="false">SUM('3.3.3 Ursache NL'!D49/'3.3.3 Ursache NL'!C49*100-100)</f>
        <v>27.0677814272917</v>
      </c>
      <c r="D49" s="362" t="n">
        <f aca="false">SUM('3.3.3 Ursache NL'!E49/'3.3.3 Ursache NL'!D49*100-100)</f>
        <v>2.96821760075197</v>
      </c>
      <c r="E49" s="362" t="n">
        <f aca="false">SUM('3.3.3 Ursache NL'!F49/'3.3.3 Ursache NL'!E49*100-100)</f>
        <v>8.39407208774907</v>
      </c>
      <c r="F49" s="362"/>
      <c r="G49" s="362"/>
      <c r="H49" s="362"/>
      <c r="I49" s="341"/>
    </row>
    <row r="50" s="342" customFormat="true" ht="12.75" hidden="false" customHeight="false" outlineLevel="0" collapsed="false">
      <c r="A50" s="351" t="s">
        <v>155</v>
      </c>
      <c r="B50" s="364" t="n">
        <f aca="false">SUM('3.3.3 Ursache NL'!C50/'3.3.3 Ursache NL'!B50*100-100)</f>
        <v>8.68629784224081</v>
      </c>
      <c r="C50" s="364" t="n">
        <f aca="false">SUM('3.3.3 Ursache NL'!D50/'3.3.3 Ursache NL'!C50*100-100)</f>
        <v>5.47222702420538</v>
      </c>
      <c r="D50" s="364" t="n">
        <f aca="false">SUM('3.3.3 Ursache NL'!E50/'3.3.3 Ursache NL'!D50*100-100)</f>
        <v>-1.93843915743511</v>
      </c>
      <c r="E50" s="364" t="n">
        <f aca="false">SUM('3.3.3 Ursache NL'!F50/'3.3.3 Ursache NL'!E50*100-100)</f>
        <v>5.58418943661047</v>
      </c>
      <c r="F50" s="362"/>
      <c r="G50" s="362"/>
      <c r="H50" s="362"/>
      <c r="I50" s="341"/>
    </row>
    <row r="51" s="342" customFormat="true" ht="23.25" hidden="false" customHeight="true" outlineLevel="0" collapsed="false">
      <c r="A51" s="334" t="s">
        <v>701</v>
      </c>
      <c r="H51" s="341"/>
      <c r="I51" s="341"/>
    </row>
    <row r="52" s="342" customFormat="true" ht="12.75" hidden="false" customHeight="false" outlineLevel="0" collapsed="false">
      <c r="A52" s="340"/>
      <c r="I52" s="341"/>
    </row>
    <row r="53" s="342" customFormat="true" ht="12.75" hidden="false" customHeight="false" outlineLevel="0" collapsed="false">
      <c r="I53" s="341"/>
    </row>
    <row r="54" s="342" customFormat="true" ht="12.75" hidden="false" customHeight="false" outlineLevel="0" collapsed="false">
      <c r="I54" s="341"/>
    </row>
    <row r="55" s="342" customFormat="true" ht="12.75" hidden="false" customHeight="false" outlineLevel="0" collapsed="false">
      <c r="I55" s="341"/>
    </row>
    <row r="56" s="342" customFormat="true" ht="12.75" hidden="false" customHeight="false" outlineLevel="0" collapsed="false">
      <c r="I56" s="341"/>
    </row>
    <row r="57" s="342" customFormat="true" ht="12.75" hidden="false" customHeight="false" outlineLevel="0" collapsed="false">
      <c r="I57" s="341"/>
    </row>
    <row r="58" s="342" customFormat="true" ht="12.75" hidden="false" customHeight="false" outlineLevel="0" collapsed="false">
      <c r="I58" s="341"/>
    </row>
    <row r="59" s="342" customFormat="true" ht="12.75" hidden="false" customHeight="false" outlineLevel="0" collapsed="false">
      <c r="I59" s="341"/>
    </row>
    <row r="60" s="342" customFormat="true" ht="12.75" hidden="false" customHeight="false" outlineLevel="0" collapsed="false">
      <c r="I60" s="341"/>
    </row>
    <row r="61" s="342" customFormat="true" ht="12.75" hidden="false" customHeight="false" outlineLevel="0" collapsed="false">
      <c r="I61" s="341"/>
    </row>
    <row r="62" s="342" customFormat="true" ht="12.75" hidden="false" customHeight="false" outlineLevel="0" collapsed="false">
      <c r="I62" s="341"/>
    </row>
    <row r="63" s="342" customFormat="true" ht="12.75" hidden="false" customHeight="false" outlineLevel="0" collapsed="false">
      <c r="I63" s="341"/>
    </row>
    <row r="64" s="342" customFormat="true" ht="12.75" hidden="false" customHeight="false" outlineLevel="0" collapsed="false">
      <c r="I64" s="341"/>
    </row>
    <row r="65" s="342" customFormat="true" ht="12.75" hidden="false" customHeight="false" outlineLevel="0" collapsed="false">
      <c r="I65" s="341"/>
    </row>
    <row r="66" s="342" customFormat="true" ht="12.75" hidden="false" customHeight="false" outlineLevel="0" collapsed="false">
      <c r="I66" s="341"/>
    </row>
    <row r="67" s="342" customFormat="true" ht="12.75" hidden="false" customHeight="false" outlineLevel="0" collapsed="false">
      <c r="I67" s="341"/>
    </row>
    <row r="68" s="342" customFormat="true" ht="12.75" hidden="false" customHeight="false" outlineLevel="0" collapsed="false">
      <c r="I68" s="341"/>
    </row>
    <row r="69" s="342" customFormat="true" ht="12.75" hidden="false" customHeight="false" outlineLevel="0" collapsed="false">
      <c r="I69" s="341"/>
    </row>
    <row r="70" s="342" customFormat="true" ht="12.75" hidden="false" customHeight="false" outlineLevel="0" collapsed="false">
      <c r="I70" s="341"/>
    </row>
    <row r="71" s="342" customFormat="true" ht="12.75" hidden="false" customHeight="false" outlineLevel="0" collapsed="false">
      <c r="I71" s="341"/>
    </row>
    <row r="72" s="342" customFormat="true" ht="12.75" hidden="false" customHeight="false" outlineLevel="0" collapsed="false">
      <c r="I72" s="341"/>
    </row>
    <row r="73" s="342" customFormat="true" ht="12.75" hidden="false" customHeight="false" outlineLevel="0" collapsed="false">
      <c r="I73" s="341"/>
    </row>
    <row r="74" s="342" customFormat="true" ht="12.75" hidden="false" customHeight="false" outlineLevel="0" collapsed="false">
      <c r="I74" s="341"/>
    </row>
    <row r="75" s="342" customFormat="true" ht="12.75" hidden="false" customHeight="false" outlineLevel="0" collapsed="false">
      <c r="I75" s="341"/>
    </row>
    <row r="76" s="342" customFormat="true" ht="12.75" hidden="false" customHeight="false" outlineLevel="0" collapsed="false">
      <c r="I76" s="341"/>
    </row>
    <row r="77" s="342" customFormat="true" ht="12.75" hidden="false" customHeight="false" outlineLevel="0" collapsed="false">
      <c r="I77" s="341"/>
    </row>
    <row r="78" s="342" customFormat="true" ht="12.75" hidden="false" customHeight="false" outlineLevel="0" collapsed="false">
      <c r="I78" s="341"/>
    </row>
    <row r="79" s="342" customFormat="true" ht="12.75" hidden="false" customHeight="false" outlineLevel="0" collapsed="false">
      <c r="I79" s="341"/>
    </row>
    <row r="80" s="342" customFormat="true" ht="12.75" hidden="false" customHeight="false" outlineLevel="0" collapsed="false">
      <c r="I80" s="341"/>
    </row>
    <row r="81" s="342" customFormat="true" ht="12.75" hidden="false" customHeight="false" outlineLevel="0" collapsed="false">
      <c r="I81" s="341"/>
    </row>
    <row r="82" s="342" customFormat="true" ht="12.75" hidden="false" customHeight="false" outlineLevel="0" collapsed="false">
      <c r="I82" s="341"/>
    </row>
    <row r="83" customFormat="false" ht="12.75" hidden="false" customHeight="false" outlineLevel="0" collapsed="false">
      <c r="A83" s="342"/>
      <c r="B83" s="342"/>
      <c r="C83" s="342"/>
      <c r="D83" s="342"/>
      <c r="E83" s="342"/>
      <c r="F83" s="342"/>
      <c r="G83" s="342"/>
      <c r="H83" s="342"/>
    </row>
    <row r="84" customFormat="false" ht="12.75" hidden="false" customHeight="false" outlineLevel="0" collapsed="false">
      <c r="A84" s="342"/>
      <c r="B84" s="342"/>
      <c r="C84" s="342"/>
      <c r="D84" s="342"/>
      <c r="E84" s="342"/>
      <c r="F84" s="342"/>
      <c r="G84" s="342"/>
      <c r="H84" s="342"/>
    </row>
    <row r="85" customFormat="false" ht="12.75" hidden="false" customHeight="false" outlineLevel="0" collapsed="false">
      <c r="A85" s="342"/>
      <c r="B85" s="342"/>
      <c r="C85" s="342"/>
      <c r="D85" s="342"/>
      <c r="E85" s="342"/>
      <c r="F85" s="342"/>
      <c r="G85" s="342"/>
      <c r="H85" s="342"/>
    </row>
    <row r="86" customFormat="false" ht="12.75" hidden="false" customHeight="false" outlineLevel="0" collapsed="false">
      <c r="A86" s="342"/>
      <c r="B86" s="342"/>
    </row>
  </sheetData>
  <mergeCells count="13">
    <mergeCell ref="A1:E1"/>
    <mergeCell ref="A2:E2"/>
    <mergeCell ref="A3:E3"/>
    <mergeCell ref="A4:E4"/>
    <mergeCell ref="A6:A8"/>
    <mergeCell ref="B6:E6"/>
    <mergeCell ref="B7:B8"/>
    <mergeCell ref="C7:C8"/>
    <mergeCell ref="D7:D8"/>
    <mergeCell ref="E7:E8"/>
    <mergeCell ref="A11:E11"/>
    <mergeCell ref="A25:E25"/>
    <mergeCell ref="A39:E39"/>
  </mergeCells>
  <hyperlinks>
    <hyperlink ref="A1" location="Inhaltsverzeichnis!A1" display="Inhaltsverzeichnis"/>
  </hyperlinks>
  <printOptions headings="false" gridLines="false" gridLinesSet="true" horizontalCentered="false" verticalCentered="false"/>
  <pageMargins left="0.66944444444444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68" width="3.28"/>
    <col collapsed="false" customWidth="true" hidden="true" outlineLevel="0" max="2" min="2" style="68" width="1.7"/>
    <col collapsed="false" customWidth="false" hidden="false" outlineLevel="0" max="257" min="3" style="68" width="11.42"/>
  </cols>
  <sheetData>
    <row r="1" customFormat="false" ht="12.75" hidden="false" customHeight="false" outlineLevel="0" collapsed="false">
      <c r="A1" s="47" t="s">
        <v>111</v>
      </c>
      <c r="B1" s="47"/>
      <c r="C1" s="47"/>
      <c r="D1" s="47"/>
      <c r="E1" s="47"/>
      <c r="F1" s="47"/>
      <c r="G1" s="47"/>
      <c r="H1" s="47"/>
      <c r="I1" s="47"/>
      <c r="J1" s="47"/>
    </row>
    <row r="2" customFormat="false" ht="12.75" hidden="false" customHeight="false" outlineLevel="0" collapsed="false">
      <c r="A2" s="69"/>
      <c r="B2" s="69"/>
      <c r="C2" s="69"/>
      <c r="D2" s="69"/>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4" min="1" style="2" width="11.42"/>
    <col collapsed="false" customWidth="true" hidden="false" outlineLevel="0" max="5" min="5" style="2" width="11.28"/>
    <col collapsed="false" customWidth="false" hidden="false" outlineLevel="0" max="257" min="6" style="2" width="11.42"/>
  </cols>
  <sheetData>
    <row r="1" customFormat="false" ht="12.75" hidden="false" customHeight="false" outlineLevel="0" collapsed="false">
      <c r="A1" s="61" t="s">
        <v>111</v>
      </c>
      <c r="B1" s="61"/>
      <c r="C1" s="61"/>
      <c r="D1" s="61"/>
      <c r="E1" s="61"/>
      <c r="F1" s="61"/>
      <c r="G1" s="61"/>
      <c r="H1" s="61"/>
    </row>
    <row r="4" customFormat="false" ht="21.75" hidden="false" customHeight="true" outlineLevel="0" collapsed="false">
      <c r="A4" s="65" t="s">
        <v>141</v>
      </c>
      <c r="B4" s="65"/>
      <c r="C4" s="65"/>
      <c r="D4" s="65"/>
      <c r="E4" s="65"/>
      <c r="F4" s="65"/>
      <c r="G4" s="65"/>
      <c r="H4" s="65"/>
    </row>
    <row r="5" customFormat="false" ht="15.75" hidden="false" customHeight="false" outlineLevel="0" collapsed="false">
      <c r="A5" s="66"/>
      <c r="B5" s="62"/>
      <c r="C5" s="62"/>
      <c r="D5" s="62"/>
      <c r="E5" s="62"/>
      <c r="F5" s="70" t="s">
        <v>142</v>
      </c>
      <c r="G5" s="62"/>
      <c r="H5" s="62"/>
    </row>
    <row r="6" customFormat="false" ht="15.75" hidden="false" customHeight="false" outlineLevel="0" collapsed="false">
      <c r="A6" s="66"/>
      <c r="B6" s="62"/>
      <c r="C6" s="62"/>
      <c r="D6" s="62"/>
      <c r="E6" s="62"/>
      <c r="F6" s="62"/>
      <c r="G6" s="62"/>
      <c r="H6" s="62"/>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29" customFormat="false" ht="15" hidden="false" customHeight="false" outlineLevel="0" collapsed="false">
      <c r="A29" s="65" t="s">
        <v>143</v>
      </c>
      <c r="B29" s="65"/>
      <c r="C29" s="65"/>
      <c r="D29" s="65"/>
      <c r="E29" s="65"/>
      <c r="F29" s="65"/>
      <c r="G29" s="65"/>
      <c r="H29" s="65"/>
    </row>
    <row r="36" customFormat="false" ht="12.75" hidden="false" customHeight="false" outlineLevel="0" collapsed="false">
      <c r="A36" s="67"/>
      <c r="B36" s="67"/>
      <c r="C36" s="67"/>
      <c r="D36" s="67"/>
      <c r="E36" s="67"/>
      <c r="F36" s="67"/>
      <c r="G36" s="67"/>
      <c r="H36" s="67"/>
    </row>
    <row r="37" customFormat="false" ht="12.75" hidden="false" customHeight="false" outlineLevel="0" collapsed="false">
      <c r="A37" s="67"/>
      <c r="B37" s="67"/>
      <c r="C37" s="67"/>
      <c r="D37" s="67"/>
      <c r="E37" s="67"/>
      <c r="F37" s="67"/>
      <c r="G37" s="67"/>
      <c r="H37" s="67"/>
    </row>
    <row r="38" customFormat="false" ht="12.75" hidden="false" customHeight="false" outlineLevel="0" collapsed="false">
      <c r="A38" s="67"/>
      <c r="B38" s="67"/>
      <c r="C38" s="67"/>
      <c r="D38" s="67"/>
      <c r="E38" s="67"/>
      <c r="F38" s="67"/>
      <c r="G38" s="67"/>
      <c r="H38" s="67"/>
    </row>
    <row r="39" customFormat="false" ht="12.75" hidden="false" customHeight="false" outlineLevel="0" collapsed="false">
      <c r="A39" s="67"/>
      <c r="B39" s="67"/>
      <c r="C39" s="67"/>
      <c r="D39" s="67"/>
      <c r="E39" s="67"/>
      <c r="F39" s="67"/>
      <c r="G39" s="67"/>
      <c r="H39" s="67"/>
    </row>
    <row r="40" customFormat="false" ht="12.75" hidden="false" customHeight="false" outlineLevel="0" collapsed="false">
      <c r="A40" s="67"/>
      <c r="B40" s="67"/>
      <c r="C40" s="67"/>
      <c r="D40" s="67"/>
      <c r="E40" s="67"/>
      <c r="F40" s="67"/>
      <c r="G40" s="67"/>
      <c r="H40" s="67"/>
    </row>
    <row r="41" customFormat="false" ht="12.75" hidden="false" customHeight="false" outlineLevel="0" collapsed="false">
      <c r="A41" s="67"/>
      <c r="B41" s="67"/>
      <c r="C41" s="67"/>
      <c r="D41" s="67"/>
      <c r="E41" s="67"/>
      <c r="F41" s="67"/>
      <c r="G41" s="67"/>
      <c r="H41" s="67"/>
    </row>
    <row r="42" customFormat="false" ht="12.75" hidden="false" customHeight="false" outlineLevel="0" collapsed="false">
      <c r="A42" s="67"/>
      <c r="B42" s="67"/>
      <c r="C42" s="67"/>
      <c r="D42" s="67"/>
      <c r="E42" s="67"/>
      <c r="F42" s="67"/>
      <c r="G42" s="67"/>
      <c r="H42" s="67"/>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sheetData>
  <mergeCells count="3">
    <mergeCell ref="A1:H1"/>
    <mergeCell ref="A4:H4"/>
    <mergeCell ref="A29:H29"/>
  </mergeCells>
  <hyperlinks>
    <hyperlink ref="A1" location="Inhaltsverzeichnis!A1" display="Inhaltsverzeichnis"/>
  </hyperlinks>
  <printOptions headings="false" gridLines="false" gridLinesSet="true" horizontalCentered="false" verticalCentered="false"/>
  <pageMargins left="0.5" right="0.39375" top="0.39375" bottom="0.236111111111111"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71" width="1.7"/>
    <col collapsed="false" customWidth="true" hidden="false" outlineLevel="0" max="2" min="2" style="13" width="24.7"/>
    <col collapsed="false" customWidth="true" hidden="false" outlineLevel="0" max="3" min="3" style="13" width="1.7"/>
    <col collapsed="false" customWidth="false" hidden="false" outlineLevel="0" max="8" min="4" style="13" width="11.42"/>
    <col collapsed="false" customWidth="true" hidden="false" outlineLevel="0" max="9" min="9" style="71" width="12.13"/>
    <col collapsed="false" customWidth="false" hidden="false" outlineLevel="0" max="257" min="10" style="13" width="11.42"/>
  </cols>
  <sheetData>
    <row r="1" s="72" customFormat="true" ht="12.75" hidden="false" customHeight="false" outlineLevel="0" collapsed="false">
      <c r="A1" s="47" t="s">
        <v>111</v>
      </c>
      <c r="B1" s="47"/>
      <c r="C1" s="47"/>
      <c r="D1" s="47"/>
      <c r="E1" s="47"/>
      <c r="F1" s="47"/>
      <c r="G1" s="47"/>
      <c r="H1" s="47"/>
      <c r="I1" s="47"/>
    </row>
    <row r="2" s="72" customFormat="true" ht="12.75" hidden="false" customHeight="false" outlineLevel="0" collapsed="false">
      <c r="A2" s="73" t="s">
        <v>144</v>
      </c>
      <c r="B2" s="73"/>
      <c r="C2" s="73"/>
      <c r="D2" s="73"/>
      <c r="E2" s="73"/>
      <c r="F2" s="73"/>
      <c r="G2" s="73"/>
      <c r="H2" s="73"/>
      <c r="I2" s="73"/>
    </row>
    <row r="3" s="71" customFormat="true" ht="12.75" hidden="false" customHeight="false" outlineLevel="0" collapsed="false">
      <c r="B3" s="73" t="s">
        <v>145</v>
      </c>
      <c r="C3" s="73"/>
      <c r="D3" s="73"/>
      <c r="E3" s="73"/>
      <c r="F3" s="73"/>
      <c r="G3" s="73"/>
      <c r="H3" s="73"/>
      <c r="I3" s="73"/>
    </row>
    <row r="4" s="13" customFormat="true" ht="12.75" hidden="false" customHeight="false" outlineLevel="0" collapsed="false">
      <c r="A4" s="71"/>
      <c r="B4" s="73"/>
      <c r="C4" s="73"/>
      <c r="D4" s="73"/>
      <c r="E4" s="73"/>
      <c r="F4" s="73"/>
      <c r="G4" s="73"/>
      <c r="H4" s="73"/>
      <c r="I4" s="73"/>
    </row>
    <row r="5" s="13" customFormat="true" ht="12.75" hidden="false" customHeight="false" outlineLevel="0" collapsed="false">
      <c r="A5" s="71"/>
      <c r="B5" s="74"/>
      <c r="C5" s="74"/>
      <c r="D5" s="74"/>
      <c r="E5" s="74"/>
      <c r="F5" s="74"/>
      <c r="G5" s="74"/>
      <c r="H5" s="74"/>
      <c r="I5" s="74"/>
    </row>
    <row r="6" s="13" customFormat="true" ht="12.75" hidden="false" customHeight="false" outlineLevel="0" collapsed="false">
      <c r="A6" s="71"/>
      <c r="B6" s="71"/>
      <c r="C6" s="71"/>
      <c r="D6" s="71"/>
      <c r="E6" s="71"/>
      <c r="F6" s="71"/>
      <c r="G6" s="71"/>
      <c r="H6" s="71"/>
      <c r="I6" s="71"/>
    </row>
    <row r="7" s="13" customFormat="true" ht="12.75" hidden="false" customHeight="true" outlineLevel="0" collapsed="false">
      <c r="A7" s="71"/>
      <c r="B7" s="75" t="s">
        <v>146</v>
      </c>
      <c r="C7" s="75"/>
      <c r="D7" s="76" t="s">
        <v>147</v>
      </c>
      <c r="E7" s="76"/>
      <c r="F7" s="76" t="s">
        <v>148</v>
      </c>
      <c r="G7" s="76"/>
      <c r="H7" s="77" t="s">
        <v>149</v>
      </c>
      <c r="I7" s="77"/>
    </row>
    <row r="8" s="13" customFormat="true" ht="12.75" hidden="false" customHeight="false" outlineLevel="0" collapsed="false">
      <c r="A8" s="71"/>
      <c r="B8" s="75"/>
      <c r="C8" s="75"/>
      <c r="D8" s="76"/>
      <c r="E8" s="76"/>
      <c r="F8" s="76"/>
      <c r="G8" s="76"/>
      <c r="H8" s="77"/>
      <c r="I8" s="77"/>
    </row>
    <row r="9" s="13" customFormat="true" ht="5.1" hidden="false" customHeight="true" outlineLevel="0" collapsed="false">
      <c r="A9" s="71"/>
      <c r="B9" s="75"/>
      <c r="C9" s="75"/>
      <c r="D9" s="76"/>
      <c r="E9" s="76"/>
      <c r="F9" s="76"/>
      <c r="G9" s="76"/>
      <c r="H9" s="77"/>
      <c r="I9" s="77"/>
    </row>
    <row r="10" s="13" customFormat="true" ht="12.75" hidden="false" customHeight="false" outlineLevel="0" collapsed="false">
      <c r="A10" s="78"/>
      <c r="B10" s="75"/>
      <c r="C10" s="75"/>
      <c r="D10" s="76" t="s">
        <v>150</v>
      </c>
      <c r="E10" s="79" t="s">
        <v>151</v>
      </c>
      <c r="F10" s="76" t="s">
        <v>150</v>
      </c>
      <c r="G10" s="79" t="s">
        <v>151</v>
      </c>
      <c r="H10" s="76" t="s">
        <v>150</v>
      </c>
      <c r="I10" s="80" t="s">
        <v>151</v>
      </c>
    </row>
    <row r="11" s="13" customFormat="true" ht="14.25" hidden="false" customHeight="false" outlineLevel="0" collapsed="false">
      <c r="A11" s="81"/>
      <c r="B11" s="75"/>
      <c r="C11" s="75"/>
      <c r="D11" s="76"/>
      <c r="E11" s="82" t="s">
        <v>152</v>
      </c>
      <c r="F11" s="76"/>
      <c r="G11" s="82" t="s">
        <v>152</v>
      </c>
      <c r="H11" s="76"/>
      <c r="I11" s="83" t="s">
        <v>152</v>
      </c>
    </row>
    <row r="12" s="13" customFormat="true" ht="12.75" hidden="false" customHeight="false" outlineLevel="0" collapsed="false">
      <c r="A12" s="81"/>
      <c r="B12" s="78"/>
      <c r="C12" s="78"/>
      <c r="D12" s="78"/>
      <c r="E12" s="74"/>
      <c r="F12" s="78"/>
      <c r="G12" s="74"/>
      <c r="H12" s="78"/>
      <c r="I12" s="74"/>
    </row>
    <row r="13" s="13" customFormat="true" ht="12.75" hidden="false" customHeight="false" outlineLevel="0" collapsed="false">
      <c r="A13" s="81"/>
      <c r="B13" s="84" t="s">
        <v>24</v>
      </c>
      <c r="C13" s="84"/>
      <c r="D13" s="84"/>
      <c r="E13" s="84"/>
      <c r="F13" s="84"/>
      <c r="G13" s="84"/>
      <c r="H13" s="84"/>
      <c r="I13" s="84"/>
    </row>
    <row r="14" s="13" customFormat="true" ht="12.75" hidden="false" customHeight="false" outlineLevel="0" collapsed="false">
      <c r="A14" s="71"/>
      <c r="B14" s="74"/>
      <c r="C14" s="74"/>
      <c r="D14" s="74"/>
      <c r="E14" s="74"/>
      <c r="F14" s="74"/>
      <c r="G14" s="74"/>
      <c r="H14" s="74"/>
      <c r="I14" s="74"/>
    </row>
    <row r="15" s="13" customFormat="true" ht="15" hidden="false" customHeight="true" outlineLevel="0" collapsed="false">
      <c r="A15" s="71"/>
      <c r="B15" s="85" t="s">
        <v>153</v>
      </c>
      <c r="C15" s="85"/>
      <c r="D15" s="86" t="n">
        <f aca="false">SUM(F15+H15)</f>
        <v>3530018</v>
      </c>
      <c r="E15" s="87" t="n">
        <v>87.6485759935102</v>
      </c>
      <c r="F15" s="86" t="n">
        <v>3370246</v>
      </c>
      <c r="G15" s="87" t="n">
        <v>92.6052799841291</v>
      </c>
      <c r="H15" s="86" t="n">
        <v>159772</v>
      </c>
      <c r="I15" s="88" t="n">
        <v>41.1676766281732</v>
      </c>
    </row>
    <row r="16" s="13" customFormat="true" ht="15" hidden="false" customHeight="true" outlineLevel="0" collapsed="false">
      <c r="A16" s="71"/>
      <c r="B16" s="85" t="s">
        <v>154</v>
      </c>
      <c r="C16" s="85"/>
      <c r="D16" s="86" t="n">
        <f aca="false">SUM(F16+H16)</f>
        <v>3181779</v>
      </c>
      <c r="E16" s="87" t="n">
        <v>75.4590592770183</v>
      </c>
      <c r="F16" s="86" t="n">
        <v>3090863</v>
      </c>
      <c r="G16" s="87" t="n">
        <v>79.808643904539</v>
      </c>
      <c r="H16" s="86" t="n">
        <v>90916</v>
      </c>
      <c r="I16" s="88" t="n">
        <v>26.4505300666907</v>
      </c>
    </row>
    <row r="17" s="13" customFormat="true" ht="15" hidden="false" customHeight="true" outlineLevel="0" collapsed="false">
      <c r="A17" s="71"/>
      <c r="B17" s="89" t="s">
        <v>155</v>
      </c>
      <c r="C17" s="89"/>
      <c r="D17" s="90" t="n">
        <f aca="false">SUM(D15:D16)</f>
        <v>6711797</v>
      </c>
      <c r="E17" s="91" t="n">
        <v>81.4140204156683</v>
      </c>
      <c r="F17" s="90" t="n">
        <f aca="false">SUM(F15:F16)</f>
        <v>6461109</v>
      </c>
      <c r="G17" s="91" t="n">
        <v>86.0081056845939</v>
      </c>
      <c r="H17" s="90" t="n">
        <f aca="false">SUM(H15:H16)</f>
        <v>250688</v>
      </c>
      <c r="I17" s="92" t="n">
        <v>34.2553477863113</v>
      </c>
    </row>
    <row r="18" s="13" customFormat="true" ht="12.75" hidden="false" customHeight="false" outlineLevel="0" collapsed="false">
      <c r="A18" s="71"/>
      <c r="B18" s="71"/>
      <c r="C18" s="71"/>
      <c r="D18" s="93"/>
      <c r="E18" s="94"/>
      <c r="F18" s="93"/>
      <c r="G18" s="94"/>
      <c r="H18" s="93"/>
      <c r="I18" s="94"/>
    </row>
    <row r="19" s="13" customFormat="true" ht="12.75" hidden="false" customHeight="false" outlineLevel="0" collapsed="false">
      <c r="A19" s="71"/>
      <c r="B19" s="95" t="s">
        <v>156</v>
      </c>
      <c r="C19" s="95"/>
      <c r="D19" s="95"/>
      <c r="E19" s="95"/>
      <c r="F19" s="95"/>
      <c r="G19" s="95"/>
      <c r="H19" s="95"/>
      <c r="I19" s="95"/>
    </row>
    <row r="20" s="13" customFormat="true" ht="12.75" hidden="false" customHeight="false" outlineLevel="0" collapsed="false">
      <c r="A20" s="71"/>
      <c r="B20" s="74"/>
      <c r="C20" s="74"/>
      <c r="D20" s="96"/>
      <c r="E20" s="97"/>
      <c r="F20" s="96"/>
      <c r="G20" s="98"/>
      <c r="H20" s="96"/>
      <c r="I20" s="97"/>
    </row>
    <row r="21" s="13" customFormat="true" ht="15" hidden="false" customHeight="true" outlineLevel="0" collapsed="false">
      <c r="A21" s="71"/>
      <c r="B21" s="85" t="s">
        <v>157</v>
      </c>
      <c r="C21" s="85"/>
      <c r="D21" s="86" t="n">
        <f aca="false">SUM(F21+H21)</f>
        <v>15938</v>
      </c>
      <c r="E21" s="87" t="n">
        <v>5.18137410119187</v>
      </c>
      <c r="F21" s="99" t="n">
        <v>14716</v>
      </c>
      <c r="G21" s="87" t="n">
        <v>5.24181225079486</v>
      </c>
      <c r="H21" s="93" t="n">
        <v>1222</v>
      </c>
      <c r="I21" s="88" t="n">
        <v>4.54965151605409</v>
      </c>
    </row>
    <row r="22" s="13" customFormat="true" ht="15" hidden="false" customHeight="true" outlineLevel="0" collapsed="false">
      <c r="A22" s="71"/>
      <c r="B22" s="85" t="s">
        <v>158</v>
      </c>
      <c r="C22" s="85"/>
      <c r="D22" s="86" t="n">
        <f aca="false">SUM(F22+H22)</f>
        <v>111223</v>
      </c>
      <c r="E22" s="87" t="n">
        <v>11.6551428266637</v>
      </c>
      <c r="F22" s="99" t="n">
        <v>100316</v>
      </c>
      <c r="G22" s="87" t="n">
        <v>11.7601518001651</v>
      </c>
      <c r="H22" s="93" t="n">
        <v>10907</v>
      </c>
      <c r="I22" s="87" t="n">
        <v>10.7706011075737</v>
      </c>
    </row>
    <row r="23" s="13" customFormat="true" ht="15" hidden="false" customHeight="true" outlineLevel="0" collapsed="false">
      <c r="A23" s="71"/>
      <c r="B23" s="85" t="s">
        <v>159</v>
      </c>
      <c r="C23" s="85"/>
      <c r="D23" s="86" t="n">
        <f aca="false">SUM(F23+H23)</f>
        <v>138987</v>
      </c>
      <c r="E23" s="87" t="n">
        <v>14.7941231820686</v>
      </c>
      <c r="F23" s="99" t="n">
        <v>128209</v>
      </c>
      <c r="G23" s="87" t="n">
        <v>15.5263699666969</v>
      </c>
      <c r="H23" s="93" t="n">
        <v>10778</v>
      </c>
      <c r="I23" s="87" t="n">
        <v>9.47729774788876</v>
      </c>
    </row>
    <row r="24" s="13" customFormat="true" ht="15" hidden="false" customHeight="true" outlineLevel="0" collapsed="false">
      <c r="A24" s="71"/>
      <c r="B24" s="85" t="s">
        <v>160</v>
      </c>
      <c r="C24" s="85"/>
      <c r="D24" s="86" t="n">
        <f aca="false">SUM(F24+H24)</f>
        <v>227247</v>
      </c>
      <c r="E24" s="87" t="n">
        <v>20.3429750013092</v>
      </c>
      <c r="F24" s="99" t="n">
        <v>211082</v>
      </c>
      <c r="G24" s="87" t="n">
        <v>22.2770359791619</v>
      </c>
      <c r="H24" s="93" t="n">
        <v>16165</v>
      </c>
      <c r="I24" s="87" t="n">
        <v>9.53424631679649</v>
      </c>
    </row>
    <row r="25" s="13" customFormat="true" ht="15" hidden="false" customHeight="true" outlineLevel="0" collapsed="false">
      <c r="A25" s="71"/>
      <c r="B25" s="85" t="s">
        <v>161</v>
      </c>
      <c r="C25" s="85"/>
      <c r="D25" s="86" t="n">
        <f aca="false">SUM(F25+H25)</f>
        <v>464455</v>
      </c>
      <c r="E25" s="87" t="n">
        <v>33.5246649951552</v>
      </c>
      <c r="F25" s="99" t="n">
        <v>443803</v>
      </c>
      <c r="G25" s="87" t="n">
        <v>35.2264162999257</v>
      </c>
      <c r="H25" s="93" t="n">
        <v>20652</v>
      </c>
      <c r="I25" s="87" t="n">
        <v>16.4486600618219</v>
      </c>
    </row>
    <row r="26" s="13" customFormat="true" ht="15" hidden="false" customHeight="true" outlineLevel="0" collapsed="false">
      <c r="A26" s="71"/>
      <c r="B26" s="85" t="s">
        <v>162</v>
      </c>
      <c r="C26" s="85"/>
      <c r="D26" s="86" t="n">
        <f aca="false">SUM(F26+H26)</f>
        <v>734219</v>
      </c>
      <c r="E26" s="87" t="n">
        <v>66.5395662733062</v>
      </c>
      <c r="F26" s="99" t="n">
        <v>685342</v>
      </c>
      <c r="G26" s="87" t="n">
        <v>67.7954599906657</v>
      </c>
      <c r="H26" s="93" t="n">
        <v>48877</v>
      </c>
      <c r="I26" s="87" t="n">
        <v>52.8196715642412</v>
      </c>
    </row>
    <row r="27" s="13" customFormat="true" ht="15" hidden="false" customHeight="true" outlineLevel="0" collapsed="false">
      <c r="A27" s="71"/>
      <c r="B27" s="85" t="s">
        <v>163</v>
      </c>
      <c r="C27" s="85"/>
      <c r="D27" s="86" t="n">
        <f aca="false">SUM(F27+H27)</f>
        <v>1552336</v>
      </c>
      <c r="E27" s="87" t="n">
        <v>150.686426130515</v>
      </c>
      <c r="F27" s="99" t="n">
        <v>1462576</v>
      </c>
      <c r="G27" s="87" t="n">
        <v>151.36680485781</v>
      </c>
      <c r="H27" s="93" t="n">
        <v>89760</v>
      </c>
      <c r="I27" s="87" t="n">
        <v>140.40312716056</v>
      </c>
    </row>
    <row r="28" s="13" customFormat="true" ht="15" hidden="false" customHeight="true" outlineLevel="0" collapsed="false">
      <c r="A28" s="71"/>
      <c r="B28" s="85" t="s">
        <v>164</v>
      </c>
      <c r="C28" s="85"/>
      <c r="D28" s="86" t="n">
        <f aca="false">SUM(F28+H28)</f>
        <v>3467392</v>
      </c>
      <c r="E28" s="87" t="n">
        <v>246.513616577947</v>
      </c>
      <c r="F28" s="99" t="n">
        <v>3415065</v>
      </c>
      <c r="G28" s="87" t="n">
        <v>249.609567634025</v>
      </c>
      <c r="H28" s="93" t="n">
        <v>52327</v>
      </c>
      <c r="I28" s="87" t="n">
        <v>136.234525312748</v>
      </c>
    </row>
    <row r="29" s="13" customFormat="true" ht="12.75" hidden="true" customHeight="false" outlineLevel="0" collapsed="false">
      <c r="A29" s="71"/>
      <c r="B29" s="71"/>
      <c r="C29" s="100"/>
      <c r="D29" s="93" t="n">
        <v>6633466</v>
      </c>
      <c r="E29" s="93" t="n">
        <v>557.063425713049</v>
      </c>
      <c r="F29" s="93" t="n">
        <v>6409571</v>
      </c>
      <c r="G29" s="94" t="n">
        <v>566.2312585696</v>
      </c>
      <c r="H29" s="93" t="n">
        <v>223895</v>
      </c>
      <c r="I29" s="87" t="e">
        <f aca="false">SUM(H29/L29*1000)</f>
        <v>#DIV/0!</v>
      </c>
    </row>
    <row r="30" s="13" customFormat="true" ht="12.75" hidden="false" customHeight="false" outlineLevel="0" collapsed="false">
      <c r="A30" s="71"/>
      <c r="B30" s="71"/>
      <c r="C30" s="71"/>
      <c r="D30" s="93"/>
      <c r="E30" s="93"/>
      <c r="F30" s="93"/>
      <c r="G30" s="94"/>
      <c r="H30" s="93"/>
      <c r="I30" s="94"/>
    </row>
    <row r="31" s="13" customFormat="true" ht="12.75" hidden="false" customHeight="false" outlineLevel="0" collapsed="false">
      <c r="A31" s="71"/>
      <c r="B31" s="95" t="s">
        <v>165</v>
      </c>
      <c r="C31" s="95"/>
      <c r="D31" s="95"/>
      <c r="E31" s="95"/>
      <c r="F31" s="95"/>
      <c r="G31" s="95"/>
      <c r="H31" s="95"/>
      <c r="I31" s="95"/>
    </row>
    <row r="32" s="13" customFormat="true" ht="12.75" hidden="false" customHeight="false" outlineLevel="0" collapsed="false">
      <c r="A32" s="71"/>
      <c r="B32" s="74"/>
      <c r="C32" s="74"/>
      <c r="D32" s="96"/>
      <c r="E32" s="97"/>
      <c r="F32" s="96"/>
      <c r="G32" s="97"/>
      <c r="H32" s="96"/>
      <c r="I32" s="97"/>
    </row>
    <row r="33" s="13" customFormat="true" ht="15" hidden="false" customHeight="true" outlineLevel="0" collapsed="false">
      <c r="A33" s="71"/>
      <c r="B33" s="101" t="s">
        <v>166</v>
      </c>
      <c r="C33" s="101"/>
      <c r="D33" s="86" t="n">
        <f aca="false">SUM(F33+H33)</f>
        <v>682400</v>
      </c>
      <c r="E33" s="87" t="n">
        <v>64.3718565186787</v>
      </c>
      <c r="F33" s="99" t="n">
        <v>632715</v>
      </c>
      <c r="G33" s="87" t="n">
        <v>67.9897726549834</v>
      </c>
      <c r="H33" s="93" t="n">
        <v>49685</v>
      </c>
      <c r="I33" s="87" t="n">
        <v>38.3705287155353</v>
      </c>
    </row>
    <row r="34" s="13" customFormat="true" ht="15" hidden="false" customHeight="true" outlineLevel="0" collapsed="false">
      <c r="A34" s="71"/>
      <c r="B34" s="101" t="s">
        <v>167</v>
      </c>
      <c r="C34" s="101"/>
      <c r="D34" s="86" t="n">
        <f aca="false">SUM(F34+H34)</f>
        <v>987141</v>
      </c>
      <c r="E34" s="87" t="n">
        <v>80.0619543973202</v>
      </c>
      <c r="F34" s="99" t="n">
        <v>948003</v>
      </c>
      <c r="G34" s="87" t="n">
        <v>84.8945264964561</v>
      </c>
      <c r="H34" s="93" t="n">
        <v>39138</v>
      </c>
      <c r="I34" s="87" t="n">
        <v>33.6560662698935</v>
      </c>
    </row>
    <row r="35" s="13" customFormat="true" ht="15" hidden="false" customHeight="true" outlineLevel="0" collapsed="false">
      <c r="A35" s="71"/>
      <c r="B35" s="101" t="s">
        <v>168</v>
      </c>
      <c r="C35" s="101"/>
      <c r="D35" s="86" t="n">
        <f aca="false">SUM(F35+H35)</f>
        <v>345724</v>
      </c>
      <c r="E35" s="87" t="n">
        <v>102.030613551865</v>
      </c>
      <c r="F35" s="99" t="n">
        <v>325857</v>
      </c>
      <c r="G35" s="87" t="n">
        <v>110.547801185823</v>
      </c>
      <c r="H35" s="93" t="n">
        <v>19867</v>
      </c>
      <c r="I35" s="87" t="n">
        <v>45.0726784746028</v>
      </c>
    </row>
    <row r="36" s="13" customFormat="true" ht="15" hidden="false" customHeight="true" outlineLevel="0" collapsed="false">
      <c r="A36" s="71"/>
      <c r="B36" s="101" t="s">
        <v>169</v>
      </c>
      <c r="C36" s="101"/>
      <c r="D36" s="86" t="n">
        <f aca="false">SUM(F36+H36)</f>
        <v>184825</v>
      </c>
      <c r="E36" s="87" t="n">
        <v>71.2773424243359</v>
      </c>
      <c r="F36" s="99" t="n">
        <v>184376</v>
      </c>
      <c r="G36" s="87" t="n">
        <v>72.9227558897537</v>
      </c>
      <c r="H36" s="93" t="n">
        <v>449</v>
      </c>
      <c r="I36" s="87" t="n">
        <v>6.94337055021186</v>
      </c>
    </row>
    <row r="37" s="13" customFormat="true" ht="15" hidden="false" customHeight="true" outlineLevel="0" collapsed="false">
      <c r="A37" s="71"/>
      <c r="B37" s="101" t="s">
        <v>170</v>
      </c>
      <c r="C37" s="101"/>
      <c r="D37" s="86" t="n">
        <f aca="false">SUM(F37+H37)</f>
        <v>55625</v>
      </c>
      <c r="E37" s="87" t="n">
        <v>84.3248930116077</v>
      </c>
      <c r="F37" s="99" t="n">
        <v>52702</v>
      </c>
      <c r="G37" s="87" t="n">
        <v>90.9354434616964</v>
      </c>
      <c r="H37" s="93" t="n">
        <v>2923</v>
      </c>
      <c r="I37" s="87" t="n">
        <v>36.4932519320324</v>
      </c>
    </row>
    <row r="38" s="13" customFormat="true" ht="15" hidden="false" customHeight="true" outlineLevel="0" collapsed="false">
      <c r="A38" s="71"/>
      <c r="B38" s="101" t="s">
        <v>171</v>
      </c>
      <c r="C38" s="101"/>
      <c r="D38" s="86" t="n">
        <f aca="false">SUM(F38+H38)</f>
        <v>133942</v>
      </c>
      <c r="E38" s="87" t="n">
        <v>77.5862318643298</v>
      </c>
      <c r="F38" s="99" t="n">
        <v>126130</v>
      </c>
      <c r="G38" s="87" t="n">
        <v>86.0805798308144</v>
      </c>
      <c r="H38" s="93" t="n">
        <v>7812</v>
      </c>
      <c r="I38" s="87" t="n">
        <v>29.9186543499242</v>
      </c>
    </row>
    <row r="39" s="13" customFormat="true" ht="15" hidden="false" customHeight="true" outlineLevel="0" collapsed="false">
      <c r="A39" s="71"/>
      <c r="B39" s="101" t="s">
        <v>172</v>
      </c>
      <c r="C39" s="101"/>
      <c r="D39" s="86" t="n">
        <f aca="false">SUM(F39+H39)</f>
        <v>524983</v>
      </c>
      <c r="E39" s="87" t="n">
        <v>86.3767735371167</v>
      </c>
      <c r="F39" s="99" t="n">
        <v>491876</v>
      </c>
      <c r="G39" s="87" t="n">
        <v>91.5581466342037</v>
      </c>
      <c r="H39" s="93" t="n">
        <v>33107</v>
      </c>
      <c r="I39" s="87" t="n">
        <v>46.9239425919784</v>
      </c>
    </row>
    <row r="40" s="13" customFormat="true" ht="15" hidden="false" customHeight="true" outlineLevel="0" collapsed="false">
      <c r="A40" s="71"/>
      <c r="B40" s="101" t="s">
        <v>173</v>
      </c>
      <c r="C40" s="101"/>
      <c r="D40" s="86" t="n">
        <f aca="false">SUM(F40+H40)</f>
        <v>150538</v>
      </c>
      <c r="E40" s="87" t="n">
        <v>85.5389325503998</v>
      </c>
      <c r="F40" s="99" t="n">
        <v>150309</v>
      </c>
      <c r="G40" s="87" t="n">
        <v>87.1490402873485</v>
      </c>
      <c r="H40" s="93" t="n">
        <v>229</v>
      </c>
      <c r="I40" s="87" t="n">
        <v>6.51641909965284</v>
      </c>
    </row>
    <row r="41" s="13" customFormat="true" ht="15" hidden="false" customHeight="true" outlineLevel="0" collapsed="false">
      <c r="A41" s="71"/>
      <c r="B41" s="101" t="s">
        <v>174</v>
      </c>
      <c r="C41" s="101"/>
      <c r="D41" s="86" t="n">
        <f aca="false">SUM(F41+H41)</f>
        <v>676573</v>
      </c>
      <c r="E41" s="87" t="n">
        <v>85.0348951085514</v>
      </c>
      <c r="F41" s="99" t="n">
        <v>662248</v>
      </c>
      <c r="G41" s="87" t="n">
        <v>89.2082419639262</v>
      </c>
      <c r="H41" s="93" t="n">
        <v>14325</v>
      </c>
      <c r="I41" s="87" t="n">
        <v>26.8864126487199</v>
      </c>
    </row>
    <row r="42" s="13" customFormat="true" ht="15" hidden="false" customHeight="true" outlineLevel="0" collapsed="false">
      <c r="A42" s="71"/>
      <c r="B42" s="101" t="s">
        <v>175</v>
      </c>
      <c r="C42" s="101"/>
      <c r="D42" s="86" t="n">
        <f aca="false">SUM(F42+H42)</f>
        <v>1709186</v>
      </c>
      <c r="E42" s="87" t="n">
        <v>94.6807716246959</v>
      </c>
      <c r="F42" s="99" t="n">
        <v>1641243</v>
      </c>
      <c r="G42" s="87" t="n">
        <v>102.168693449037</v>
      </c>
      <c r="H42" s="93" t="n">
        <v>67943</v>
      </c>
      <c r="I42" s="87" t="n">
        <v>34.1758373314045</v>
      </c>
    </row>
    <row r="43" s="13" customFormat="true" ht="15" hidden="false" customHeight="true" outlineLevel="0" collapsed="false">
      <c r="A43" s="71"/>
      <c r="B43" s="101" t="s">
        <v>176</v>
      </c>
      <c r="C43" s="101"/>
      <c r="D43" s="86" t="n">
        <f aca="false">SUM(F43+H43)</f>
        <v>320666</v>
      </c>
      <c r="E43" s="87" t="n">
        <v>79.195053871683</v>
      </c>
      <c r="F43" s="99" t="n">
        <v>312350</v>
      </c>
      <c r="G43" s="87" t="n">
        <v>83.49601713172</v>
      </c>
      <c r="H43" s="93" t="n">
        <v>8316</v>
      </c>
      <c r="I43" s="87" t="n">
        <v>26.9851931894512</v>
      </c>
    </row>
    <row r="44" s="13" customFormat="true" ht="15" hidden="false" customHeight="true" outlineLevel="0" collapsed="false">
      <c r="A44" s="71"/>
      <c r="B44" s="101" t="s">
        <v>177</v>
      </c>
      <c r="C44" s="101"/>
      <c r="D44" s="86" t="n">
        <f aca="false">SUM(F44+H44)</f>
        <v>91238</v>
      </c>
      <c r="E44" s="87" t="n">
        <v>85.5513985391057</v>
      </c>
      <c r="F44" s="99" t="n">
        <v>89029</v>
      </c>
      <c r="G44" s="87" t="n">
        <v>91.0695964476014</v>
      </c>
      <c r="H44" s="93" t="n">
        <v>2209</v>
      </c>
      <c r="I44" s="87" t="n">
        <v>24.8545742993125</v>
      </c>
    </row>
    <row r="45" s="13" customFormat="true" ht="15" hidden="false" customHeight="true" outlineLevel="0" collapsed="false">
      <c r="A45" s="71"/>
      <c r="B45" s="101" t="s">
        <v>178</v>
      </c>
      <c r="C45" s="101"/>
      <c r="D45" s="86" t="n">
        <f aca="false">SUM(F45+H45)</f>
        <v>274984</v>
      </c>
      <c r="E45" s="87" t="n">
        <v>62.721705618732</v>
      </c>
      <c r="F45" s="99" t="n">
        <v>274440</v>
      </c>
      <c r="G45" s="87" t="n">
        <v>64.2114062985858</v>
      </c>
      <c r="H45" s="93" t="n">
        <v>544</v>
      </c>
      <c r="I45" s="87" t="n">
        <v>4.93715115487589</v>
      </c>
    </row>
    <row r="46" s="13" customFormat="true" ht="15" hidden="false" customHeight="true" outlineLevel="0" collapsed="false">
      <c r="A46" s="71"/>
      <c r="B46" s="101" t="s">
        <v>179</v>
      </c>
      <c r="C46" s="101"/>
      <c r="D46" s="86" t="n">
        <f aca="false">SUM(F46+H46)</f>
        <v>173475</v>
      </c>
      <c r="E46" s="87" t="n">
        <v>67.2220616238076</v>
      </c>
      <c r="F46" s="99" t="n">
        <v>173172</v>
      </c>
      <c r="G46" s="87" t="n">
        <v>68.3415149880363</v>
      </c>
      <c r="H46" s="93" t="n">
        <v>303</v>
      </c>
      <c r="I46" s="87" t="n">
        <v>6.48752810191628</v>
      </c>
    </row>
    <row r="47" s="13" customFormat="true" ht="15" hidden="false" customHeight="true" outlineLevel="0" collapsed="false">
      <c r="A47" s="71"/>
      <c r="B47" s="101" t="s">
        <v>180</v>
      </c>
      <c r="C47" s="101"/>
      <c r="D47" s="86" t="n">
        <f aca="false">SUM(F47+H47)</f>
        <v>217814</v>
      </c>
      <c r="E47" s="87" t="n">
        <v>77.6728457423004</v>
      </c>
      <c r="F47" s="99" t="n">
        <v>214128</v>
      </c>
      <c r="G47" s="87" t="n">
        <v>80.7749457641325</v>
      </c>
      <c r="H47" s="93" t="n">
        <v>3686</v>
      </c>
      <c r="I47" s="87" t="n">
        <v>24.0399666075342</v>
      </c>
    </row>
    <row r="48" s="71" customFormat="true" ht="15" hidden="false" customHeight="true" outlineLevel="0" collapsed="false">
      <c r="B48" s="101" t="s">
        <v>181</v>
      </c>
      <c r="C48" s="101"/>
      <c r="D48" s="86" t="n">
        <f aca="false">SUM(F48+H48)</f>
        <v>182683</v>
      </c>
      <c r="E48" s="87" t="n">
        <v>75.7584742722757</v>
      </c>
      <c r="F48" s="99" t="n">
        <v>182531</v>
      </c>
      <c r="G48" s="87" t="n">
        <v>77.1355741250508</v>
      </c>
      <c r="H48" s="93" t="n">
        <v>152</v>
      </c>
      <c r="I48" s="87" t="n">
        <v>3.3762022167433</v>
      </c>
      <c r="K48" s="13"/>
    </row>
    <row r="49" s="13" customFormat="true" ht="12.75" hidden="true" customHeight="false" outlineLevel="0" collapsed="false">
      <c r="A49" s="71"/>
      <c r="D49" s="102" t="n">
        <v>6633466</v>
      </c>
      <c r="E49" s="102" t="n">
        <v>1244.22430355972</v>
      </c>
      <c r="F49" s="102" t="n">
        <v>6409571</v>
      </c>
      <c r="G49" s="103" t="n">
        <v>1244.72592466011</v>
      </c>
      <c r="H49" s="102" t="n">
        <v>223895</v>
      </c>
      <c r="I49" s="94" t="n">
        <v>350.214755371919</v>
      </c>
      <c r="J49" s="13" t="n">
        <v>7423619</v>
      </c>
      <c r="K49" s="13" t="n">
        <v>2366366</v>
      </c>
    </row>
    <row r="50" s="13" customFormat="true" ht="12.75" hidden="false" customHeight="false" outlineLevel="0" collapsed="false">
      <c r="A50" s="71"/>
      <c r="D50" s="102"/>
      <c r="E50" s="102"/>
      <c r="F50" s="102"/>
      <c r="G50" s="103"/>
      <c r="H50" s="102"/>
      <c r="I50" s="94"/>
    </row>
    <row r="51" s="13" customFormat="true" ht="12.75" hidden="false" customHeight="false" outlineLevel="0" collapsed="false">
      <c r="A51" s="71"/>
      <c r="B51" s="73" t="s">
        <v>182</v>
      </c>
      <c r="C51" s="73"/>
      <c r="D51" s="73"/>
      <c r="E51" s="73"/>
      <c r="F51" s="73"/>
      <c r="G51" s="73"/>
      <c r="H51" s="73"/>
      <c r="I51" s="73"/>
    </row>
    <row r="52" s="13" customFormat="true" ht="12.75" hidden="false" customHeight="false" outlineLevel="0" collapsed="false">
      <c r="A52" s="71"/>
      <c r="D52" s="102"/>
      <c r="E52" s="102"/>
      <c r="F52" s="102"/>
      <c r="G52" s="103"/>
      <c r="H52" s="102"/>
      <c r="I52" s="94"/>
    </row>
    <row r="53" s="13" customFormat="true" ht="15" hidden="false" customHeight="true" outlineLevel="0" collapsed="false">
      <c r="A53" s="71"/>
      <c r="B53" s="101" t="s">
        <v>183</v>
      </c>
      <c r="C53" s="101"/>
      <c r="D53" s="86" t="n">
        <f aca="false">SUM(F53+H53)</f>
        <v>2005326</v>
      </c>
      <c r="E53" s="104" t="s">
        <v>184</v>
      </c>
      <c r="F53" s="102" t="n">
        <v>1917743</v>
      </c>
      <c r="G53" s="104" t="s">
        <v>184</v>
      </c>
      <c r="H53" s="102" t="n">
        <v>87583</v>
      </c>
      <c r="I53" s="104" t="s">
        <v>184</v>
      </c>
    </row>
    <row r="54" s="13" customFormat="true" ht="15" hidden="false" customHeight="true" outlineLevel="0" collapsed="false">
      <c r="A54" s="71"/>
      <c r="B54" s="101" t="s">
        <v>185</v>
      </c>
      <c r="C54" s="101"/>
      <c r="D54" s="86" t="n">
        <f aca="false">SUM(F54+H54)</f>
        <v>1071372</v>
      </c>
      <c r="E54" s="104" t="s">
        <v>184</v>
      </c>
      <c r="F54" s="102" t="n">
        <v>1025956</v>
      </c>
      <c r="G54" s="104" t="s">
        <v>184</v>
      </c>
      <c r="H54" s="102" t="n">
        <v>45416</v>
      </c>
      <c r="I54" s="104" t="s">
        <v>184</v>
      </c>
    </row>
    <row r="55" s="13" customFormat="true" ht="15" hidden="false" customHeight="true" outlineLevel="0" collapsed="false">
      <c r="A55" s="71"/>
      <c r="B55" s="101" t="s">
        <v>186</v>
      </c>
      <c r="C55" s="101"/>
      <c r="D55" s="86" t="n">
        <f aca="false">SUM(F55+H55)</f>
        <v>772737</v>
      </c>
      <c r="E55" s="104" t="s">
        <v>184</v>
      </c>
      <c r="F55" s="102" t="n">
        <v>744483</v>
      </c>
      <c r="G55" s="104" t="s">
        <v>184</v>
      </c>
      <c r="H55" s="102" t="n">
        <v>28254</v>
      </c>
      <c r="I55" s="104" t="s">
        <v>184</v>
      </c>
    </row>
    <row r="56" s="13" customFormat="true" ht="15" hidden="false" customHeight="true" outlineLevel="0" collapsed="false">
      <c r="A56" s="71"/>
      <c r="B56" s="101" t="s">
        <v>187</v>
      </c>
      <c r="C56" s="101"/>
      <c r="D56" s="86" t="n">
        <f aca="false">SUM(F56+H56)</f>
        <v>840886</v>
      </c>
      <c r="E56" s="104" t="s">
        <v>184</v>
      </c>
      <c r="F56" s="102" t="n">
        <v>813735</v>
      </c>
      <c r="G56" s="104" t="s">
        <v>184</v>
      </c>
      <c r="H56" s="102" t="n">
        <v>27151</v>
      </c>
      <c r="I56" s="104" t="s">
        <v>184</v>
      </c>
    </row>
    <row r="57" s="13" customFormat="true" ht="15" hidden="false" customHeight="true" outlineLevel="0" collapsed="false">
      <c r="A57" s="71"/>
      <c r="B57" s="101" t="s">
        <v>188</v>
      </c>
      <c r="C57" s="101"/>
      <c r="D57" s="86" t="n">
        <f aca="false">SUM(F57+H57)</f>
        <v>353681</v>
      </c>
      <c r="E57" s="104" t="s">
        <v>184</v>
      </c>
      <c r="F57" s="102" t="n">
        <v>344291</v>
      </c>
      <c r="G57" s="104" t="s">
        <v>184</v>
      </c>
      <c r="H57" s="102" t="n">
        <v>9390</v>
      </c>
      <c r="I57" s="104" t="s">
        <v>184</v>
      </c>
    </row>
    <row r="58" s="13" customFormat="true" ht="15" hidden="false" customHeight="true" outlineLevel="0" collapsed="false">
      <c r="A58" s="71"/>
      <c r="B58" s="101" t="s">
        <v>189</v>
      </c>
      <c r="C58" s="101"/>
      <c r="D58" s="86" t="n">
        <f aca="false">SUM(F58+H58)</f>
        <v>1667795</v>
      </c>
      <c r="E58" s="104" t="s">
        <v>184</v>
      </c>
      <c r="F58" s="102" t="n">
        <v>1614901</v>
      </c>
      <c r="G58" s="104" t="s">
        <v>184</v>
      </c>
      <c r="H58" s="102" t="n">
        <v>52894</v>
      </c>
      <c r="I58" s="104" t="s">
        <v>184</v>
      </c>
    </row>
    <row r="59" s="13" customFormat="true" ht="12.75" hidden="false" customHeight="false" outlineLevel="0" collapsed="false">
      <c r="A59" s="71"/>
      <c r="D59" s="102"/>
      <c r="E59" s="102"/>
      <c r="F59" s="102"/>
      <c r="G59" s="103"/>
      <c r="H59" s="102"/>
      <c r="I59" s="94"/>
    </row>
    <row r="60" customFormat="false" ht="17.25" hidden="false" customHeight="true" outlineLevel="0" collapsed="false">
      <c r="B60" s="105" t="s">
        <v>190</v>
      </c>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722222222222" header="0.39375" footer="0.157638888888889"/>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amp;C&amp;7Statistisches Bundesamt, Fachserie 13, R 5.1, 200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06" width="4.99"/>
    <col collapsed="false" customWidth="true" hidden="false" outlineLevel="0" max="4" min="2" style="106" width="2.7"/>
    <col collapsed="false" customWidth="true" hidden="false" outlineLevel="0" max="5" min="5" style="106" width="49.7"/>
    <col collapsed="false" customWidth="true" hidden="false" outlineLevel="0" max="6" min="6" style="106" width="11.99"/>
    <col collapsed="false" customWidth="true" hidden="false" outlineLevel="0" max="8" min="7" style="106" width="7.56"/>
    <col collapsed="false" customWidth="true" hidden="false" outlineLevel="0" max="9" min="9" style="106" width="6.56"/>
    <col collapsed="false" customWidth="true" hidden="false" outlineLevel="0" max="19" min="10" style="106" width="7.56"/>
    <col collapsed="false" customWidth="true" hidden="false" outlineLevel="0" max="20" min="20" style="106" width="8.7"/>
    <col collapsed="false" customWidth="true" hidden="false" outlineLevel="0" max="21" min="21" style="106" width="5.13"/>
    <col collapsed="false" customWidth="false" hidden="false" outlineLevel="0" max="257" min="22" style="106" width="11.42"/>
  </cols>
  <sheetData>
    <row r="1" customFormat="false" ht="11.25" hidden="false" customHeight="true" outlineLevel="0" collapsed="false">
      <c r="A1" s="47" t="s">
        <v>111</v>
      </c>
      <c r="B1" s="47"/>
      <c r="C1" s="47"/>
      <c r="D1" s="47"/>
      <c r="E1" s="47"/>
      <c r="F1" s="47"/>
      <c r="G1" s="47"/>
      <c r="H1" s="47"/>
      <c r="I1" s="47"/>
      <c r="J1" s="47"/>
      <c r="K1" s="47"/>
      <c r="L1" s="47"/>
      <c r="M1" s="47"/>
      <c r="N1" s="47"/>
      <c r="O1" s="47"/>
      <c r="P1" s="47"/>
      <c r="Q1" s="47"/>
      <c r="R1" s="47"/>
      <c r="S1" s="47"/>
      <c r="T1" s="47"/>
      <c r="U1" s="47"/>
    </row>
    <row r="2" customFormat="false" ht="11.25" hidden="false" customHeight="true" outlineLevel="0" collapsed="false">
      <c r="A2" s="107" t="s">
        <v>191</v>
      </c>
      <c r="B2" s="107"/>
      <c r="C2" s="107"/>
      <c r="D2" s="107"/>
      <c r="E2" s="107"/>
      <c r="F2" s="107"/>
      <c r="G2" s="107"/>
      <c r="H2" s="107"/>
      <c r="I2" s="108" t="s">
        <v>192</v>
      </c>
      <c r="J2" s="108"/>
      <c r="K2" s="108"/>
      <c r="L2" s="108"/>
      <c r="M2" s="108"/>
      <c r="N2" s="108"/>
      <c r="O2" s="108"/>
      <c r="P2" s="108"/>
      <c r="Q2" s="108"/>
      <c r="R2" s="108"/>
      <c r="S2" s="108"/>
      <c r="T2" s="108"/>
      <c r="U2" s="108"/>
    </row>
    <row r="3" s="111" customFormat="true" ht="12" hidden="false" customHeight="false" outlineLevel="0" collapsed="false">
      <c r="A3" s="109" t="s">
        <v>193</v>
      </c>
      <c r="B3" s="109"/>
      <c r="C3" s="109"/>
      <c r="D3" s="109"/>
      <c r="E3" s="109"/>
      <c r="F3" s="109"/>
      <c r="G3" s="109"/>
      <c r="H3" s="109"/>
      <c r="I3" s="110" t="s">
        <v>194</v>
      </c>
      <c r="J3" s="110"/>
      <c r="K3" s="110"/>
      <c r="L3" s="110"/>
      <c r="M3" s="110"/>
      <c r="N3" s="110"/>
      <c r="O3" s="110"/>
      <c r="P3" s="110"/>
      <c r="Q3" s="110"/>
      <c r="R3" s="110"/>
      <c r="S3" s="110"/>
      <c r="T3" s="110"/>
      <c r="U3" s="110"/>
    </row>
    <row r="4" customFormat="false" ht="10.5" hidden="false" customHeight="true" outlineLevel="0" collapsed="false">
      <c r="A4" s="109"/>
      <c r="B4" s="109"/>
      <c r="C4" s="109"/>
      <c r="D4" s="109"/>
      <c r="E4" s="109"/>
      <c r="F4" s="109"/>
      <c r="G4" s="109"/>
      <c r="H4" s="109"/>
      <c r="I4" s="112"/>
      <c r="J4" s="112"/>
      <c r="K4" s="112"/>
      <c r="L4" s="112"/>
      <c r="M4" s="112"/>
      <c r="N4" s="112"/>
      <c r="O4" s="112"/>
      <c r="P4" s="112"/>
      <c r="Q4" s="112"/>
      <c r="R4" s="112"/>
      <c r="S4" s="112"/>
      <c r="T4" s="112"/>
      <c r="U4" s="112"/>
    </row>
    <row r="5" customFormat="false" ht="14.25" hidden="false" customHeight="true" outlineLevel="0" collapsed="false">
      <c r="A5" s="113" t="s">
        <v>195</v>
      </c>
      <c r="B5" s="114" t="s">
        <v>99</v>
      </c>
      <c r="C5" s="114"/>
      <c r="D5" s="114"/>
      <c r="E5" s="114"/>
      <c r="F5" s="115" t="s">
        <v>147</v>
      </c>
      <c r="G5" s="115" t="s">
        <v>196</v>
      </c>
      <c r="H5" s="115"/>
      <c r="I5" s="115"/>
      <c r="J5" s="115"/>
      <c r="K5" s="115"/>
      <c r="L5" s="115"/>
      <c r="M5" s="115"/>
      <c r="N5" s="115"/>
      <c r="O5" s="115"/>
      <c r="P5" s="115"/>
      <c r="Q5" s="115"/>
      <c r="R5" s="115"/>
      <c r="S5" s="115"/>
      <c r="T5" s="115"/>
      <c r="U5" s="116" t="s">
        <v>195</v>
      </c>
    </row>
    <row r="6" customFormat="false" ht="9" hidden="false" customHeight="true" outlineLevel="0" collapsed="false">
      <c r="A6" s="113"/>
      <c r="B6" s="114"/>
      <c r="C6" s="114"/>
      <c r="D6" s="114"/>
      <c r="E6" s="114"/>
      <c r="F6" s="115"/>
      <c r="G6" s="114" t="s">
        <v>197</v>
      </c>
      <c r="H6" s="114" t="s">
        <v>198</v>
      </c>
      <c r="I6" s="117" t="s">
        <v>199</v>
      </c>
      <c r="J6" s="117" t="s">
        <v>200</v>
      </c>
      <c r="K6" s="115" t="s">
        <v>201</v>
      </c>
      <c r="L6" s="115" t="s">
        <v>202</v>
      </c>
      <c r="M6" s="115" t="s">
        <v>203</v>
      </c>
      <c r="N6" s="115" t="s">
        <v>204</v>
      </c>
      <c r="O6" s="115" t="s">
        <v>205</v>
      </c>
      <c r="P6" s="115" t="s">
        <v>206</v>
      </c>
      <c r="Q6" s="115" t="s">
        <v>207</v>
      </c>
      <c r="R6" s="115" t="s">
        <v>208</v>
      </c>
      <c r="S6" s="115" t="s">
        <v>209</v>
      </c>
      <c r="T6" s="118" t="s">
        <v>210</v>
      </c>
      <c r="U6" s="116"/>
    </row>
    <row r="7" customFormat="false" ht="14.25" hidden="false" customHeight="true" outlineLevel="0" collapsed="false">
      <c r="A7" s="113"/>
      <c r="B7" s="114"/>
      <c r="C7" s="114"/>
      <c r="D7" s="114"/>
      <c r="E7" s="114"/>
      <c r="F7" s="115"/>
      <c r="G7" s="114"/>
      <c r="H7" s="114"/>
      <c r="I7" s="117"/>
      <c r="J7" s="117"/>
      <c r="K7" s="115"/>
      <c r="L7" s="115"/>
      <c r="M7" s="115"/>
      <c r="N7" s="115"/>
      <c r="O7" s="115"/>
      <c r="P7" s="115"/>
      <c r="Q7" s="115"/>
      <c r="R7" s="115"/>
      <c r="S7" s="115"/>
      <c r="T7" s="118" t="s">
        <v>211</v>
      </c>
      <c r="U7" s="116"/>
    </row>
    <row r="8" s="119" customFormat="true" ht="6" hidden="false" customHeight="true" outlineLevel="0" collapsed="false">
      <c r="C8" s="120"/>
      <c r="D8" s="120"/>
      <c r="E8" s="120"/>
      <c r="F8" s="120"/>
      <c r="U8" s="120"/>
    </row>
    <row r="9" customFormat="false" ht="12" hidden="false" customHeight="false" outlineLevel="0" collapsed="false">
      <c r="A9" s="109" t="s">
        <v>212</v>
      </c>
      <c r="B9" s="109"/>
      <c r="C9" s="109"/>
      <c r="D9" s="109"/>
      <c r="E9" s="109"/>
      <c r="F9" s="109"/>
      <c r="G9" s="109"/>
      <c r="H9" s="109"/>
      <c r="I9" s="110" t="s">
        <v>213</v>
      </c>
      <c r="J9" s="110"/>
      <c r="K9" s="110"/>
      <c r="L9" s="110"/>
      <c r="M9" s="110"/>
      <c r="N9" s="110"/>
      <c r="O9" s="110"/>
      <c r="P9" s="110"/>
      <c r="Q9" s="110"/>
      <c r="R9" s="110"/>
      <c r="S9" s="110"/>
      <c r="T9" s="110"/>
      <c r="U9" s="110"/>
    </row>
    <row r="10" customFormat="false" ht="9" hidden="false" customHeight="false" outlineLevel="0" collapsed="false">
      <c r="A10" s="121"/>
      <c r="B10" s="122" t="s">
        <v>214</v>
      </c>
      <c r="C10" s="119"/>
      <c r="D10" s="119"/>
      <c r="E10" s="119"/>
      <c r="F10" s="123"/>
      <c r="U10" s="123"/>
    </row>
    <row r="11" customFormat="false" ht="9" hidden="false" customHeight="false" outlineLevel="0" collapsed="false">
      <c r="A11" s="124" t="n">
        <v>1</v>
      </c>
      <c r="B11" s="125"/>
      <c r="C11" s="126" t="s">
        <v>215</v>
      </c>
      <c r="D11" s="126"/>
      <c r="E11" s="126"/>
      <c r="F11" s="127" t="n">
        <f aca="false">SUM('1.2.2 Männlich'!F11+'1.2.3 Weiblich'!F11)</f>
        <v>19493</v>
      </c>
      <c r="G11" s="128" t="n">
        <f aca="false">SUM('1.2.2 Männlich'!G11+'1.2.3 Weiblich'!G11)</f>
        <v>89</v>
      </c>
      <c r="H11" s="128" t="n">
        <f aca="false">SUM('1.2.2 Männlich'!H11+'1.2.3 Weiblich'!H11)</f>
        <v>62</v>
      </c>
      <c r="I11" s="128" t="n">
        <f aca="false">SUM('1.2.2 Männlich'!I11+'1.2.3 Weiblich'!I11)</f>
        <v>278</v>
      </c>
      <c r="J11" s="128" t="n">
        <f aca="false">SUM('1.2.2 Männlich'!J11+'1.2.3 Weiblich'!J11)</f>
        <v>127</v>
      </c>
      <c r="K11" s="128" t="n">
        <f aca="false">SUM('1.2.2 Männlich'!K11+'1.2.3 Weiblich'!K11)</f>
        <v>355</v>
      </c>
      <c r="L11" s="128" t="n">
        <f aca="false">SUM('1.2.2 Männlich'!L11+'1.2.3 Weiblich'!L11)</f>
        <v>884</v>
      </c>
      <c r="M11" s="128" t="n">
        <f aca="false">SUM('1.2.2 Männlich'!M11+'1.2.3 Weiblich'!M11)</f>
        <v>1683</v>
      </c>
      <c r="N11" s="128" t="n">
        <f aca="false">SUM('1.2.2 Männlich'!N11+'1.2.3 Weiblich'!N11)</f>
        <v>1900</v>
      </c>
      <c r="O11" s="128" t="n">
        <f aca="false">SUM('1.2.2 Männlich'!O11+'1.2.3 Weiblich'!O11)</f>
        <v>1066</v>
      </c>
      <c r="P11" s="128" t="n">
        <f aca="false">SUM('1.2.2 Männlich'!P11+'1.2.3 Weiblich'!P11)</f>
        <v>703</v>
      </c>
      <c r="Q11" s="128" t="n">
        <f aca="false">SUM('1.2.2 Männlich'!Q11+'1.2.3 Weiblich'!Q11)</f>
        <v>1129</v>
      </c>
      <c r="R11" s="128" t="n">
        <f aca="false">SUM('1.2.2 Männlich'!R11+'1.2.3 Weiblich'!R11)</f>
        <v>1688</v>
      </c>
      <c r="S11" s="128" t="n">
        <f aca="false">SUM('1.2.2 Männlich'!S11+'1.2.3 Weiblich'!S11)</f>
        <v>1786</v>
      </c>
      <c r="T11" s="128" t="n">
        <f aca="false">SUM('1.2.2 Männlich'!T11+'1.2.3 Weiblich'!T11)</f>
        <v>7743</v>
      </c>
      <c r="U11" s="129" t="n">
        <v>1</v>
      </c>
    </row>
    <row r="12" customFormat="false" ht="9" hidden="false" customHeight="false" outlineLevel="0" collapsed="false">
      <c r="A12" s="124" t="n">
        <v>2</v>
      </c>
      <c r="B12" s="125"/>
      <c r="C12" s="126" t="s">
        <v>216</v>
      </c>
      <c r="D12" s="126"/>
      <c r="E12" s="126"/>
      <c r="F12" s="127" t="n">
        <f aca="false">SUM('1.2.2 Männlich'!F12+'1.2.3 Weiblich'!F12)</f>
        <v>55219</v>
      </c>
      <c r="G12" s="128" t="n">
        <f aca="false">SUM('1.2.2 Männlich'!G12+'1.2.3 Weiblich'!G12)</f>
        <v>26</v>
      </c>
      <c r="H12" s="128" t="n">
        <f aca="false">SUM('1.2.2 Männlich'!H12+'1.2.3 Weiblich'!H12)</f>
        <v>9</v>
      </c>
      <c r="I12" s="128" t="n">
        <f aca="false">SUM('1.2.2 Männlich'!I12+'1.2.3 Weiblich'!I12)</f>
        <v>84</v>
      </c>
      <c r="J12" s="128" t="n">
        <f aca="false">SUM('1.2.2 Männlich'!J12+'1.2.3 Weiblich'!J12)</f>
        <v>72</v>
      </c>
      <c r="K12" s="128" t="n">
        <f aca="false">SUM('1.2.2 Männlich'!K12+'1.2.3 Weiblich'!K12)</f>
        <v>325</v>
      </c>
      <c r="L12" s="128" t="n">
        <f aca="false">SUM('1.2.2 Männlich'!L12+'1.2.3 Weiblich'!L12)</f>
        <v>1427</v>
      </c>
      <c r="M12" s="128" t="n">
        <f aca="false">SUM('1.2.2 Männlich'!M12+'1.2.3 Weiblich'!M12)</f>
        <v>3646</v>
      </c>
      <c r="N12" s="128" t="n">
        <f aca="false">SUM('1.2.2 Männlich'!N12+'1.2.3 Weiblich'!N12)</f>
        <v>4713</v>
      </c>
      <c r="O12" s="128" t="n">
        <f aca="false">SUM('1.2.2 Männlich'!O12+'1.2.3 Weiblich'!O12)</f>
        <v>2994</v>
      </c>
      <c r="P12" s="128" t="n">
        <f aca="false">SUM('1.2.2 Männlich'!P12+'1.2.3 Weiblich'!P12)</f>
        <v>2221</v>
      </c>
      <c r="Q12" s="128" t="n">
        <f aca="false">SUM('1.2.2 Männlich'!Q12+'1.2.3 Weiblich'!Q12)</f>
        <v>3529</v>
      </c>
      <c r="R12" s="128" t="n">
        <f aca="false">SUM('1.2.2 Männlich'!R12+'1.2.3 Weiblich'!R12)</f>
        <v>5806</v>
      </c>
      <c r="S12" s="128" t="n">
        <f aca="false">SUM('1.2.2 Männlich'!S12+'1.2.3 Weiblich'!S12)</f>
        <v>6482</v>
      </c>
      <c r="T12" s="128" t="n">
        <f aca="false">SUM('1.2.2 Männlich'!T12+'1.2.3 Weiblich'!T12)</f>
        <v>23885</v>
      </c>
      <c r="U12" s="129" t="n">
        <v>2</v>
      </c>
    </row>
    <row r="13" customFormat="false" ht="9" hidden="false" customHeight="false" outlineLevel="0" collapsed="false">
      <c r="A13" s="124" t="n">
        <v>3</v>
      </c>
      <c r="B13" s="125"/>
      <c r="C13" s="126" t="s">
        <v>217</v>
      </c>
      <c r="D13" s="126"/>
      <c r="E13" s="126"/>
      <c r="F13" s="127" t="n">
        <f aca="false">SUM('1.2.2 Männlich'!F13+'1.2.3 Weiblich'!F13)</f>
        <v>2929</v>
      </c>
      <c r="G13" s="128" t="n">
        <f aca="false">SUM('1.2.2 Männlich'!G13+'1.2.3 Weiblich'!G13)</f>
        <v>8</v>
      </c>
      <c r="H13" s="128" t="n">
        <f aca="false">SUM('1.2.2 Männlich'!H13+'1.2.3 Weiblich'!H13)</f>
        <v>3</v>
      </c>
      <c r="I13" s="128" t="n">
        <f aca="false">SUM('1.2.2 Männlich'!I13+'1.2.3 Weiblich'!I13)</f>
        <v>42</v>
      </c>
      <c r="J13" s="128" t="n">
        <f aca="false">SUM('1.2.2 Männlich'!J13+'1.2.3 Weiblich'!J13)</f>
        <v>20</v>
      </c>
      <c r="K13" s="128" t="n">
        <f aca="false">SUM('1.2.2 Männlich'!K13+'1.2.3 Weiblich'!K13)</f>
        <v>47</v>
      </c>
      <c r="L13" s="128" t="n">
        <f aca="false">SUM('1.2.2 Männlich'!L13+'1.2.3 Weiblich'!L13)</f>
        <v>144</v>
      </c>
      <c r="M13" s="128" t="n">
        <f aca="false">SUM('1.2.2 Männlich'!M13+'1.2.3 Weiblich'!M13)</f>
        <v>350</v>
      </c>
      <c r="N13" s="128" t="n">
        <f aca="false">SUM('1.2.2 Männlich'!N13+'1.2.3 Weiblich'!N13)</f>
        <v>318</v>
      </c>
      <c r="O13" s="128" t="n">
        <f aca="false">SUM('1.2.2 Männlich'!O13+'1.2.3 Weiblich'!O13)</f>
        <v>206</v>
      </c>
      <c r="P13" s="128" t="n">
        <f aca="false">SUM('1.2.2 Männlich'!P13+'1.2.3 Weiblich'!P13)</f>
        <v>141</v>
      </c>
      <c r="Q13" s="128" t="n">
        <f aca="false">SUM('1.2.2 Männlich'!Q13+'1.2.3 Weiblich'!Q13)</f>
        <v>196</v>
      </c>
      <c r="R13" s="128" t="n">
        <f aca="false">SUM('1.2.2 Männlich'!R13+'1.2.3 Weiblich'!R13)</f>
        <v>328</v>
      </c>
      <c r="S13" s="128" t="n">
        <f aca="false">SUM('1.2.2 Männlich'!S13+'1.2.3 Weiblich'!S13)</f>
        <v>303</v>
      </c>
      <c r="T13" s="128" t="n">
        <f aca="false">SUM('1.2.2 Männlich'!T13+'1.2.3 Weiblich'!T13)</f>
        <v>823</v>
      </c>
      <c r="U13" s="129" t="n">
        <v>3</v>
      </c>
    </row>
    <row r="14" customFormat="false" ht="9" hidden="false" customHeight="false" outlineLevel="0" collapsed="false">
      <c r="A14" s="124" t="n">
        <v>4</v>
      </c>
      <c r="B14" s="125"/>
      <c r="C14" s="126" t="s">
        <v>218</v>
      </c>
      <c r="D14" s="126"/>
      <c r="E14" s="126"/>
      <c r="F14" s="127" t="n">
        <f aca="false">SUM('1.2.2 Männlich'!F14+'1.2.3 Weiblich'!F14)</f>
        <v>8455</v>
      </c>
      <c r="G14" s="128" t="n">
        <f aca="false">SUM('1.2.2 Männlich'!G14+'1.2.3 Weiblich'!G14)</f>
        <v>5</v>
      </c>
      <c r="H14" s="128" t="n">
        <f aca="false">SUM('1.2.2 Männlich'!H14+'1.2.3 Weiblich'!H14)</f>
        <v>9</v>
      </c>
      <c r="I14" s="128" t="n">
        <f aca="false">SUM('1.2.2 Männlich'!I14+'1.2.3 Weiblich'!I14)</f>
        <v>32</v>
      </c>
      <c r="J14" s="128" t="n">
        <f aca="false">SUM('1.2.2 Männlich'!J14+'1.2.3 Weiblich'!J14)</f>
        <v>11</v>
      </c>
      <c r="K14" s="128" t="n">
        <f aca="false">SUM('1.2.2 Männlich'!K14+'1.2.3 Weiblich'!K14)</f>
        <v>50</v>
      </c>
      <c r="L14" s="128" t="n">
        <f aca="false">SUM('1.2.2 Männlich'!L14+'1.2.3 Weiblich'!L14)</f>
        <v>154</v>
      </c>
      <c r="M14" s="128" t="n">
        <f aca="false">SUM('1.2.2 Männlich'!M14+'1.2.3 Weiblich'!M14)</f>
        <v>459</v>
      </c>
      <c r="N14" s="128" t="n">
        <f aca="false">SUM('1.2.2 Männlich'!N14+'1.2.3 Weiblich'!N14)</f>
        <v>700</v>
      </c>
      <c r="O14" s="128" t="n">
        <f aca="false">SUM('1.2.2 Männlich'!O14+'1.2.3 Weiblich'!O14)</f>
        <v>518</v>
      </c>
      <c r="P14" s="128" t="n">
        <f aca="false">SUM('1.2.2 Männlich'!P14+'1.2.3 Weiblich'!P14)</f>
        <v>347</v>
      </c>
      <c r="Q14" s="128" t="n">
        <f aca="false">SUM('1.2.2 Männlich'!Q14+'1.2.3 Weiblich'!Q14)</f>
        <v>618</v>
      </c>
      <c r="R14" s="128" t="n">
        <f aca="false">SUM('1.2.2 Männlich'!R14+'1.2.3 Weiblich'!R14)</f>
        <v>1135</v>
      </c>
      <c r="S14" s="128" t="n">
        <f aca="false">SUM('1.2.2 Männlich'!S14+'1.2.3 Weiblich'!S14)</f>
        <v>1149</v>
      </c>
      <c r="T14" s="128" t="n">
        <f aca="false">SUM('1.2.2 Männlich'!T14+'1.2.3 Weiblich'!T14)</f>
        <v>3268</v>
      </c>
      <c r="U14" s="129" t="n">
        <v>4</v>
      </c>
    </row>
    <row r="15" customFormat="false" ht="9" hidden="false" customHeight="false" outlineLevel="0" collapsed="false">
      <c r="A15" s="124" t="n">
        <v>5</v>
      </c>
      <c r="B15" s="125"/>
      <c r="C15" s="126" t="s">
        <v>219</v>
      </c>
      <c r="D15" s="126"/>
      <c r="E15" s="126"/>
      <c r="F15" s="127" t="n">
        <f aca="false">SUM('1.2.2 Männlich'!F15+'1.2.3 Weiblich'!F15)</f>
        <v>1954</v>
      </c>
      <c r="G15" s="128" t="n">
        <f aca="false">SUM('1.2.2 Männlich'!G15+'1.2.3 Weiblich'!G15)</f>
        <v>4</v>
      </c>
      <c r="H15" s="128" t="n">
        <f aca="false">SUM('1.2.2 Männlich'!H15+'1.2.3 Weiblich'!H15)</f>
        <v>3</v>
      </c>
      <c r="I15" s="128" t="n">
        <f aca="false">SUM('1.2.2 Männlich'!I15+'1.2.3 Weiblich'!I15)</f>
        <v>26</v>
      </c>
      <c r="J15" s="128" t="n">
        <f aca="false">SUM('1.2.2 Männlich'!J15+'1.2.3 Weiblich'!J15)</f>
        <v>12</v>
      </c>
      <c r="K15" s="128" t="n">
        <f aca="false">SUM('1.2.2 Männlich'!K15+'1.2.3 Weiblich'!K15)</f>
        <v>38</v>
      </c>
      <c r="L15" s="128" t="n">
        <f aca="false">SUM('1.2.2 Männlich'!L15+'1.2.3 Weiblich'!L15)</f>
        <v>91</v>
      </c>
      <c r="M15" s="128" t="n">
        <f aca="false">SUM('1.2.2 Männlich'!M15+'1.2.3 Weiblich'!M15)</f>
        <v>206</v>
      </c>
      <c r="N15" s="128" t="n">
        <f aca="false">SUM('1.2.2 Männlich'!N15+'1.2.3 Weiblich'!N15)</f>
        <v>206</v>
      </c>
      <c r="O15" s="128" t="n">
        <f aca="false">SUM('1.2.2 Männlich'!O15+'1.2.3 Weiblich'!O15)</f>
        <v>123</v>
      </c>
      <c r="P15" s="128" t="n">
        <f aca="false">SUM('1.2.2 Männlich'!P15+'1.2.3 Weiblich'!P15)</f>
        <v>86</v>
      </c>
      <c r="Q15" s="128" t="n">
        <f aca="false">SUM('1.2.2 Männlich'!Q15+'1.2.3 Weiblich'!Q15)</f>
        <v>135</v>
      </c>
      <c r="R15" s="128" t="n">
        <f aca="false">SUM('1.2.2 Männlich'!R15+'1.2.3 Weiblich'!R15)</f>
        <v>162</v>
      </c>
      <c r="S15" s="128" t="n">
        <f aca="false">SUM('1.2.2 Männlich'!S15+'1.2.3 Weiblich'!S15)</f>
        <v>193</v>
      </c>
      <c r="T15" s="128" t="n">
        <f aca="false">SUM('1.2.2 Männlich'!T15+'1.2.3 Weiblich'!T15)</f>
        <v>669</v>
      </c>
      <c r="U15" s="129" t="n">
        <v>5</v>
      </c>
    </row>
    <row r="16" customFormat="false" ht="9" hidden="false" customHeight="false" outlineLevel="0" collapsed="false">
      <c r="A16" s="124" t="n">
        <v>6</v>
      </c>
      <c r="B16" s="125"/>
      <c r="C16" s="126" t="s">
        <v>220</v>
      </c>
      <c r="D16" s="126"/>
      <c r="E16" s="126"/>
      <c r="F16" s="127" t="n">
        <f aca="false">SUM('1.2.2 Männlich'!F16+'1.2.3 Weiblich'!F16)</f>
        <v>1816</v>
      </c>
      <c r="G16" s="128" t="n">
        <f aca="false">SUM('1.2.2 Männlich'!G16+'1.2.3 Weiblich'!G16)</f>
        <v>1</v>
      </c>
      <c r="H16" s="128" t="n">
        <f aca="false">SUM('1.2.2 Männlich'!H16+'1.2.3 Weiblich'!H16)</f>
        <v>2</v>
      </c>
      <c r="I16" s="128" t="n">
        <f aca="false">SUM('1.2.2 Männlich'!I16+'1.2.3 Weiblich'!I16)</f>
        <v>25</v>
      </c>
      <c r="J16" s="128" t="n">
        <f aca="false">SUM('1.2.2 Männlich'!J16+'1.2.3 Weiblich'!J16)</f>
        <v>7</v>
      </c>
      <c r="K16" s="128" t="n">
        <f aca="false">SUM('1.2.2 Männlich'!K16+'1.2.3 Weiblich'!K16)</f>
        <v>45</v>
      </c>
      <c r="L16" s="128" t="n">
        <f aca="false">SUM('1.2.2 Männlich'!L16+'1.2.3 Weiblich'!L16)</f>
        <v>83</v>
      </c>
      <c r="M16" s="128" t="n">
        <f aca="false">SUM('1.2.2 Männlich'!M16+'1.2.3 Weiblich'!M16)</f>
        <v>170</v>
      </c>
      <c r="N16" s="128" t="n">
        <f aca="false">SUM('1.2.2 Männlich'!N16+'1.2.3 Weiblich'!N16)</f>
        <v>179</v>
      </c>
      <c r="O16" s="128" t="n">
        <f aca="false">SUM('1.2.2 Männlich'!O16+'1.2.3 Weiblich'!O16)</f>
        <v>114</v>
      </c>
      <c r="P16" s="128" t="n">
        <f aca="false">SUM('1.2.2 Männlich'!P16+'1.2.3 Weiblich'!P16)</f>
        <v>92</v>
      </c>
      <c r="Q16" s="128" t="n">
        <f aca="false">SUM('1.2.2 Männlich'!Q16+'1.2.3 Weiblich'!Q16)</f>
        <v>106</v>
      </c>
      <c r="R16" s="128" t="n">
        <f aca="false">SUM('1.2.2 Männlich'!R16+'1.2.3 Weiblich'!R16)</f>
        <v>182</v>
      </c>
      <c r="S16" s="128" t="n">
        <f aca="false">SUM('1.2.2 Männlich'!S16+'1.2.3 Weiblich'!S16)</f>
        <v>196</v>
      </c>
      <c r="T16" s="128" t="n">
        <f aca="false">SUM('1.2.2 Männlich'!T16+'1.2.3 Weiblich'!T16)</f>
        <v>614</v>
      </c>
      <c r="U16" s="129" t="n">
        <v>6</v>
      </c>
    </row>
    <row r="17" customFormat="false" ht="9" hidden="false" customHeight="false" outlineLevel="0" collapsed="false">
      <c r="A17" s="124" t="n">
        <v>7</v>
      </c>
      <c r="B17" s="125"/>
      <c r="C17" s="125"/>
      <c r="D17" s="125"/>
      <c r="E17" s="130" t="s">
        <v>221</v>
      </c>
      <c r="F17" s="131" t="n">
        <f aca="false">SUM('1.2.2 Männlich'!F17+'1.2.3 Weiblich'!F17)</f>
        <v>89866</v>
      </c>
      <c r="G17" s="132" t="n">
        <f aca="false">SUM('1.2.2 Männlich'!G17+'1.2.3 Weiblich'!G17)</f>
        <v>133</v>
      </c>
      <c r="H17" s="132" t="n">
        <f aca="false">SUM('1.2.2 Männlich'!H17+'1.2.3 Weiblich'!H17)</f>
        <v>88</v>
      </c>
      <c r="I17" s="132" t="n">
        <f aca="false">SUM('1.2.2 Männlich'!I17+'1.2.3 Weiblich'!I17)</f>
        <v>487</v>
      </c>
      <c r="J17" s="132" t="n">
        <f aca="false">SUM('1.2.2 Männlich'!J17+'1.2.3 Weiblich'!J17)</f>
        <v>249</v>
      </c>
      <c r="K17" s="132" t="n">
        <f aca="false">SUM('1.2.2 Männlich'!K17+'1.2.3 Weiblich'!K17)</f>
        <v>860</v>
      </c>
      <c r="L17" s="132" t="n">
        <f aca="false">SUM('1.2.2 Männlich'!L17+'1.2.3 Weiblich'!L17)</f>
        <v>2783</v>
      </c>
      <c r="M17" s="132" t="n">
        <f aca="false">SUM('1.2.2 Männlich'!M17+'1.2.3 Weiblich'!M17)</f>
        <v>6514</v>
      </c>
      <c r="N17" s="132" t="n">
        <f aca="false">SUM('1.2.2 Männlich'!N17+'1.2.3 Weiblich'!N17)</f>
        <v>8016</v>
      </c>
      <c r="O17" s="132" t="n">
        <f aca="false">SUM('1.2.2 Männlich'!O17+'1.2.3 Weiblich'!O17)</f>
        <v>5021</v>
      </c>
      <c r="P17" s="132" t="n">
        <f aca="false">SUM('1.2.2 Männlich'!P17+'1.2.3 Weiblich'!P17)</f>
        <v>3590</v>
      </c>
      <c r="Q17" s="132" t="n">
        <f aca="false">SUM('1.2.2 Männlich'!Q17+'1.2.3 Weiblich'!Q17)</f>
        <v>5713</v>
      </c>
      <c r="R17" s="132" t="n">
        <f aca="false">SUM('1.2.2 Männlich'!R17+'1.2.3 Weiblich'!R17)</f>
        <v>9301</v>
      </c>
      <c r="S17" s="132" t="n">
        <f aca="false">SUM('1.2.2 Männlich'!S17+'1.2.3 Weiblich'!S17)</f>
        <v>10109</v>
      </c>
      <c r="T17" s="132" t="n">
        <f aca="false">SUM('1.2.2 Männlich'!T17+'1.2.3 Weiblich'!T17)</f>
        <v>37002</v>
      </c>
      <c r="U17" s="129" t="n">
        <v>7</v>
      </c>
    </row>
    <row r="18" customFormat="false" ht="9" hidden="false" customHeight="false" outlineLevel="0" collapsed="false">
      <c r="A18" s="121"/>
      <c r="B18" s="122" t="s">
        <v>222</v>
      </c>
      <c r="C18" s="119"/>
      <c r="D18" s="119"/>
      <c r="E18" s="119"/>
      <c r="F18" s="127"/>
      <c r="G18" s="133"/>
      <c r="H18" s="133"/>
      <c r="I18" s="133"/>
      <c r="J18" s="133"/>
      <c r="K18" s="133"/>
      <c r="L18" s="133"/>
      <c r="M18" s="133"/>
      <c r="N18" s="133"/>
      <c r="O18" s="133"/>
      <c r="P18" s="133"/>
      <c r="Q18" s="133"/>
      <c r="R18" s="133"/>
      <c r="S18" s="133"/>
      <c r="T18" s="133"/>
      <c r="U18" s="129"/>
    </row>
    <row r="19" customFormat="false" ht="9" hidden="false" customHeight="false" outlineLevel="0" collapsed="false">
      <c r="A19" s="124" t="n">
        <v>8</v>
      </c>
      <c r="B19" s="125"/>
      <c r="C19" s="126" t="s">
        <v>215</v>
      </c>
      <c r="D19" s="126"/>
      <c r="E19" s="126"/>
      <c r="F19" s="127" t="n">
        <f aca="false">SUM('1.2.2 Männlich'!F19+'1.2.3 Weiblich'!F19)</f>
        <v>66405</v>
      </c>
      <c r="G19" s="128" t="n">
        <f aca="false">SUM('1.2.2 Männlich'!G19+'1.2.3 Weiblich'!G19)</f>
        <v>217</v>
      </c>
      <c r="H19" s="128" t="n">
        <f aca="false">SUM('1.2.2 Männlich'!H19+'1.2.3 Weiblich'!H19)</f>
        <v>156</v>
      </c>
      <c r="I19" s="128" t="n">
        <f aca="false">SUM('1.2.2 Männlich'!I19+'1.2.3 Weiblich'!I19)</f>
        <v>771</v>
      </c>
      <c r="J19" s="128" t="n">
        <f aca="false">SUM('1.2.2 Männlich'!J19+'1.2.3 Weiblich'!J19)</f>
        <v>318</v>
      </c>
      <c r="K19" s="128" t="n">
        <f aca="false">SUM('1.2.2 Männlich'!K19+'1.2.3 Weiblich'!K19)</f>
        <v>1097</v>
      </c>
      <c r="L19" s="128" t="n">
        <f aca="false">SUM('1.2.2 Männlich'!L19+'1.2.3 Weiblich'!L19)</f>
        <v>2778</v>
      </c>
      <c r="M19" s="128" t="n">
        <f aca="false">SUM('1.2.2 Männlich'!M19+'1.2.3 Weiblich'!M19)</f>
        <v>5912</v>
      </c>
      <c r="N19" s="128" t="n">
        <f aca="false">SUM('1.2.2 Männlich'!N19+'1.2.3 Weiblich'!N19)</f>
        <v>7330</v>
      </c>
      <c r="O19" s="128" t="n">
        <f aca="false">SUM('1.2.2 Männlich'!O19+'1.2.3 Weiblich'!O19)</f>
        <v>5134</v>
      </c>
      <c r="P19" s="128" t="n">
        <f aca="false">SUM('1.2.2 Männlich'!P19+'1.2.3 Weiblich'!P19)</f>
        <v>3524</v>
      </c>
      <c r="Q19" s="128" t="n">
        <f aca="false">SUM('1.2.2 Männlich'!Q19+'1.2.3 Weiblich'!Q19)</f>
        <v>4939</v>
      </c>
      <c r="R19" s="128" t="n">
        <f aca="false">SUM('1.2.2 Männlich'!R19+'1.2.3 Weiblich'!R19)</f>
        <v>6651</v>
      </c>
      <c r="S19" s="128" t="n">
        <f aca="false">SUM('1.2.2 Männlich'!S19+'1.2.3 Weiblich'!S19)</f>
        <v>6332</v>
      </c>
      <c r="T19" s="128" t="n">
        <f aca="false">SUM('1.2.2 Männlich'!T19+'1.2.3 Weiblich'!T19)</f>
        <v>21246</v>
      </c>
      <c r="U19" s="129" t="n">
        <v>8</v>
      </c>
    </row>
    <row r="20" customFormat="false" ht="9" hidden="false" customHeight="false" outlineLevel="0" collapsed="false">
      <c r="A20" s="124" t="n">
        <v>9</v>
      </c>
      <c r="B20" s="125"/>
      <c r="C20" s="126" t="s">
        <v>216</v>
      </c>
      <c r="D20" s="126"/>
      <c r="E20" s="126"/>
      <c r="F20" s="127" t="n">
        <f aca="false">SUM('1.2.2 Männlich'!F20+'1.2.3 Weiblich'!F20)</f>
        <v>194875</v>
      </c>
      <c r="G20" s="128" t="n">
        <f aca="false">SUM('1.2.2 Männlich'!G20+'1.2.3 Weiblich'!G20)</f>
        <v>59</v>
      </c>
      <c r="H20" s="128" t="n">
        <f aca="false">SUM('1.2.2 Männlich'!H20+'1.2.3 Weiblich'!H20)</f>
        <v>87</v>
      </c>
      <c r="I20" s="128" t="n">
        <f aca="false">SUM('1.2.2 Männlich'!I20+'1.2.3 Weiblich'!I20)</f>
        <v>757</v>
      </c>
      <c r="J20" s="128" t="n">
        <f aca="false">SUM('1.2.2 Männlich'!J20+'1.2.3 Weiblich'!J20)</f>
        <v>359</v>
      </c>
      <c r="K20" s="128" t="n">
        <f aca="false">SUM('1.2.2 Männlich'!K20+'1.2.3 Weiblich'!K20)</f>
        <v>1346</v>
      </c>
      <c r="L20" s="128" t="n">
        <f aca="false">SUM('1.2.2 Männlich'!L20+'1.2.3 Weiblich'!L20)</f>
        <v>4518</v>
      </c>
      <c r="M20" s="128" t="n">
        <f aca="false">SUM('1.2.2 Männlich'!M20+'1.2.3 Weiblich'!M20)</f>
        <v>12171</v>
      </c>
      <c r="N20" s="128" t="n">
        <f aca="false">SUM('1.2.2 Männlich'!N20+'1.2.3 Weiblich'!N20)</f>
        <v>21707</v>
      </c>
      <c r="O20" s="128" t="n">
        <f aca="false">SUM('1.2.2 Männlich'!O20+'1.2.3 Weiblich'!O20)</f>
        <v>16188</v>
      </c>
      <c r="P20" s="128" t="n">
        <f aca="false">SUM('1.2.2 Männlich'!P20+'1.2.3 Weiblich'!P20)</f>
        <v>11035</v>
      </c>
      <c r="Q20" s="128" t="n">
        <f aca="false">SUM('1.2.2 Männlich'!Q20+'1.2.3 Weiblich'!Q20)</f>
        <v>16303</v>
      </c>
      <c r="R20" s="128" t="n">
        <f aca="false">SUM('1.2.2 Männlich'!R20+'1.2.3 Weiblich'!R20)</f>
        <v>24165</v>
      </c>
      <c r="S20" s="128" t="n">
        <f aca="false">SUM('1.2.2 Männlich'!S20+'1.2.3 Weiblich'!S20)</f>
        <v>24097</v>
      </c>
      <c r="T20" s="128" t="n">
        <f aca="false">SUM('1.2.2 Männlich'!T20+'1.2.3 Weiblich'!T20)</f>
        <v>62083</v>
      </c>
      <c r="U20" s="129" t="n">
        <v>9</v>
      </c>
    </row>
    <row r="21" customFormat="false" ht="9" hidden="false" customHeight="false" outlineLevel="0" collapsed="false">
      <c r="A21" s="124" t="n">
        <v>10</v>
      </c>
      <c r="B21" s="125"/>
      <c r="C21" s="126" t="s">
        <v>217</v>
      </c>
      <c r="D21" s="126"/>
      <c r="E21" s="126"/>
      <c r="F21" s="127" t="n">
        <f aca="false">SUM('1.2.2 Männlich'!F21+'1.2.3 Weiblich'!F21)</f>
        <v>21055</v>
      </c>
      <c r="G21" s="128" t="n">
        <f aca="false">SUM('1.2.2 Männlich'!G21+'1.2.3 Weiblich'!G21)</f>
        <v>24</v>
      </c>
      <c r="H21" s="128" t="n">
        <f aca="false">SUM('1.2.2 Männlich'!H21+'1.2.3 Weiblich'!H21)</f>
        <v>35</v>
      </c>
      <c r="I21" s="128" t="n">
        <f aca="false">SUM('1.2.2 Männlich'!I21+'1.2.3 Weiblich'!I21)</f>
        <v>128</v>
      </c>
      <c r="J21" s="128" t="n">
        <f aca="false">SUM('1.2.2 Männlich'!J21+'1.2.3 Weiblich'!J21)</f>
        <v>59</v>
      </c>
      <c r="K21" s="128" t="n">
        <f aca="false">SUM('1.2.2 Männlich'!K21+'1.2.3 Weiblich'!K21)</f>
        <v>230</v>
      </c>
      <c r="L21" s="128" t="n">
        <f aca="false">SUM('1.2.2 Männlich'!L21+'1.2.3 Weiblich'!L21)</f>
        <v>568</v>
      </c>
      <c r="M21" s="128" t="n">
        <f aca="false">SUM('1.2.2 Männlich'!M21+'1.2.3 Weiblich'!M21)</f>
        <v>1826</v>
      </c>
      <c r="N21" s="128" t="n">
        <f aca="false">SUM('1.2.2 Männlich'!N21+'1.2.3 Weiblich'!N21)</f>
        <v>2209</v>
      </c>
      <c r="O21" s="128" t="n">
        <f aca="false">SUM('1.2.2 Männlich'!O21+'1.2.3 Weiblich'!O21)</f>
        <v>2092</v>
      </c>
      <c r="P21" s="128" t="n">
        <f aca="false">SUM('1.2.2 Männlich'!P21+'1.2.3 Weiblich'!P21)</f>
        <v>1467</v>
      </c>
      <c r="Q21" s="128" t="n">
        <f aca="false">SUM('1.2.2 Männlich'!Q21+'1.2.3 Weiblich'!Q21)</f>
        <v>2055</v>
      </c>
      <c r="R21" s="128" t="n">
        <f aca="false">SUM('1.2.2 Männlich'!R21+'1.2.3 Weiblich'!R21)</f>
        <v>2655</v>
      </c>
      <c r="S21" s="128" t="n">
        <f aca="false">SUM('1.2.2 Männlich'!S21+'1.2.3 Weiblich'!S21)</f>
        <v>2289</v>
      </c>
      <c r="T21" s="128" t="n">
        <f aca="false">SUM('1.2.2 Männlich'!T21+'1.2.3 Weiblich'!T21)</f>
        <v>5418</v>
      </c>
      <c r="U21" s="129" t="n">
        <v>10</v>
      </c>
    </row>
    <row r="22" customFormat="false" ht="9" hidden="false" customHeight="false" outlineLevel="0" collapsed="false">
      <c r="A22" s="124" t="n">
        <v>11</v>
      </c>
      <c r="B22" s="125"/>
      <c r="C22" s="126" t="s">
        <v>218</v>
      </c>
      <c r="D22" s="126"/>
      <c r="E22" s="126"/>
      <c r="F22" s="127" t="n">
        <f aca="false">SUM('1.2.2 Männlich'!F22+'1.2.3 Weiblich'!F22)</f>
        <v>519239</v>
      </c>
      <c r="G22" s="128" t="n">
        <f aca="false">SUM('1.2.2 Männlich'!G22+'1.2.3 Weiblich'!G22)</f>
        <v>210</v>
      </c>
      <c r="H22" s="128" t="n">
        <f aca="false">SUM('1.2.2 Männlich'!H22+'1.2.3 Weiblich'!H22)</f>
        <v>232</v>
      </c>
      <c r="I22" s="128" t="n">
        <f aca="false">SUM('1.2.2 Männlich'!I22+'1.2.3 Weiblich'!I22)</f>
        <v>1727</v>
      </c>
      <c r="J22" s="128" t="n">
        <f aca="false">SUM('1.2.2 Männlich'!J22+'1.2.3 Weiblich'!J22)</f>
        <v>832</v>
      </c>
      <c r="K22" s="128" t="n">
        <f aca="false">SUM('1.2.2 Männlich'!K22+'1.2.3 Weiblich'!K22)</f>
        <v>2450</v>
      </c>
      <c r="L22" s="128" t="n">
        <f aca="false">SUM('1.2.2 Männlich'!L22+'1.2.3 Weiblich'!L22)</f>
        <v>7374</v>
      </c>
      <c r="M22" s="128" t="n">
        <f aca="false">SUM('1.2.2 Männlich'!M22+'1.2.3 Weiblich'!M22)</f>
        <v>18736</v>
      </c>
      <c r="N22" s="128" t="n">
        <f aca="false">SUM('1.2.2 Männlich'!N22+'1.2.3 Weiblich'!N22)</f>
        <v>39534</v>
      </c>
      <c r="O22" s="128" t="n">
        <f aca="false">SUM('1.2.2 Männlich'!O22+'1.2.3 Weiblich'!O22)</f>
        <v>38345</v>
      </c>
      <c r="P22" s="128" t="n">
        <f aca="false">SUM('1.2.2 Männlich'!P22+'1.2.3 Weiblich'!P22)</f>
        <v>27939</v>
      </c>
      <c r="Q22" s="128" t="n">
        <f aca="false">SUM('1.2.2 Männlich'!Q22+'1.2.3 Weiblich'!Q22)</f>
        <v>43877</v>
      </c>
      <c r="R22" s="128" t="n">
        <f aca="false">SUM('1.2.2 Männlich'!R22+'1.2.3 Weiblich'!R22)</f>
        <v>74252</v>
      </c>
      <c r="S22" s="128" t="n">
        <f aca="false">SUM('1.2.2 Männlich'!S22+'1.2.3 Weiblich'!S22)</f>
        <v>77888</v>
      </c>
      <c r="T22" s="128" t="n">
        <f aca="false">SUM('1.2.2 Männlich'!T22+'1.2.3 Weiblich'!T22)</f>
        <v>185843</v>
      </c>
      <c r="U22" s="129" t="n">
        <v>11</v>
      </c>
    </row>
    <row r="23" customFormat="false" ht="9" hidden="false" customHeight="false" outlineLevel="0" collapsed="false">
      <c r="A23" s="124" t="n">
        <v>12</v>
      </c>
      <c r="B23" s="125"/>
      <c r="C23" s="126" t="s">
        <v>219</v>
      </c>
      <c r="D23" s="126"/>
      <c r="E23" s="126"/>
      <c r="F23" s="127" t="n">
        <f aca="false">SUM('1.2.2 Männlich'!F23+'1.2.3 Weiblich'!F23)</f>
        <v>61243</v>
      </c>
      <c r="G23" s="128" t="n">
        <f aca="false">SUM('1.2.2 Männlich'!G23+'1.2.3 Weiblich'!G23)</f>
        <v>82</v>
      </c>
      <c r="H23" s="128" t="n">
        <f aca="false">SUM('1.2.2 Männlich'!H23+'1.2.3 Weiblich'!H23)</f>
        <v>83</v>
      </c>
      <c r="I23" s="128" t="n">
        <f aca="false">SUM('1.2.2 Männlich'!I23+'1.2.3 Weiblich'!I23)</f>
        <v>647</v>
      </c>
      <c r="J23" s="128" t="n">
        <f aca="false">SUM('1.2.2 Männlich'!J23+'1.2.3 Weiblich'!J23)</f>
        <v>329</v>
      </c>
      <c r="K23" s="128" t="n">
        <f aca="false">SUM('1.2.2 Männlich'!K23+'1.2.3 Weiblich'!K23)</f>
        <v>998</v>
      </c>
      <c r="L23" s="128" t="n">
        <f aca="false">SUM('1.2.2 Männlich'!L23+'1.2.3 Weiblich'!L23)</f>
        <v>2301</v>
      </c>
      <c r="M23" s="128" t="n">
        <f aca="false">SUM('1.2.2 Männlich'!M23+'1.2.3 Weiblich'!M23)</f>
        <v>4501</v>
      </c>
      <c r="N23" s="128" t="n">
        <f aca="false">SUM('1.2.2 Männlich'!N23+'1.2.3 Weiblich'!N23)</f>
        <v>6394</v>
      </c>
      <c r="O23" s="128" t="n">
        <f aca="false">SUM('1.2.2 Männlich'!O23+'1.2.3 Weiblich'!O23)</f>
        <v>4621</v>
      </c>
      <c r="P23" s="128" t="n">
        <f aca="false">SUM('1.2.2 Männlich'!P23+'1.2.3 Weiblich'!P23)</f>
        <v>3096</v>
      </c>
      <c r="Q23" s="128" t="n">
        <f aca="false">SUM('1.2.2 Männlich'!Q23+'1.2.3 Weiblich'!Q23)</f>
        <v>4789</v>
      </c>
      <c r="R23" s="128" t="n">
        <f aca="false">SUM('1.2.2 Männlich'!R23+'1.2.3 Weiblich'!R23)</f>
        <v>7548</v>
      </c>
      <c r="S23" s="128" t="n">
        <f aca="false">SUM('1.2.2 Männlich'!S23+'1.2.3 Weiblich'!S23)</f>
        <v>7867</v>
      </c>
      <c r="T23" s="128" t="n">
        <f aca="false">SUM('1.2.2 Männlich'!T23+'1.2.3 Weiblich'!T23)</f>
        <v>17987</v>
      </c>
      <c r="U23" s="129" t="n">
        <v>12</v>
      </c>
    </row>
    <row r="24" customFormat="false" ht="9" hidden="false" customHeight="false" outlineLevel="0" collapsed="false">
      <c r="A24" s="124" t="n">
        <v>13</v>
      </c>
      <c r="B24" s="125"/>
      <c r="C24" s="126" t="s">
        <v>223</v>
      </c>
      <c r="D24" s="126"/>
      <c r="E24" s="126"/>
      <c r="F24" s="127" t="n">
        <f aca="false">SUM('1.2.2 Männlich'!F24+'1.2.3 Weiblich'!F24)</f>
        <v>17448</v>
      </c>
      <c r="G24" s="128" t="n">
        <f aca="false">SUM('1.2.2 Männlich'!G24+'1.2.3 Weiblich'!G24)</f>
        <v>13</v>
      </c>
      <c r="H24" s="128" t="n">
        <f aca="false">SUM('1.2.2 Männlich'!H24+'1.2.3 Weiblich'!H24)</f>
        <v>6</v>
      </c>
      <c r="I24" s="128" t="n">
        <f aca="false">SUM('1.2.2 Männlich'!I24+'1.2.3 Weiblich'!I24)</f>
        <v>102</v>
      </c>
      <c r="J24" s="128" t="n">
        <f aca="false">SUM('1.2.2 Männlich'!J24+'1.2.3 Weiblich'!J24)</f>
        <v>42</v>
      </c>
      <c r="K24" s="128" t="n">
        <f aca="false">SUM('1.2.2 Männlich'!K24+'1.2.3 Weiblich'!K24)</f>
        <v>139</v>
      </c>
      <c r="L24" s="128" t="n">
        <f aca="false">SUM('1.2.2 Männlich'!L24+'1.2.3 Weiblich'!L24)</f>
        <v>374</v>
      </c>
      <c r="M24" s="128" t="n">
        <f aca="false">SUM('1.2.2 Männlich'!M24+'1.2.3 Weiblich'!M24)</f>
        <v>978</v>
      </c>
      <c r="N24" s="128" t="n">
        <f aca="false">SUM('1.2.2 Männlich'!N24+'1.2.3 Weiblich'!N24)</f>
        <v>1455</v>
      </c>
      <c r="O24" s="128" t="n">
        <f aca="false">SUM('1.2.2 Männlich'!O24+'1.2.3 Weiblich'!O24)</f>
        <v>1243</v>
      </c>
      <c r="P24" s="128" t="n">
        <f aca="false">SUM('1.2.2 Männlich'!P24+'1.2.3 Weiblich'!P24)</f>
        <v>865</v>
      </c>
      <c r="Q24" s="128" t="n">
        <f aca="false">SUM('1.2.2 Männlich'!Q24+'1.2.3 Weiblich'!Q24)</f>
        <v>1338</v>
      </c>
      <c r="R24" s="128" t="n">
        <f aca="false">SUM('1.2.2 Männlich'!R24+'1.2.3 Weiblich'!R24)</f>
        <v>2307</v>
      </c>
      <c r="S24" s="128" t="n">
        <f aca="false">SUM('1.2.2 Männlich'!S24+'1.2.3 Weiblich'!S24)</f>
        <v>2333</v>
      </c>
      <c r="T24" s="128" t="n">
        <f aca="false">SUM('1.2.2 Männlich'!T24+'1.2.3 Weiblich'!T24)</f>
        <v>6253</v>
      </c>
      <c r="U24" s="129" t="n">
        <v>13</v>
      </c>
    </row>
    <row r="25" customFormat="false" ht="9" hidden="false" customHeight="false" outlineLevel="0" collapsed="false">
      <c r="A25" s="124" t="n">
        <v>14</v>
      </c>
      <c r="B25" s="125"/>
      <c r="C25" s="126" t="s">
        <v>224</v>
      </c>
      <c r="D25" s="126"/>
      <c r="E25" s="126"/>
      <c r="F25" s="127" t="n">
        <f aca="false">SUM('1.2.2 Männlich'!F25+'1.2.3 Weiblich'!F25)</f>
        <v>100052</v>
      </c>
      <c r="G25" s="128" t="n">
        <f aca="false">SUM('1.2.2 Männlich'!G25+'1.2.3 Weiblich'!G25)</f>
        <v>142</v>
      </c>
      <c r="H25" s="128" t="n">
        <f aca="false">SUM('1.2.2 Männlich'!H25+'1.2.3 Weiblich'!H25)</f>
        <v>152</v>
      </c>
      <c r="I25" s="128" t="n">
        <f aca="false">SUM('1.2.2 Männlich'!I25+'1.2.3 Weiblich'!I25)</f>
        <v>1344</v>
      </c>
      <c r="J25" s="128" t="n">
        <f aca="false">SUM('1.2.2 Männlich'!J25+'1.2.3 Weiblich'!J25)</f>
        <v>643</v>
      </c>
      <c r="K25" s="128" t="n">
        <f aca="false">SUM('1.2.2 Männlich'!K25+'1.2.3 Weiblich'!K25)</f>
        <v>1862</v>
      </c>
      <c r="L25" s="128" t="n">
        <f aca="false">SUM('1.2.2 Männlich'!L25+'1.2.3 Weiblich'!L25)</f>
        <v>4017</v>
      </c>
      <c r="M25" s="128" t="n">
        <f aca="false">SUM('1.2.2 Männlich'!M25+'1.2.3 Weiblich'!M25)</f>
        <v>7830</v>
      </c>
      <c r="N25" s="128" t="n">
        <f aca="false">SUM('1.2.2 Männlich'!N25+'1.2.3 Weiblich'!N25)</f>
        <v>11577</v>
      </c>
      <c r="O25" s="128" t="n">
        <f aca="false">SUM('1.2.2 Männlich'!O25+'1.2.3 Weiblich'!O25)</f>
        <v>8475</v>
      </c>
      <c r="P25" s="128" t="n">
        <f aca="false">SUM('1.2.2 Männlich'!P25+'1.2.3 Weiblich'!P25)</f>
        <v>5722</v>
      </c>
      <c r="Q25" s="128" t="n">
        <f aca="false">SUM('1.2.2 Männlich'!Q25+'1.2.3 Weiblich'!Q25)</f>
        <v>8354</v>
      </c>
      <c r="R25" s="128" t="n">
        <f aca="false">SUM('1.2.2 Männlich'!R25+'1.2.3 Weiblich'!R25)</f>
        <v>12268</v>
      </c>
      <c r="S25" s="128" t="n">
        <f aca="false">SUM('1.2.2 Männlich'!S25+'1.2.3 Weiblich'!S25)</f>
        <v>12066</v>
      </c>
      <c r="T25" s="128" t="n">
        <f aca="false">SUM('1.2.2 Männlich'!T25+'1.2.3 Weiblich'!T25)</f>
        <v>25600</v>
      </c>
      <c r="U25" s="129" t="n">
        <v>14</v>
      </c>
    </row>
    <row r="26" customFormat="false" ht="9" hidden="false" customHeight="false" outlineLevel="0" collapsed="false">
      <c r="A26" s="124" t="n">
        <v>15</v>
      </c>
      <c r="B26" s="125"/>
      <c r="C26" s="125"/>
      <c r="D26" s="125"/>
      <c r="E26" s="130" t="s">
        <v>221</v>
      </c>
      <c r="F26" s="131" t="n">
        <f aca="false">SUM('1.2.2 Männlich'!F26+'1.2.3 Weiblich'!F26)</f>
        <v>980317</v>
      </c>
      <c r="G26" s="132" t="n">
        <f aca="false">SUM('1.2.2 Männlich'!G26+'1.2.3 Weiblich'!G26)</f>
        <v>747</v>
      </c>
      <c r="H26" s="132" t="n">
        <f aca="false">SUM('1.2.2 Männlich'!H26+'1.2.3 Weiblich'!H26)</f>
        <v>751</v>
      </c>
      <c r="I26" s="132" t="n">
        <f aca="false">SUM('1.2.2 Männlich'!I26+'1.2.3 Weiblich'!I26)</f>
        <v>5476</v>
      </c>
      <c r="J26" s="132" t="n">
        <f aca="false">SUM('1.2.2 Männlich'!J26+'1.2.3 Weiblich'!J26)</f>
        <v>2582</v>
      </c>
      <c r="K26" s="132" t="n">
        <f aca="false">SUM('1.2.2 Männlich'!K26+'1.2.3 Weiblich'!K26)</f>
        <v>8122</v>
      </c>
      <c r="L26" s="132" t="n">
        <f aca="false">SUM('1.2.2 Männlich'!L26+'1.2.3 Weiblich'!L26)</f>
        <v>21930</v>
      </c>
      <c r="M26" s="132" t="n">
        <f aca="false">SUM('1.2.2 Männlich'!M26+'1.2.3 Weiblich'!M26)</f>
        <v>51954</v>
      </c>
      <c r="N26" s="132" t="n">
        <f aca="false">SUM('1.2.2 Männlich'!N26+'1.2.3 Weiblich'!N26)</f>
        <v>90206</v>
      </c>
      <c r="O26" s="132" t="n">
        <f aca="false">SUM('1.2.2 Männlich'!O26+'1.2.3 Weiblich'!O26)</f>
        <v>76098</v>
      </c>
      <c r="P26" s="132" t="n">
        <f aca="false">SUM('1.2.2 Männlich'!P26+'1.2.3 Weiblich'!P26)</f>
        <v>53648</v>
      </c>
      <c r="Q26" s="132" t="n">
        <f aca="false">SUM('1.2.2 Männlich'!Q26+'1.2.3 Weiblich'!Q26)</f>
        <v>81655</v>
      </c>
      <c r="R26" s="132" t="n">
        <f aca="false">SUM('1.2.2 Männlich'!R26+'1.2.3 Weiblich'!R26)</f>
        <v>129846</v>
      </c>
      <c r="S26" s="132" t="n">
        <f aca="false">SUM('1.2.2 Männlich'!S26+'1.2.3 Weiblich'!S26)</f>
        <v>132872</v>
      </c>
      <c r="T26" s="132" t="n">
        <f aca="false">SUM('1.2.2 Männlich'!T26+'1.2.3 Weiblich'!T26)</f>
        <v>324430</v>
      </c>
      <c r="U26" s="129" t="n">
        <v>15</v>
      </c>
    </row>
    <row r="27" customFormat="false" ht="9" hidden="false" customHeight="false" outlineLevel="0" collapsed="false">
      <c r="A27" s="121"/>
      <c r="B27" s="122" t="s">
        <v>222</v>
      </c>
      <c r="C27" s="119"/>
      <c r="D27" s="119"/>
      <c r="E27" s="119"/>
      <c r="F27" s="127"/>
      <c r="G27" s="133"/>
      <c r="H27" s="133"/>
      <c r="I27" s="133"/>
      <c r="J27" s="133"/>
      <c r="K27" s="133"/>
      <c r="L27" s="133"/>
      <c r="M27" s="133"/>
      <c r="N27" s="133"/>
      <c r="O27" s="133"/>
      <c r="P27" s="133"/>
      <c r="Q27" s="133"/>
      <c r="R27" s="133"/>
      <c r="S27" s="133"/>
      <c r="T27" s="133"/>
      <c r="U27" s="129"/>
    </row>
    <row r="28" customFormat="false" ht="9" hidden="false" customHeight="false" outlineLevel="0" collapsed="false">
      <c r="A28" s="121"/>
      <c r="B28" s="122" t="s">
        <v>225</v>
      </c>
      <c r="C28" s="122"/>
      <c r="D28" s="122"/>
      <c r="E28" s="122"/>
      <c r="F28" s="127"/>
      <c r="G28" s="133"/>
      <c r="H28" s="133"/>
      <c r="I28" s="133"/>
      <c r="J28" s="133"/>
      <c r="K28" s="133"/>
      <c r="L28" s="133"/>
      <c r="M28" s="133"/>
      <c r="N28" s="133"/>
      <c r="O28" s="133"/>
      <c r="P28" s="133"/>
      <c r="Q28" s="133"/>
      <c r="R28" s="133"/>
      <c r="S28" s="133"/>
      <c r="T28" s="133"/>
      <c r="U28" s="129"/>
    </row>
    <row r="29" customFormat="false" ht="9" hidden="false" customHeight="false" outlineLevel="0" collapsed="false">
      <c r="A29" s="124" t="n">
        <v>16</v>
      </c>
      <c r="B29" s="125"/>
      <c r="C29" s="126" t="s">
        <v>226</v>
      </c>
      <c r="D29" s="126"/>
      <c r="E29" s="126"/>
      <c r="F29" s="127" t="n">
        <f aca="false">SUM('1.2.2 Männlich'!F29+'1.2.3 Weiblich'!F29)</f>
        <v>5816</v>
      </c>
      <c r="G29" s="128" t="n">
        <f aca="false">SUM('1.2.2 Männlich'!G29+'1.2.3 Weiblich'!G29)</f>
        <v>0</v>
      </c>
      <c r="H29" s="128" t="n">
        <f aca="false">SUM('1.2.2 Männlich'!H29+'1.2.3 Weiblich'!H29)</f>
        <v>3</v>
      </c>
      <c r="I29" s="128" t="n">
        <f aca="false">SUM('1.2.2 Männlich'!I29+'1.2.3 Weiblich'!I29)</f>
        <v>14</v>
      </c>
      <c r="J29" s="128" t="n">
        <f aca="false">SUM('1.2.2 Männlich'!J29+'1.2.3 Weiblich'!J29)</f>
        <v>11</v>
      </c>
      <c r="K29" s="128" t="n">
        <f aca="false">SUM('1.2.2 Männlich'!K29+'1.2.3 Weiblich'!K29)</f>
        <v>33</v>
      </c>
      <c r="L29" s="128" t="n">
        <f aca="false">SUM('1.2.2 Männlich'!L29+'1.2.3 Weiblich'!L29)</f>
        <v>130</v>
      </c>
      <c r="M29" s="128" t="n">
        <f aca="false">SUM('1.2.2 Männlich'!M29+'1.2.3 Weiblich'!M29)</f>
        <v>419</v>
      </c>
      <c r="N29" s="128" t="n">
        <f aca="false">SUM('1.2.2 Männlich'!N29+'1.2.3 Weiblich'!N29)</f>
        <v>681</v>
      </c>
      <c r="O29" s="128" t="n">
        <f aca="false">SUM('1.2.2 Männlich'!O29+'1.2.3 Weiblich'!O29)</f>
        <v>488</v>
      </c>
      <c r="P29" s="128" t="n">
        <f aca="false">SUM('1.2.2 Männlich'!P29+'1.2.3 Weiblich'!P29)</f>
        <v>323</v>
      </c>
      <c r="Q29" s="128" t="n">
        <f aca="false">SUM('1.2.2 Männlich'!Q29+'1.2.3 Weiblich'!Q29)</f>
        <v>568</v>
      </c>
      <c r="R29" s="128" t="n">
        <f aca="false">SUM('1.2.2 Männlich'!R29+'1.2.3 Weiblich'!R29)</f>
        <v>778</v>
      </c>
      <c r="S29" s="128" t="n">
        <f aca="false">SUM('1.2.2 Männlich'!S29+'1.2.3 Weiblich'!S29)</f>
        <v>768</v>
      </c>
      <c r="T29" s="128" t="n">
        <f aca="false">SUM('1.2.2 Männlich'!T29+'1.2.3 Weiblich'!T29)</f>
        <v>1600</v>
      </c>
      <c r="U29" s="129" t="n">
        <v>16</v>
      </c>
    </row>
    <row r="30" customFormat="false" ht="9" hidden="false" customHeight="false" outlineLevel="0" collapsed="false">
      <c r="A30" s="124" t="n">
        <v>17</v>
      </c>
      <c r="B30" s="125"/>
      <c r="C30" s="126" t="s">
        <v>227</v>
      </c>
      <c r="D30" s="126"/>
      <c r="E30" s="126"/>
      <c r="F30" s="127" t="n">
        <f aca="false">SUM('1.2.2 Männlich'!F30+'1.2.3 Weiblich'!F30)</f>
        <v>358415</v>
      </c>
      <c r="G30" s="128" t="n">
        <f aca="false">SUM('1.2.2 Männlich'!G30+'1.2.3 Weiblich'!G30)</f>
        <v>22</v>
      </c>
      <c r="H30" s="128" t="n">
        <f aca="false">SUM('1.2.2 Männlich'!H30+'1.2.3 Weiblich'!H30)</f>
        <v>31</v>
      </c>
      <c r="I30" s="128" t="n">
        <f aca="false">SUM('1.2.2 Männlich'!I30+'1.2.3 Weiblich'!I30)</f>
        <v>242</v>
      </c>
      <c r="J30" s="128" t="n">
        <f aca="false">SUM('1.2.2 Männlich'!J30+'1.2.3 Weiblich'!J30)</f>
        <v>209</v>
      </c>
      <c r="K30" s="128" t="n">
        <f aca="false">SUM('1.2.2 Männlich'!K30+'1.2.3 Weiblich'!K30)</f>
        <v>965</v>
      </c>
      <c r="L30" s="128" t="n">
        <f aca="false">SUM('1.2.2 Männlich'!L30+'1.2.3 Weiblich'!L30)</f>
        <v>3305</v>
      </c>
      <c r="M30" s="128" t="n">
        <f aca="false">SUM('1.2.2 Männlich'!M30+'1.2.3 Weiblich'!M30)</f>
        <v>12558</v>
      </c>
      <c r="N30" s="128" t="n">
        <f aca="false">SUM('1.2.2 Männlich'!N30+'1.2.3 Weiblich'!N30)</f>
        <v>35143</v>
      </c>
      <c r="O30" s="128" t="n">
        <f aca="false">SUM('1.2.2 Männlich'!O30+'1.2.3 Weiblich'!O30)</f>
        <v>39880</v>
      </c>
      <c r="P30" s="128" t="n">
        <f aca="false">SUM('1.2.2 Männlich'!P30+'1.2.3 Weiblich'!P30)</f>
        <v>27920</v>
      </c>
      <c r="Q30" s="128" t="n">
        <f aca="false">SUM('1.2.2 Männlich'!Q30+'1.2.3 Weiblich'!Q30)</f>
        <v>40490</v>
      </c>
      <c r="R30" s="128" t="n">
        <f aca="false">SUM('1.2.2 Männlich'!R30+'1.2.3 Weiblich'!R30)</f>
        <v>55718</v>
      </c>
      <c r="S30" s="128" t="n">
        <f aca="false">SUM('1.2.2 Männlich'!S30+'1.2.3 Weiblich'!S30)</f>
        <v>50420</v>
      </c>
      <c r="T30" s="128" t="n">
        <f aca="false">SUM('1.2.2 Männlich'!T30+'1.2.3 Weiblich'!T30)</f>
        <v>91512</v>
      </c>
      <c r="U30" s="129" t="n">
        <v>17</v>
      </c>
    </row>
    <row r="31" customFormat="false" ht="9" hidden="false" customHeight="false" outlineLevel="0" collapsed="false">
      <c r="A31" s="124" t="n">
        <v>18</v>
      </c>
      <c r="B31" s="125"/>
      <c r="C31" s="126" t="s">
        <v>228</v>
      </c>
      <c r="D31" s="126"/>
      <c r="E31" s="126"/>
      <c r="F31" s="127" t="n">
        <f aca="false">SUM('1.2.2 Männlich'!F31+'1.2.3 Weiblich'!F31)</f>
        <v>529970</v>
      </c>
      <c r="G31" s="128" t="n">
        <f aca="false">SUM('1.2.2 Männlich'!G31+'1.2.3 Weiblich'!G31)</f>
        <v>65</v>
      </c>
      <c r="H31" s="128" t="n">
        <f aca="false">SUM('1.2.2 Männlich'!H31+'1.2.3 Weiblich'!H31)</f>
        <v>63</v>
      </c>
      <c r="I31" s="128" t="n">
        <f aca="false">SUM('1.2.2 Männlich'!I31+'1.2.3 Weiblich'!I31)</f>
        <v>445</v>
      </c>
      <c r="J31" s="128" t="n">
        <f aca="false">SUM('1.2.2 Männlich'!J31+'1.2.3 Weiblich'!J31)</f>
        <v>266</v>
      </c>
      <c r="K31" s="128" t="n">
        <f aca="false">SUM('1.2.2 Männlich'!K31+'1.2.3 Weiblich'!K31)</f>
        <v>849</v>
      </c>
      <c r="L31" s="128" t="n">
        <f aca="false">SUM('1.2.2 Männlich'!L31+'1.2.3 Weiblich'!L31)</f>
        <v>3490</v>
      </c>
      <c r="M31" s="128" t="n">
        <f aca="false">SUM('1.2.2 Männlich'!M31+'1.2.3 Weiblich'!M31)</f>
        <v>13194</v>
      </c>
      <c r="N31" s="128" t="n">
        <f aca="false">SUM('1.2.2 Männlich'!N31+'1.2.3 Weiblich'!N31)</f>
        <v>40744</v>
      </c>
      <c r="O31" s="128" t="n">
        <f aca="false">SUM('1.2.2 Männlich'!O31+'1.2.3 Weiblich'!O31)</f>
        <v>47593</v>
      </c>
      <c r="P31" s="128" t="n">
        <f aca="false">SUM('1.2.2 Männlich'!P31+'1.2.3 Weiblich'!P31)</f>
        <v>35443</v>
      </c>
      <c r="Q31" s="128" t="n">
        <f aca="false">SUM('1.2.2 Männlich'!Q31+'1.2.3 Weiblich'!Q31)</f>
        <v>55999</v>
      </c>
      <c r="R31" s="128" t="n">
        <f aca="false">SUM('1.2.2 Männlich'!R31+'1.2.3 Weiblich'!R31)</f>
        <v>85439</v>
      </c>
      <c r="S31" s="128" t="n">
        <f aca="false">SUM('1.2.2 Männlich'!S31+'1.2.3 Weiblich'!S31)</f>
        <v>82856</v>
      </c>
      <c r="T31" s="128" t="n">
        <f aca="false">SUM('1.2.2 Männlich'!T31+'1.2.3 Weiblich'!T31)</f>
        <v>163524</v>
      </c>
      <c r="U31" s="129" t="n">
        <v>18</v>
      </c>
    </row>
    <row r="32" customFormat="false" ht="9" hidden="false" customHeight="false" outlineLevel="0" collapsed="false">
      <c r="A32" s="124" t="n">
        <v>19</v>
      </c>
      <c r="B32" s="125"/>
      <c r="C32" s="126" t="s">
        <v>229</v>
      </c>
      <c r="D32" s="126"/>
      <c r="E32" s="126"/>
      <c r="F32" s="127" t="n">
        <f aca="false">SUM('1.2.2 Männlich'!F32+'1.2.3 Weiblich'!F32)</f>
        <v>41892</v>
      </c>
      <c r="G32" s="128" t="n">
        <f aca="false">SUM('1.2.2 Männlich'!G32+'1.2.3 Weiblich'!G32)</f>
        <v>11</v>
      </c>
      <c r="H32" s="128" t="n">
        <f aca="false">SUM('1.2.2 Männlich'!H32+'1.2.3 Weiblich'!H32)</f>
        <v>16</v>
      </c>
      <c r="I32" s="128" t="n">
        <f aca="false">SUM('1.2.2 Männlich'!I32+'1.2.3 Weiblich'!I32)</f>
        <v>120</v>
      </c>
      <c r="J32" s="128" t="n">
        <f aca="false">SUM('1.2.2 Männlich'!J32+'1.2.3 Weiblich'!J32)</f>
        <v>42</v>
      </c>
      <c r="K32" s="128" t="n">
        <f aca="false">SUM('1.2.2 Männlich'!K32+'1.2.3 Weiblich'!K32)</f>
        <v>169</v>
      </c>
      <c r="L32" s="128" t="n">
        <f aca="false">SUM('1.2.2 Männlich'!L32+'1.2.3 Weiblich'!L32)</f>
        <v>615</v>
      </c>
      <c r="M32" s="128" t="n">
        <f aca="false">SUM('1.2.2 Männlich'!M32+'1.2.3 Weiblich'!M32)</f>
        <v>1872</v>
      </c>
      <c r="N32" s="128" t="n">
        <f aca="false">SUM('1.2.2 Männlich'!N32+'1.2.3 Weiblich'!N32)</f>
        <v>3336</v>
      </c>
      <c r="O32" s="128" t="n">
        <f aca="false">SUM('1.2.2 Männlich'!O32+'1.2.3 Weiblich'!O32)</f>
        <v>2918</v>
      </c>
      <c r="P32" s="128" t="n">
        <f aca="false">SUM('1.2.2 Männlich'!P32+'1.2.3 Weiblich'!P32)</f>
        <v>2126</v>
      </c>
      <c r="Q32" s="128" t="n">
        <f aca="false">SUM('1.2.2 Männlich'!Q32+'1.2.3 Weiblich'!Q32)</f>
        <v>3578</v>
      </c>
      <c r="R32" s="128" t="n">
        <f aca="false">SUM('1.2.2 Männlich'!R32+'1.2.3 Weiblich'!R32)</f>
        <v>5949</v>
      </c>
      <c r="S32" s="128" t="n">
        <f aca="false">SUM('1.2.2 Männlich'!S32+'1.2.3 Weiblich'!S32)</f>
        <v>6246</v>
      </c>
      <c r="T32" s="128" t="n">
        <f aca="false">SUM('1.2.2 Männlich'!T32+'1.2.3 Weiblich'!T32)</f>
        <v>14894</v>
      </c>
      <c r="U32" s="129" t="n">
        <v>19</v>
      </c>
    </row>
    <row r="33" customFormat="false" ht="9" hidden="false" customHeight="false" outlineLevel="0" collapsed="false">
      <c r="A33" s="124" t="n">
        <v>20</v>
      </c>
      <c r="B33" s="125"/>
      <c r="C33" s="125"/>
      <c r="D33" s="125"/>
      <c r="E33" s="130" t="s">
        <v>221</v>
      </c>
      <c r="F33" s="131" t="n">
        <f aca="false">SUM('1.2.2 Männlich'!F33+'1.2.3 Weiblich'!F33)</f>
        <v>936093</v>
      </c>
      <c r="G33" s="132" t="n">
        <f aca="false">SUM('1.2.2 Männlich'!G33+'1.2.3 Weiblich'!G33)</f>
        <v>98</v>
      </c>
      <c r="H33" s="132" t="n">
        <f aca="false">SUM('1.2.2 Männlich'!H33+'1.2.3 Weiblich'!H33)</f>
        <v>113</v>
      </c>
      <c r="I33" s="132" t="n">
        <f aca="false">SUM('1.2.2 Männlich'!I33+'1.2.3 Weiblich'!I33)</f>
        <v>821</v>
      </c>
      <c r="J33" s="132" t="n">
        <f aca="false">SUM('1.2.2 Männlich'!J33+'1.2.3 Weiblich'!J33)</f>
        <v>528</v>
      </c>
      <c r="K33" s="132" t="n">
        <f aca="false">SUM('1.2.2 Männlich'!K33+'1.2.3 Weiblich'!K33)</f>
        <v>2016</v>
      </c>
      <c r="L33" s="132" t="n">
        <f aca="false">SUM('1.2.2 Männlich'!L33+'1.2.3 Weiblich'!L33)</f>
        <v>7540</v>
      </c>
      <c r="M33" s="132" t="n">
        <f aca="false">SUM('1.2.2 Männlich'!M33+'1.2.3 Weiblich'!M33)</f>
        <v>28043</v>
      </c>
      <c r="N33" s="132" t="n">
        <f aca="false">SUM('1.2.2 Männlich'!N33+'1.2.3 Weiblich'!N33)</f>
        <v>79904</v>
      </c>
      <c r="O33" s="132" t="n">
        <f aca="false">SUM('1.2.2 Männlich'!O33+'1.2.3 Weiblich'!O33)</f>
        <v>90879</v>
      </c>
      <c r="P33" s="132" t="n">
        <f aca="false">SUM('1.2.2 Männlich'!P33+'1.2.3 Weiblich'!P33)</f>
        <v>65812</v>
      </c>
      <c r="Q33" s="132" t="n">
        <f aca="false">SUM('1.2.2 Männlich'!Q33+'1.2.3 Weiblich'!Q33)</f>
        <v>100635</v>
      </c>
      <c r="R33" s="132" t="n">
        <f aca="false">SUM('1.2.2 Männlich'!R33+'1.2.3 Weiblich'!R33)</f>
        <v>147884</v>
      </c>
      <c r="S33" s="132" t="n">
        <f aca="false">SUM('1.2.2 Männlich'!S33+'1.2.3 Weiblich'!S33)</f>
        <v>140290</v>
      </c>
      <c r="T33" s="132" t="n">
        <f aca="false">SUM('1.2.2 Männlich'!T33+'1.2.3 Weiblich'!T33)</f>
        <v>271530</v>
      </c>
      <c r="U33" s="129" t="n">
        <v>20</v>
      </c>
    </row>
    <row r="34" customFormat="false" ht="9" hidden="false" customHeight="false" outlineLevel="0" collapsed="false">
      <c r="A34" s="124"/>
      <c r="B34" s="122" t="s">
        <v>230</v>
      </c>
      <c r="C34" s="125"/>
      <c r="D34" s="125"/>
      <c r="E34" s="119"/>
      <c r="F34" s="127"/>
      <c r="G34" s="133"/>
      <c r="H34" s="133"/>
      <c r="I34" s="133"/>
      <c r="J34" s="133"/>
      <c r="K34" s="133"/>
      <c r="L34" s="133"/>
      <c r="M34" s="133"/>
      <c r="N34" s="133"/>
      <c r="O34" s="133"/>
      <c r="P34" s="133"/>
      <c r="Q34" s="133"/>
      <c r="R34" s="133"/>
      <c r="S34" s="133"/>
      <c r="T34" s="133"/>
      <c r="U34" s="129"/>
    </row>
    <row r="35" customFormat="false" ht="9" hidden="false" customHeight="false" outlineLevel="0" collapsed="false">
      <c r="A35" s="124" t="n">
        <v>21</v>
      </c>
      <c r="B35" s="125"/>
      <c r="C35" s="126" t="s">
        <v>231</v>
      </c>
      <c r="D35" s="126"/>
      <c r="E35" s="126"/>
      <c r="F35" s="127" t="n">
        <f aca="false">SUM('1.2.2 Männlich'!F35+'1.2.3 Weiblich'!F35)</f>
        <v>82996</v>
      </c>
      <c r="G35" s="128" t="n">
        <f aca="false">SUM('1.2.2 Männlich'!G35+'1.2.3 Weiblich'!G35)</f>
        <v>258</v>
      </c>
      <c r="H35" s="128" t="n">
        <f aca="false">SUM('1.2.2 Männlich'!H35+'1.2.3 Weiblich'!H35)</f>
        <v>208</v>
      </c>
      <c r="I35" s="128" t="n">
        <f aca="false">SUM('1.2.2 Männlich'!I35+'1.2.3 Weiblich'!I35)</f>
        <v>1530</v>
      </c>
      <c r="J35" s="128" t="n">
        <f aca="false">SUM('1.2.2 Männlich'!J35+'1.2.3 Weiblich'!J35)</f>
        <v>574</v>
      </c>
      <c r="K35" s="128" t="n">
        <f aca="false">SUM('1.2.2 Männlich'!K35+'1.2.3 Weiblich'!K35)</f>
        <v>1463</v>
      </c>
      <c r="L35" s="128" t="n">
        <f aca="false">SUM('1.2.2 Männlich'!L35+'1.2.3 Weiblich'!L35)</f>
        <v>2987</v>
      </c>
      <c r="M35" s="128" t="n">
        <f aca="false">SUM('1.2.2 Männlich'!M35+'1.2.3 Weiblich'!M35)</f>
        <v>5031</v>
      </c>
      <c r="N35" s="128" t="n">
        <f aca="false">SUM('1.2.2 Männlich'!N35+'1.2.3 Weiblich'!N35)</f>
        <v>6030</v>
      </c>
      <c r="O35" s="128" t="n">
        <f aca="false">SUM('1.2.2 Männlich'!O35+'1.2.3 Weiblich'!O35)</f>
        <v>3343</v>
      </c>
      <c r="P35" s="128" t="n">
        <f aca="false">SUM('1.2.2 Männlich'!P35+'1.2.3 Weiblich'!P35)</f>
        <v>2074</v>
      </c>
      <c r="Q35" s="128" t="n">
        <f aca="false">SUM('1.2.2 Männlich'!Q35+'1.2.3 Weiblich'!Q35)</f>
        <v>3505</v>
      </c>
      <c r="R35" s="128" t="n">
        <f aca="false">SUM('1.2.2 Männlich'!R35+'1.2.3 Weiblich'!R35)</f>
        <v>5899</v>
      </c>
      <c r="S35" s="128" t="n">
        <f aca="false">SUM('1.2.2 Männlich'!S35+'1.2.3 Weiblich'!S35)</f>
        <v>7199</v>
      </c>
      <c r="T35" s="128" t="n">
        <f aca="false">SUM('1.2.2 Männlich'!T35+'1.2.3 Weiblich'!T35)</f>
        <v>42895</v>
      </c>
      <c r="U35" s="129" t="n">
        <v>21</v>
      </c>
    </row>
    <row r="36" customFormat="false" ht="9" hidden="false" customHeight="false" outlineLevel="0" collapsed="false">
      <c r="A36" s="124" t="n">
        <v>22</v>
      </c>
      <c r="B36" s="125"/>
      <c r="C36" s="126" t="s">
        <v>232</v>
      </c>
      <c r="D36" s="126"/>
      <c r="E36" s="126"/>
      <c r="F36" s="127" t="n">
        <f aca="false">SUM('1.2.2 Männlich'!F36+'1.2.3 Weiblich'!F36)</f>
        <v>49619</v>
      </c>
      <c r="G36" s="128" t="n">
        <f aca="false">SUM('1.2.2 Männlich'!G36+'1.2.3 Weiblich'!G36)</f>
        <v>80</v>
      </c>
      <c r="H36" s="128" t="n">
        <f aca="false">SUM('1.2.2 Männlich'!H36+'1.2.3 Weiblich'!H36)</f>
        <v>87</v>
      </c>
      <c r="I36" s="128" t="n">
        <f aca="false">SUM('1.2.2 Männlich'!I36+'1.2.3 Weiblich'!I36)</f>
        <v>447</v>
      </c>
      <c r="J36" s="128" t="n">
        <f aca="false">SUM('1.2.2 Männlich'!J36+'1.2.3 Weiblich'!J36)</f>
        <v>186</v>
      </c>
      <c r="K36" s="128" t="n">
        <f aca="false">SUM('1.2.2 Männlich'!K36+'1.2.3 Weiblich'!K36)</f>
        <v>518</v>
      </c>
      <c r="L36" s="128" t="n">
        <f aca="false">SUM('1.2.2 Männlich'!L36+'1.2.3 Weiblich'!L36)</f>
        <v>1094</v>
      </c>
      <c r="M36" s="128" t="n">
        <f aca="false">SUM('1.2.2 Männlich'!M36+'1.2.3 Weiblich'!M36)</f>
        <v>1845</v>
      </c>
      <c r="N36" s="128" t="n">
        <f aca="false">SUM('1.2.2 Männlich'!N36+'1.2.3 Weiblich'!N36)</f>
        <v>2402</v>
      </c>
      <c r="O36" s="128" t="n">
        <f aca="false">SUM('1.2.2 Männlich'!O36+'1.2.3 Weiblich'!O36)</f>
        <v>1630</v>
      </c>
      <c r="P36" s="128" t="n">
        <f aca="false">SUM('1.2.2 Männlich'!P36+'1.2.3 Weiblich'!P36)</f>
        <v>1013</v>
      </c>
      <c r="Q36" s="128" t="n">
        <f aca="false">SUM('1.2.2 Männlich'!Q36+'1.2.3 Weiblich'!Q36)</f>
        <v>1753</v>
      </c>
      <c r="R36" s="128" t="n">
        <f aca="false">SUM('1.2.2 Männlich'!R36+'1.2.3 Weiblich'!R36)</f>
        <v>3361</v>
      </c>
      <c r="S36" s="128" t="n">
        <f aca="false">SUM('1.2.2 Männlich'!S36+'1.2.3 Weiblich'!S36)</f>
        <v>4436</v>
      </c>
      <c r="T36" s="128" t="n">
        <f aca="false">SUM('1.2.2 Männlich'!T36+'1.2.3 Weiblich'!T36)</f>
        <v>30767</v>
      </c>
      <c r="U36" s="129" t="n">
        <v>22</v>
      </c>
    </row>
    <row r="37" customFormat="false" ht="9" hidden="false" customHeight="false" outlineLevel="0" collapsed="false">
      <c r="A37" s="124" t="n">
        <v>23</v>
      </c>
      <c r="B37" s="125"/>
      <c r="C37" s="126" t="s">
        <v>233</v>
      </c>
      <c r="D37" s="126"/>
      <c r="E37" s="126"/>
      <c r="F37" s="127" t="n">
        <f aca="false">SUM('1.2.2 Männlich'!F37+'1.2.3 Weiblich'!F37)</f>
        <v>221201</v>
      </c>
      <c r="G37" s="128" t="n">
        <f aca="false">SUM('1.2.2 Männlich'!G37+'1.2.3 Weiblich'!G37)</f>
        <v>202</v>
      </c>
      <c r="H37" s="128" t="n">
        <f aca="false">SUM('1.2.2 Männlich'!H37+'1.2.3 Weiblich'!H37)</f>
        <v>222</v>
      </c>
      <c r="I37" s="128" t="n">
        <f aca="false">SUM('1.2.2 Männlich'!I37+'1.2.3 Weiblich'!I37)</f>
        <v>1833</v>
      </c>
      <c r="J37" s="128" t="n">
        <f aca="false">SUM('1.2.2 Männlich'!J37+'1.2.3 Weiblich'!J37)</f>
        <v>789</v>
      </c>
      <c r="K37" s="128" t="n">
        <f aca="false">SUM('1.2.2 Männlich'!K37+'1.2.3 Weiblich'!K37)</f>
        <v>2446</v>
      </c>
      <c r="L37" s="128" t="n">
        <f aca="false">SUM('1.2.2 Männlich'!L37+'1.2.3 Weiblich'!L37)</f>
        <v>5303</v>
      </c>
      <c r="M37" s="128" t="n">
        <f aca="false">SUM('1.2.2 Männlich'!M37+'1.2.3 Weiblich'!M37)</f>
        <v>11220</v>
      </c>
      <c r="N37" s="128" t="n">
        <f aca="false">SUM('1.2.2 Männlich'!N37+'1.2.3 Weiblich'!N37)</f>
        <v>18196</v>
      </c>
      <c r="O37" s="128" t="n">
        <f aca="false">SUM('1.2.2 Männlich'!O37+'1.2.3 Weiblich'!O37)</f>
        <v>14762</v>
      </c>
      <c r="P37" s="128" t="n">
        <f aca="false">SUM('1.2.2 Männlich'!P37+'1.2.3 Weiblich'!P37)</f>
        <v>10278</v>
      </c>
      <c r="Q37" s="128" t="n">
        <f aca="false">SUM('1.2.2 Männlich'!Q37+'1.2.3 Weiblich'!Q37)</f>
        <v>15400</v>
      </c>
      <c r="R37" s="128" t="n">
        <f aca="false">SUM('1.2.2 Männlich'!R37+'1.2.3 Weiblich'!R37)</f>
        <v>21714</v>
      </c>
      <c r="S37" s="128" t="n">
        <f aca="false">SUM('1.2.2 Männlich'!S37+'1.2.3 Weiblich'!S37)</f>
        <v>23775</v>
      </c>
      <c r="T37" s="128" t="n">
        <f aca="false">SUM('1.2.2 Männlich'!T37+'1.2.3 Weiblich'!T37)</f>
        <v>95061</v>
      </c>
      <c r="U37" s="129" t="n">
        <v>23</v>
      </c>
    </row>
    <row r="38" customFormat="false" ht="9" hidden="false" customHeight="false" outlineLevel="0" collapsed="false">
      <c r="A38" s="124" t="n">
        <v>24</v>
      </c>
      <c r="B38" s="125"/>
      <c r="C38" s="125"/>
      <c r="D38" s="125"/>
      <c r="E38" s="130" t="s">
        <v>221</v>
      </c>
      <c r="F38" s="131" t="n">
        <f aca="false">SUM('1.2.2 Männlich'!F38+'1.2.3 Weiblich'!F38)</f>
        <v>353816</v>
      </c>
      <c r="G38" s="132" t="n">
        <f aca="false">SUM('1.2.2 Männlich'!G38+'1.2.3 Weiblich'!G38)</f>
        <v>540</v>
      </c>
      <c r="H38" s="132" t="n">
        <f aca="false">SUM('1.2.2 Männlich'!H38+'1.2.3 Weiblich'!H38)</f>
        <v>517</v>
      </c>
      <c r="I38" s="132" t="n">
        <f aca="false">SUM('1.2.2 Männlich'!I38+'1.2.3 Weiblich'!I38)</f>
        <v>3810</v>
      </c>
      <c r="J38" s="132" t="n">
        <f aca="false">SUM('1.2.2 Männlich'!J38+'1.2.3 Weiblich'!J38)</f>
        <v>1549</v>
      </c>
      <c r="K38" s="132" t="n">
        <f aca="false">SUM('1.2.2 Männlich'!K38+'1.2.3 Weiblich'!K38)</f>
        <v>4427</v>
      </c>
      <c r="L38" s="132" t="n">
        <f aca="false">SUM('1.2.2 Männlich'!L38+'1.2.3 Weiblich'!L38)</f>
        <v>9384</v>
      </c>
      <c r="M38" s="132" t="n">
        <f aca="false">SUM('1.2.2 Männlich'!M38+'1.2.3 Weiblich'!M38)</f>
        <v>18096</v>
      </c>
      <c r="N38" s="132" t="n">
        <f aca="false">SUM('1.2.2 Männlich'!N38+'1.2.3 Weiblich'!N38)</f>
        <v>26628</v>
      </c>
      <c r="O38" s="132" t="n">
        <f aca="false">SUM('1.2.2 Männlich'!O38+'1.2.3 Weiblich'!O38)</f>
        <v>19735</v>
      </c>
      <c r="P38" s="132" t="n">
        <f aca="false">SUM('1.2.2 Männlich'!P38+'1.2.3 Weiblich'!P38)</f>
        <v>13365</v>
      </c>
      <c r="Q38" s="132" t="n">
        <f aca="false">SUM('1.2.2 Männlich'!Q38+'1.2.3 Weiblich'!Q38)</f>
        <v>20658</v>
      </c>
      <c r="R38" s="132" t="n">
        <f aca="false">SUM('1.2.2 Männlich'!R38+'1.2.3 Weiblich'!R38)</f>
        <v>30974</v>
      </c>
      <c r="S38" s="132" t="n">
        <f aca="false">SUM('1.2.2 Männlich'!S38+'1.2.3 Weiblich'!S38)</f>
        <v>35410</v>
      </c>
      <c r="T38" s="132" t="n">
        <f aca="false">SUM('1.2.2 Männlich'!T38+'1.2.3 Weiblich'!T38)</f>
        <v>168723</v>
      </c>
      <c r="U38" s="129" t="n">
        <v>24</v>
      </c>
    </row>
    <row r="39" customFormat="false" ht="9" hidden="false" customHeight="false" outlineLevel="0" collapsed="false">
      <c r="A39" s="124"/>
      <c r="B39" s="122" t="s">
        <v>234</v>
      </c>
      <c r="C39" s="125"/>
      <c r="D39" s="125"/>
      <c r="E39" s="119"/>
      <c r="F39" s="127"/>
      <c r="G39" s="133"/>
      <c r="H39" s="133"/>
      <c r="I39" s="133"/>
      <c r="J39" s="133"/>
      <c r="K39" s="133"/>
      <c r="L39" s="133"/>
      <c r="M39" s="133"/>
      <c r="N39" s="133"/>
      <c r="O39" s="133"/>
      <c r="P39" s="133"/>
      <c r="Q39" s="133"/>
      <c r="R39" s="133"/>
      <c r="S39" s="133"/>
      <c r="T39" s="133"/>
      <c r="U39" s="129"/>
    </row>
    <row r="40" customFormat="false" ht="9" hidden="false" customHeight="false" outlineLevel="0" collapsed="false">
      <c r="A40" s="124"/>
      <c r="B40" s="122" t="s">
        <v>235</v>
      </c>
      <c r="C40" s="125"/>
      <c r="D40" s="125"/>
      <c r="E40" s="119"/>
      <c r="F40" s="127"/>
      <c r="G40" s="133"/>
      <c r="H40" s="133"/>
      <c r="I40" s="133"/>
      <c r="J40" s="133"/>
      <c r="K40" s="133"/>
      <c r="L40" s="133"/>
      <c r="M40" s="133"/>
      <c r="N40" s="133"/>
      <c r="O40" s="133"/>
      <c r="P40" s="133"/>
      <c r="Q40" s="133"/>
      <c r="R40" s="133"/>
      <c r="S40" s="133"/>
      <c r="T40" s="133"/>
      <c r="U40" s="129"/>
    </row>
    <row r="41" customFormat="false" ht="9" hidden="false" customHeight="false" outlineLevel="0" collapsed="false">
      <c r="A41" s="124" t="n">
        <v>25</v>
      </c>
      <c r="B41" s="125"/>
      <c r="C41" s="126" t="s">
        <v>236</v>
      </c>
      <c r="D41" s="126"/>
      <c r="E41" s="126"/>
      <c r="F41" s="127" t="n">
        <f aca="false">SUM('1.2.2 Männlich'!F41+'1.2.3 Weiblich'!F41)</f>
        <v>7398</v>
      </c>
      <c r="G41" s="128" t="n">
        <f aca="false">SUM('1.2.2 Männlich'!G41+'1.2.3 Weiblich'!G41)</f>
        <v>27</v>
      </c>
      <c r="H41" s="128" t="n">
        <f aca="false">SUM('1.2.2 Männlich'!H41+'1.2.3 Weiblich'!H41)</f>
        <v>38</v>
      </c>
      <c r="I41" s="128" t="n">
        <f aca="false">SUM('1.2.2 Männlich'!I41+'1.2.3 Weiblich'!I41)</f>
        <v>376</v>
      </c>
      <c r="J41" s="128" t="n">
        <f aca="false">SUM('1.2.2 Männlich'!J41+'1.2.3 Weiblich'!J41)</f>
        <v>115</v>
      </c>
      <c r="K41" s="128" t="n">
        <f aca="false">SUM('1.2.2 Männlich'!K41+'1.2.3 Weiblich'!K41)</f>
        <v>256</v>
      </c>
      <c r="L41" s="128" t="n">
        <f aca="false">SUM('1.2.2 Männlich'!L41+'1.2.3 Weiblich'!L41)</f>
        <v>547</v>
      </c>
      <c r="M41" s="128" t="n">
        <f aca="false">SUM('1.2.2 Männlich'!M41+'1.2.3 Weiblich'!M41)</f>
        <v>736</v>
      </c>
      <c r="N41" s="128" t="n">
        <f aca="false">SUM('1.2.2 Männlich'!N41+'1.2.3 Weiblich'!N41)</f>
        <v>977</v>
      </c>
      <c r="O41" s="128" t="n">
        <f aca="false">SUM('1.2.2 Männlich'!O41+'1.2.3 Weiblich'!O41)</f>
        <v>739</v>
      </c>
      <c r="P41" s="128" t="n">
        <f aca="false">SUM('1.2.2 Männlich'!P41+'1.2.3 Weiblich'!P41)</f>
        <v>463</v>
      </c>
      <c r="Q41" s="128" t="n">
        <f aca="false">SUM('1.2.2 Männlich'!Q41+'1.2.3 Weiblich'!Q41)</f>
        <v>578</v>
      </c>
      <c r="R41" s="128" t="n">
        <f aca="false">SUM('1.2.2 Männlich'!R41+'1.2.3 Weiblich'!R41)</f>
        <v>703</v>
      </c>
      <c r="S41" s="128" t="n">
        <f aca="false">SUM('1.2.2 Männlich'!S41+'1.2.3 Weiblich'!S41)</f>
        <v>705</v>
      </c>
      <c r="T41" s="128" t="n">
        <f aca="false">SUM('1.2.2 Männlich'!T41+'1.2.3 Weiblich'!T41)</f>
        <v>1138</v>
      </c>
      <c r="U41" s="129" t="n">
        <v>25</v>
      </c>
    </row>
    <row r="42" customFormat="false" ht="9" hidden="false" customHeight="false" outlineLevel="0" collapsed="false">
      <c r="A42" s="124" t="n">
        <v>26</v>
      </c>
      <c r="B42" s="125"/>
      <c r="C42" s="126" t="s">
        <v>237</v>
      </c>
      <c r="D42" s="126"/>
      <c r="E42" s="126"/>
      <c r="F42" s="127" t="n">
        <f aca="false">SUM('1.2.2 Männlich'!F42+'1.2.3 Weiblich'!F42)</f>
        <v>24812</v>
      </c>
      <c r="G42" s="128" t="n">
        <f aca="false">SUM('1.2.2 Männlich'!G42+'1.2.3 Weiblich'!G42)</f>
        <v>179</v>
      </c>
      <c r="H42" s="128" t="n">
        <f aca="false">SUM('1.2.2 Männlich'!H42+'1.2.3 Weiblich'!H42)</f>
        <v>129</v>
      </c>
      <c r="I42" s="128" t="n">
        <f aca="false">SUM('1.2.2 Männlich'!I42+'1.2.3 Weiblich'!I42)</f>
        <v>899</v>
      </c>
      <c r="J42" s="128" t="n">
        <f aca="false">SUM('1.2.2 Männlich'!J42+'1.2.3 Weiblich'!J42)</f>
        <v>409</v>
      </c>
      <c r="K42" s="128" t="n">
        <f aca="false">SUM('1.2.2 Männlich'!K42+'1.2.3 Weiblich'!K42)</f>
        <v>1207</v>
      </c>
      <c r="L42" s="128" t="n">
        <f aca="false">SUM('1.2.2 Männlich'!L42+'1.2.3 Weiblich'!L42)</f>
        <v>2852</v>
      </c>
      <c r="M42" s="128" t="n">
        <f aca="false">SUM('1.2.2 Männlich'!M42+'1.2.3 Weiblich'!M42)</f>
        <v>3495</v>
      </c>
      <c r="N42" s="128" t="n">
        <f aca="false">SUM('1.2.2 Männlich'!N42+'1.2.3 Weiblich'!N42)</f>
        <v>3461</v>
      </c>
      <c r="O42" s="128" t="n">
        <f aca="false">SUM('1.2.2 Männlich'!O42+'1.2.3 Weiblich'!O42)</f>
        <v>1712</v>
      </c>
      <c r="P42" s="128" t="n">
        <f aca="false">SUM('1.2.2 Männlich'!P42+'1.2.3 Weiblich'!P42)</f>
        <v>944</v>
      </c>
      <c r="Q42" s="128" t="n">
        <f aca="false">SUM('1.2.2 Männlich'!Q42+'1.2.3 Weiblich'!Q42)</f>
        <v>1341</v>
      </c>
      <c r="R42" s="128" t="n">
        <f aca="false">SUM('1.2.2 Männlich'!R42+'1.2.3 Weiblich'!R42)</f>
        <v>1754</v>
      </c>
      <c r="S42" s="128" t="n">
        <f aca="false">SUM('1.2.2 Männlich'!S42+'1.2.3 Weiblich'!S42)</f>
        <v>1752</v>
      </c>
      <c r="T42" s="128" t="n">
        <f aca="false">SUM('1.2.2 Männlich'!T42+'1.2.3 Weiblich'!T42)</f>
        <v>4678</v>
      </c>
      <c r="U42" s="129" t="n">
        <v>26</v>
      </c>
    </row>
    <row r="43" customFormat="false" ht="9" hidden="false" customHeight="false" outlineLevel="0" collapsed="false">
      <c r="A43" s="124" t="n">
        <v>27</v>
      </c>
      <c r="B43" s="125"/>
      <c r="C43" s="134" t="s">
        <v>238</v>
      </c>
      <c r="D43" s="134"/>
      <c r="E43" s="134"/>
      <c r="F43" s="127"/>
      <c r="G43" s="133"/>
      <c r="H43" s="133"/>
      <c r="I43" s="133"/>
      <c r="J43" s="133"/>
      <c r="K43" s="133"/>
      <c r="L43" s="133"/>
      <c r="M43" s="133"/>
      <c r="N43" s="133"/>
      <c r="O43" s="133"/>
      <c r="P43" s="133"/>
      <c r="Q43" s="133"/>
      <c r="R43" s="133"/>
      <c r="S43" s="133"/>
      <c r="T43" s="133"/>
      <c r="U43" s="129"/>
    </row>
    <row r="44" customFormat="false" ht="9" hidden="false" customHeight="false" outlineLevel="0" collapsed="false">
      <c r="A44" s="124"/>
      <c r="B44" s="125"/>
      <c r="C44" s="135" t="s">
        <v>239</v>
      </c>
      <c r="D44" s="135"/>
      <c r="E44" s="135"/>
      <c r="F44" s="127" t="n">
        <f aca="false">SUM('1.2.2 Männlich'!F44+'1.2.3 Weiblich'!F44)</f>
        <v>22039</v>
      </c>
      <c r="G44" s="128" t="n">
        <f aca="false">SUM('1.2.2 Männlich'!G44+'1.2.3 Weiblich'!G44)</f>
        <v>215</v>
      </c>
      <c r="H44" s="128" t="n">
        <f aca="false">SUM('1.2.2 Männlich'!H44+'1.2.3 Weiblich'!H44)</f>
        <v>248</v>
      </c>
      <c r="I44" s="128" t="n">
        <f aca="false">SUM('1.2.2 Männlich'!I44+'1.2.3 Weiblich'!I44)</f>
        <v>1551</v>
      </c>
      <c r="J44" s="128" t="n">
        <f aca="false">SUM('1.2.2 Männlich'!J44+'1.2.3 Weiblich'!J44)</f>
        <v>665</v>
      </c>
      <c r="K44" s="128" t="n">
        <f aca="false">SUM('1.2.2 Männlich'!K44+'1.2.3 Weiblich'!K44)</f>
        <v>1750</v>
      </c>
      <c r="L44" s="128" t="n">
        <f aca="false">SUM('1.2.2 Männlich'!L44+'1.2.3 Weiblich'!L44)</f>
        <v>3345</v>
      </c>
      <c r="M44" s="128" t="n">
        <f aca="false">SUM('1.2.2 Männlich'!M44+'1.2.3 Weiblich'!M44)</f>
        <v>3636</v>
      </c>
      <c r="N44" s="128" t="n">
        <f aca="false">SUM('1.2.2 Männlich'!N44+'1.2.3 Weiblich'!N44)</f>
        <v>3046</v>
      </c>
      <c r="O44" s="128" t="n">
        <f aca="false">SUM('1.2.2 Männlich'!O44+'1.2.3 Weiblich'!O44)</f>
        <v>1443</v>
      </c>
      <c r="P44" s="128" t="n">
        <f aca="false">SUM('1.2.2 Männlich'!P44+'1.2.3 Weiblich'!P44)</f>
        <v>725</v>
      </c>
      <c r="Q44" s="128" t="n">
        <f aca="false">SUM('1.2.2 Männlich'!Q44+'1.2.3 Weiblich'!Q44)</f>
        <v>1046</v>
      </c>
      <c r="R44" s="128" t="n">
        <f aca="false">SUM('1.2.2 Männlich'!R44+'1.2.3 Weiblich'!R44)</f>
        <v>1314</v>
      </c>
      <c r="S44" s="128" t="n">
        <f aca="false">SUM('1.2.2 Männlich'!S44+'1.2.3 Weiblich'!S44)</f>
        <v>1015</v>
      </c>
      <c r="T44" s="128" t="n">
        <f aca="false">SUM('1.2.2 Männlich'!T44+'1.2.3 Weiblich'!T44)</f>
        <v>2040</v>
      </c>
      <c r="U44" s="129" t="n">
        <v>27</v>
      </c>
    </row>
    <row r="45" customFormat="false" ht="9" hidden="false" customHeight="false" outlineLevel="0" collapsed="false">
      <c r="A45" s="124" t="n">
        <v>28</v>
      </c>
      <c r="B45" s="125"/>
      <c r="C45" s="126" t="s">
        <v>240</v>
      </c>
      <c r="D45" s="126"/>
      <c r="E45" s="126"/>
      <c r="F45" s="127" t="n">
        <f aca="false">SUM('1.2.2 Männlich'!F45+'1.2.3 Weiblich'!F45)</f>
        <v>208682</v>
      </c>
      <c r="G45" s="128" t="n">
        <f aca="false">SUM('1.2.2 Männlich'!G45+'1.2.3 Weiblich'!G45)</f>
        <v>341</v>
      </c>
      <c r="H45" s="128" t="n">
        <f aca="false">SUM('1.2.2 Männlich'!H45+'1.2.3 Weiblich'!H45)</f>
        <v>434</v>
      </c>
      <c r="I45" s="128" t="n">
        <f aca="false">SUM('1.2.2 Männlich'!I45+'1.2.3 Weiblich'!I45)</f>
        <v>2943</v>
      </c>
      <c r="J45" s="128" t="n">
        <f aca="false">SUM('1.2.2 Männlich'!J45+'1.2.3 Weiblich'!J45)</f>
        <v>1249</v>
      </c>
      <c r="K45" s="128" t="n">
        <f aca="false">SUM('1.2.2 Männlich'!K45+'1.2.3 Weiblich'!K45)</f>
        <v>2922</v>
      </c>
      <c r="L45" s="128" t="n">
        <f aca="false">SUM('1.2.2 Männlich'!L45+'1.2.3 Weiblich'!L45)</f>
        <v>5757</v>
      </c>
      <c r="M45" s="128" t="n">
        <f aca="false">SUM('1.2.2 Männlich'!M45+'1.2.3 Weiblich'!M45)</f>
        <v>9588</v>
      </c>
      <c r="N45" s="128" t="n">
        <f aca="false">SUM('1.2.2 Männlich'!N45+'1.2.3 Weiblich'!N45)</f>
        <v>18045</v>
      </c>
      <c r="O45" s="128" t="n">
        <f aca="false">SUM('1.2.2 Männlich'!O45+'1.2.3 Weiblich'!O45)</f>
        <v>19146</v>
      </c>
      <c r="P45" s="128" t="n">
        <f aca="false">SUM('1.2.2 Männlich'!P45+'1.2.3 Weiblich'!P45)</f>
        <v>13045</v>
      </c>
      <c r="Q45" s="128" t="n">
        <f aca="false">SUM('1.2.2 Männlich'!Q45+'1.2.3 Weiblich'!Q45)</f>
        <v>18488</v>
      </c>
      <c r="R45" s="128" t="n">
        <f aca="false">SUM('1.2.2 Männlich'!R45+'1.2.3 Weiblich'!R45)</f>
        <v>26496</v>
      </c>
      <c r="S45" s="128" t="n">
        <f aca="false">SUM('1.2.2 Männlich'!S45+'1.2.3 Weiblich'!S45)</f>
        <v>25981</v>
      </c>
      <c r="T45" s="128" t="n">
        <f aca="false">SUM('1.2.2 Männlich'!T45+'1.2.3 Weiblich'!T45)</f>
        <v>64247</v>
      </c>
      <c r="U45" s="129" t="n">
        <v>28</v>
      </c>
    </row>
    <row r="46" customFormat="false" ht="9" hidden="false" customHeight="false" outlineLevel="0" collapsed="false">
      <c r="A46" s="124" t="n">
        <v>29</v>
      </c>
      <c r="B46" s="125"/>
      <c r="C46" s="126" t="s">
        <v>241</v>
      </c>
      <c r="D46" s="126"/>
      <c r="E46" s="126"/>
      <c r="F46" s="127" t="n">
        <f aca="false">SUM('1.2.2 Männlich'!F46+'1.2.3 Weiblich'!F46)</f>
        <v>9212</v>
      </c>
      <c r="G46" s="128" t="n">
        <f aca="false">SUM('1.2.2 Männlich'!G46+'1.2.3 Weiblich'!G46)</f>
        <v>12</v>
      </c>
      <c r="H46" s="128" t="n">
        <f aca="false">SUM('1.2.2 Männlich'!H46+'1.2.3 Weiblich'!H46)</f>
        <v>10</v>
      </c>
      <c r="I46" s="128" t="n">
        <f aca="false">SUM('1.2.2 Männlich'!I46+'1.2.3 Weiblich'!I46)</f>
        <v>94</v>
      </c>
      <c r="J46" s="128" t="n">
        <f aca="false">SUM('1.2.2 Männlich'!J46+'1.2.3 Weiblich'!J46)</f>
        <v>39</v>
      </c>
      <c r="K46" s="128" t="n">
        <f aca="false">SUM('1.2.2 Männlich'!K46+'1.2.3 Weiblich'!K46)</f>
        <v>101</v>
      </c>
      <c r="L46" s="128" t="n">
        <f aca="false">SUM('1.2.2 Männlich'!L46+'1.2.3 Weiblich'!L46)</f>
        <v>184</v>
      </c>
      <c r="M46" s="128" t="n">
        <f aca="false">SUM('1.2.2 Männlich'!M46+'1.2.3 Weiblich'!M46)</f>
        <v>389</v>
      </c>
      <c r="N46" s="128" t="n">
        <f aca="false">SUM('1.2.2 Männlich'!N46+'1.2.3 Weiblich'!N46)</f>
        <v>848</v>
      </c>
      <c r="O46" s="128" t="n">
        <f aca="false">SUM('1.2.2 Männlich'!O46+'1.2.3 Weiblich'!O46)</f>
        <v>998</v>
      </c>
      <c r="P46" s="128" t="n">
        <f aca="false">SUM('1.2.2 Männlich'!P46+'1.2.3 Weiblich'!P46)</f>
        <v>648</v>
      </c>
      <c r="Q46" s="128" t="n">
        <f aca="false">SUM('1.2.2 Männlich'!Q46+'1.2.3 Weiblich'!Q46)</f>
        <v>777</v>
      </c>
      <c r="R46" s="128" t="n">
        <f aca="false">SUM('1.2.2 Männlich'!R46+'1.2.3 Weiblich'!R46)</f>
        <v>981</v>
      </c>
      <c r="S46" s="128" t="n">
        <f aca="false">SUM('1.2.2 Männlich'!S46+'1.2.3 Weiblich'!S46)</f>
        <v>884</v>
      </c>
      <c r="T46" s="128" t="n">
        <f aca="false">SUM('1.2.2 Männlich'!T46+'1.2.3 Weiblich'!T46)</f>
        <v>3247</v>
      </c>
      <c r="U46" s="129" t="n">
        <v>29</v>
      </c>
    </row>
    <row r="47" customFormat="false" ht="9" hidden="false" customHeight="false" outlineLevel="0" collapsed="false">
      <c r="A47" s="124" t="n">
        <v>30</v>
      </c>
      <c r="B47" s="125"/>
      <c r="C47" s="125"/>
      <c r="D47" s="125"/>
      <c r="E47" s="130" t="s">
        <v>221</v>
      </c>
      <c r="F47" s="131" t="n">
        <f aca="false">SUM('1.2.2 Männlich'!F47+'1.2.3 Weiblich'!F47)</f>
        <v>272143</v>
      </c>
      <c r="G47" s="132" t="n">
        <f aca="false">SUM('1.2.2 Männlich'!G47+'1.2.3 Weiblich'!G47)</f>
        <v>774</v>
      </c>
      <c r="H47" s="132" t="n">
        <f aca="false">SUM('1.2.2 Männlich'!H47+'1.2.3 Weiblich'!H47)</f>
        <v>859</v>
      </c>
      <c r="I47" s="132" t="n">
        <f aca="false">SUM('1.2.2 Männlich'!I47+'1.2.3 Weiblich'!I47)</f>
        <v>5863</v>
      </c>
      <c r="J47" s="132" t="n">
        <f aca="false">SUM('1.2.2 Männlich'!J47+'1.2.3 Weiblich'!J47)</f>
        <v>2477</v>
      </c>
      <c r="K47" s="132" t="n">
        <f aca="false">SUM('1.2.2 Männlich'!K47+'1.2.3 Weiblich'!K47)</f>
        <v>6236</v>
      </c>
      <c r="L47" s="132" t="n">
        <f aca="false">SUM('1.2.2 Männlich'!L47+'1.2.3 Weiblich'!L47)</f>
        <v>12685</v>
      </c>
      <c r="M47" s="132" t="n">
        <f aca="false">SUM('1.2.2 Männlich'!M47+'1.2.3 Weiblich'!M47)</f>
        <v>17844</v>
      </c>
      <c r="N47" s="132" t="n">
        <f aca="false">SUM('1.2.2 Männlich'!N47+'1.2.3 Weiblich'!N47)</f>
        <v>26377</v>
      </c>
      <c r="O47" s="132" t="n">
        <f aca="false">SUM('1.2.2 Männlich'!O47+'1.2.3 Weiblich'!O47)</f>
        <v>24038</v>
      </c>
      <c r="P47" s="132" t="n">
        <f aca="false">SUM('1.2.2 Männlich'!P47+'1.2.3 Weiblich'!P47)</f>
        <v>15825</v>
      </c>
      <c r="Q47" s="132" t="n">
        <f aca="false">SUM('1.2.2 Männlich'!Q47+'1.2.3 Weiblich'!Q47)</f>
        <v>22230</v>
      </c>
      <c r="R47" s="132" t="n">
        <f aca="false">SUM('1.2.2 Männlich'!R47+'1.2.3 Weiblich'!R47)</f>
        <v>31248</v>
      </c>
      <c r="S47" s="132" t="n">
        <f aca="false">SUM('1.2.2 Männlich'!S47+'1.2.3 Weiblich'!S47)</f>
        <v>30337</v>
      </c>
      <c r="T47" s="132" t="n">
        <f aca="false">SUM('1.2.2 Männlich'!T47+'1.2.3 Weiblich'!T47)</f>
        <v>75350</v>
      </c>
      <c r="U47" s="129" t="n">
        <v>30</v>
      </c>
    </row>
    <row r="48" customFormat="false" ht="9" hidden="false" customHeight="false" outlineLevel="0" collapsed="false">
      <c r="A48" s="124"/>
      <c r="B48" s="122" t="s">
        <v>242</v>
      </c>
      <c r="C48" s="125"/>
      <c r="D48" s="125"/>
      <c r="E48" s="119"/>
      <c r="F48" s="127"/>
      <c r="G48" s="133"/>
      <c r="H48" s="133"/>
      <c r="I48" s="133"/>
      <c r="J48" s="133"/>
      <c r="K48" s="133"/>
      <c r="L48" s="133"/>
      <c r="M48" s="133"/>
      <c r="N48" s="133"/>
      <c r="O48" s="133"/>
      <c r="P48" s="133"/>
      <c r="Q48" s="133"/>
      <c r="R48" s="133"/>
      <c r="S48" s="133"/>
      <c r="T48" s="133"/>
      <c r="U48" s="129"/>
    </row>
    <row r="49" customFormat="false" ht="9" hidden="false" customHeight="false" outlineLevel="0" collapsed="false">
      <c r="A49" s="124"/>
      <c r="B49" s="136" t="s">
        <v>243</v>
      </c>
      <c r="F49" s="127"/>
      <c r="G49" s="133"/>
      <c r="H49" s="133"/>
      <c r="I49" s="133"/>
      <c r="J49" s="133"/>
      <c r="K49" s="133"/>
      <c r="L49" s="133"/>
      <c r="M49" s="133"/>
      <c r="N49" s="133"/>
      <c r="O49" s="133"/>
      <c r="P49" s="133"/>
      <c r="Q49" s="133"/>
      <c r="R49" s="133"/>
      <c r="S49" s="133"/>
      <c r="T49" s="133"/>
      <c r="U49" s="129"/>
    </row>
    <row r="50" customFormat="false" ht="9" hidden="false" customHeight="false" outlineLevel="0" collapsed="false">
      <c r="A50" s="124" t="n">
        <v>31</v>
      </c>
      <c r="B50" s="125"/>
      <c r="C50" s="126" t="s">
        <v>244</v>
      </c>
      <c r="D50" s="126"/>
      <c r="E50" s="126"/>
      <c r="F50" s="127" t="n">
        <f aca="false">SUM('1.2.2 Männlich'!F50+'1.2.3 Weiblich'!F50)</f>
        <v>2185</v>
      </c>
      <c r="G50" s="128" t="n">
        <f aca="false">SUM('1.2.2 Männlich'!G50+'1.2.3 Weiblich'!G50)</f>
        <v>3</v>
      </c>
      <c r="H50" s="128" t="n">
        <f aca="false">SUM('1.2.2 Männlich'!H50+'1.2.3 Weiblich'!H50)</f>
        <v>3</v>
      </c>
      <c r="I50" s="128" t="n">
        <f aca="false">SUM('1.2.2 Männlich'!I50+'1.2.3 Weiblich'!I50)</f>
        <v>25</v>
      </c>
      <c r="J50" s="128" t="n">
        <f aca="false">SUM('1.2.2 Männlich'!J50+'1.2.3 Weiblich'!J50)</f>
        <v>13</v>
      </c>
      <c r="K50" s="128" t="n">
        <f aca="false">SUM('1.2.2 Männlich'!K50+'1.2.3 Weiblich'!K50)</f>
        <v>89</v>
      </c>
      <c r="L50" s="128" t="n">
        <f aca="false">SUM('1.2.2 Männlich'!L50+'1.2.3 Weiblich'!L50)</f>
        <v>279</v>
      </c>
      <c r="M50" s="128" t="n">
        <f aca="false">SUM('1.2.2 Männlich'!M50+'1.2.3 Weiblich'!M50)</f>
        <v>499</v>
      </c>
      <c r="N50" s="128" t="n">
        <f aca="false">SUM('1.2.2 Männlich'!N50+'1.2.3 Weiblich'!N50)</f>
        <v>443</v>
      </c>
      <c r="O50" s="128" t="n">
        <f aca="false">SUM('1.2.2 Männlich'!O50+'1.2.3 Weiblich'!O50)</f>
        <v>210</v>
      </c>
      <c r="P50" s="128" t="n">
        <f aca="false">SUM('1.2.2 Männlich'!P50+'1.2.3 Weiblich'!P50)</f>
        <v>87</v>
      </c>
      <c r="Q50" s="128" t="n">
        <f aca="false">SUM('1.2.2 Männlich'!Q50+'1.2.3 Weiblich'!Q50)</f>
        <v>114</v>
      </c>
      <c r="R50" s="128" t="n">
        <f aca="false">SUM('1.2.2 Männlich'!R50+'1.2.3 Weiblich'!R50)</f>
        <v>158</v>
      </c>
      <c r="S50" s="128" t="n">
        <f aca="false">SUM('1.2.2 Männlich'!S50+'1.2.3 Weiblich'!S50)</f>
        <v>112</v>
      </c>
      <c r="T50" s="128" t="n">
        <f aca="false">SUM('1.2.2 Männlich'!T50+'1.2.3 Weiblich'!T50)</f>
        <v>150</v>
      </c>
      <c r="U50" s="129" t="n">
        <v>31</v>
      </c>
    </row>
    <row r="51" customFormat="false" ht="9" hidden="false" customHeight="false" outlineLevel="0" collapsed="false">
      <c r="A51" s="124" t="n">
        <v>32</v>
      </c>
      <c r="B51" s="125"/>
      <c r="C51" s="126" t="s">
        <v>245</v>
      </c>
      <c r="D51" s="126"/>
      <c r="E51" s="126"/>
      <c r="F51" s="127" t="n">
        <f aca="false">SUM('1.2.2 Männlich'!F51+'1.2.3 Weiblich'!F51)</f>
        <v>4867</v>
      </c>
      <c r="G51" s="128" t="n">
        <f aca="false">SUM('1.2.2 Männlich'!G51+'1.2.3 Weiblich'!G51)</f>
        <v>269</v>
      </c>
      <c r="H51" s="128" t="n">
        <f aca="false">SUM('1.2.2 Männlich'!H51+'1.2.3 Weiblich'!H51)</f>
        <v>150</v>
      </c>
      <c r="I51" s="128" t="n">
        <f aca="false">SUM('1.2.2 Männlich'!I51+'1.2.3 Weiblich'!I51)</f>
        <v>277</v>
      </c>
      <c r="J51" s="128" t="n">
        <f aca="false">SUM('1.2.2 Männlich'!J51+'1.2.3 Weiblich'!J51)</f>
        <v>49</v>
      </c>
      <c r="K51" s="128" t="n">
        <f aca="false">SUM('1.2.2 Männlich'!K51+'1.2.3 Weiblich'!K51)</f>
        <v>115</v>
      </c>
      <c r="L51" s="128" t="n">
        <f aca="false">SUM('1.2.2 Männlich'!L51+'1.2.3 Weiblich'!L51)</f>
        <v>234</v>
      </c>
      <c r="M51" s="128" t="n">
        <f aca="false">SUM('1.2.2 Männlich'!M51+'1.2.3 Weiblich'!M51)</f>
        <v>483</v>
      </c>
      <c r="N51" s="128" t="n">
        <f aca="false">SUM('1.2.2 Männlich'!N51+'1.2.3 Weiblich'!N51)</f>
        <v>599</v>
      </c>
      <c r="O51" s="128" t="n">
        <f aca="false">SUM('1.2.2 Männlich'!O51+'1.2.3 Weiblich'!O51)</f>
        <v>393</v>
      </c>
      <c r="P51" s="128" t="n">
        <f aca="false">SUM('1.2.2 Männlich'!P51+'1.2.3 Weiblich'!P51)</f>
        <v>216</v>
      </c>
      <c r="Q51" s="128" t="n">
        <f aca="false">SUM('1.2.2 Männlich'!Q51+'1.2.3 Weiblich'!Q51)</f>
        <v>309</v>
      </c>
      <c r="R51" s="128" t="n">
        <f aca="false">SUM('1.2.2 Männlich'!R51+'1.2.3 Weiblich'!R51)</f>
        <v>422</v>
      </c>
      <c r="S51" s="128" t="n">
        <f aca="false">SUM('1.2.2 Männlich'!S51+'1.2.3 Weiblich'!S51)</f>
        <v>391</v>
      </c>
      <c r="T51" s="128" t="n">
        <f aca="false">SUM('1.2.2 Männlich'!T51+'1.2.3 Weiblich'!T51)</f>
        <v>960</v>
      </c>
      <c r="U51" s="129" t="n">
        <v>32</v>
      </c>
    </row>
    <row r="52" customFormat="false" ht="9" hidden="false" customHeight="false" outlineLevel="0" collapsed="false">
      <c r="A52" s="124" t="n">
        <v>33</v>
      </c>
      <c r="B52" s="125"/>
      <c r="C52" s="126" t="s">
        <v>246</v>
      </c>
      <c r="D52" s="126"/>
      <c r="E52" s="126"/>
      <c r="F52" s="127" t="n">
        <f aca="false">SUM('1.2.2 Männlich'!F52+'1.2.3 Weiblich'!F52)</f>
        <v>173495</v>
      </c>
      <c r="G52" s="128" t="n">
        <f aca="false">SUM('1.2.2 Männlich'!G52+'1.2.3 Weiblich'!G52)</f>
        <v>0</v>
      </c>
      <c r="H52" s="128" t="n">
        <f aca="false">SUM('1.2.2 Männlich'!H52+'1.2.3 Weiblich'!H52)</f>
        <v>0</v>
      </c>
      <c r="I52" s="128" t="n">
        <f aca="false">SUM('1.2.2 Männlich'!I52+'1.2.3 Weiblich'!I52)</f>
        <v>4</v>
      </c>
      <c r="J52" s="128" t="n">
        <f aca="false">SUM('1.2.2 Männlich'!J52+'1.2.3 Weiblich'!J52)</f>
        <v>2</v>
      </c>
      <c r="K52" s="128" t="n">
        <f aca="false">SUM('1.2.2 Männlich'!K52+'1.2.3 Weiblich'!K52)</f>
        <v>24</v>
      </c>
      <c r="L52" s="128" t="n">
        <f aca="false">SUM('1.2.2 Männlich'!L52+'1.2.3 Weiblich'!L52)</f>
        <v>1259</v>
      </c>
      <c r="M52" s="128" t="n">
        <f aca="false">SUM('1.2.2 Männlich'!M52+'1.2.3 Weiblich'!M52)</f>
        <v>11142</v>
      </c>
      <c r="N52" s="128" t="n">
        <f aca="false">SUM('1.2.2 Männlich'!N52+'1.2.3 Weiblich'!N52)</f>
        <v>33997</v>
      </c>
      <c r="O52" s="128" t="n">
        <f aca="false">SUM('1.2.2 Männlich'!O52+'1.2.3 Weiblich'!O52)</f>
        <v>24973</v>
      </c>
      <c r="P52" s="128" t="n">
        <f aca="false">SUM('1.2.2 Männlich'!P52+'1.2.3 Weiblich'!P52)</f>
        <v>14029</v>
      </c>
      <c r="Q52" s="128" t="n">
        <f aca="false">SUM('1.2.2 Männlich'!Q52+'1.2.3 Weiblich'!Q52)</f>
        <v>17810</v>
      </c>
      <c r="R52" s="128" t="n">
        <f aca="false">SUM('1.2.2 Männlich'!R52+'1.2.3 Weiblich'!R52)</f>
        <v>21090</v>
      </c>
      <c r="S52" s="128" t="n">
        <f aca="false">SUM('1.2.2 Männlich'!S52+'1.2.3 Weiblich'!S52)</f>
        <v>17040</v>
      </c>
      <c r="T52" s="128" t="n">
        <f aca="false">SUM('1.2.2 Männlich'!T52+'1.2.3 Weiblich'!T52)</f>
        <v>32125</v>
      </c>
      <c r="U52" s="129" t="n">
        <v>33</v>
      </c>
    </row>
    <row r="53" customFormat="false" ht="9" hidden="false" customHeight="false" outlineLevel="0" collapsed="false">
      <c r="A53" s="124" t="n">
        <v>34</v>
      </c>
      <c r="B53" s="125"/>
      <c r="C53" s="125"/>
      <c r="D53" s="125"/>
      <c r="E53" s="130" t="s">
        <v>221</v>
      </c>
      <c r="F53" s="131" t="n">
        <f aca="false">SUM('1.2.2 Männlich'!F53+'1.2.3 Weiblich'!F53)</f>
        <v>180547</v>
      </c>
      <c r="G53" s="132" t="n">
        <f aca="false">SUM('1.2.2 Männlich'!G53+'1.2.3 Weiblich'!G53)</f>
        <v>272</v>
      </c>
      <c r="H53" s="132" t="n">
        <f aca="false">SUM('1.2.2 Männlich'!H53+'1.2.3 Weiblich'!H53)</f>
        <v>153</v>
      </c>
      <c r="I53" s="132" t="n">
        <f aca="false">SUM('1.2.2 Männlich'!I53+'1.2.3 Weiblich'!I53)</f>
        <v>306</v>
      </c>
      <c r="J53" s="132" t="n">
        <f aca="false">SUM('1.2.2 Männlich'!J53+'1.2.3 Weiblich'!J53)</f>
        <v>64</v>
      </c>
      <c r="K53" s="132" t="n">
        <f aca="false">SUM('1.2.2 Männlich'!K53+'1.2.3 Weiblich'!K53)</f>
        <v>228</v>
      </c>
      <c r="L53" s="132" t="n">
        <f aca="false">SUM('1.2.2 Männlich'!L53+'1.2.3 Weiblich'!L53)</f>
        <v>1772</v>
      </c>
      <c r="M53" s="132" t="n">
        <f aca="false">SUM('1.2.2 Männlich'!M53+'1.2.3 Weiblich'!M53)</f>
        <v>12124</v>
      </c>
      <c r="N53" s="132" t="n">
        <f aca="false">SUM('1.2.2 Männlich'!N53+'1.2.3 Weiblich'!N53)</f>
        <v>35039</v>
      </c>
      <c r="O53" s="132" t="n">
        <f aca="false">SUM('1.2.2 Männlich'!O53+'1.2.3 Weiblich'!O53)</f>
        <v>25576</v>
      </c>
      <c r="P53" s="132" t="n">
        <f aca="false">SUM('1.2.2 Männlich'!P53+'1.2.3 Weiblich'!P53)</f>
        <v>14332</v>
      </c>
      <c r="Q53" s="132" t="n">
        <f aca="false">SUM('1.2.2 Männlich'!Q53+'1.2.3 Weiblich'!Q53)</f>
        <v>18233</v>
      </c>
      <c r="R53" s="132" t="n">
        <f aca="false">SUM('1.2.2 Männlich'!R53+'1.2.3 Weiblich'!R53)</f>
        <v>21670</v>
      </c>
      <c r="S53" s="132" t="n">
        <f aca="false">SUM('1.2.2 Männlich'!S53+'1.2.3 Weiblich'!S53)</f>
        <v>17543</v>
      </c>
      <c r="T53" s="132" t="n">
        <f aca="false">SUM('1.2.2 Männlich'!T53+'1.2.3 Weiblich'!T53)</f>
        <v>33235</v>
      </c>
      <c r="U53" s="129" t="n">
        <v>34</v>
      </c>
    </row>
    <row r="54" customFormat="false" ht="9" hidden="false" customHeight="false" outlineLevel="0" collapsed="false">
      <c r="A54" s="121"/>
      <c r="B54" s="122" t="s">
        <v>247</v>
      </c>
      <c r="C54" s="119"/>
      <c r="D54" s="119"/>
      <c r="E54" s="119"/>
      <c r="F54" s="127"/>
      <c r="G54" s="133"/>
      <c r="H54" s="133"/>
      <c r="I54" s="133"/>
      <c r="J54" s="133"/>
      <c r="K54" s="133"/>
      <c r="L54" s="133"/>
      <c r="M54" s="133"/>
      <c r="N54" s="133"/>
      <c r="O54" s="133"/>
      <c r="P54" s="133"/>
      <c r="Q54" s="133"/>
      <c r="R54" s="133"/>
      <c r="S54" s="133"/>
      <c r="T54" s="133"/>
      <c r="U54" s="129"/>
    </row>
    <row r="55" customFormat="false" ht="9" hidden="false" customHeight="false" outlineLevel="0" collapsed="false">
      <c r="A55" s="121"/>
      <c r="B55" s="122" t="s">
        <v>248</v>
      </c>
      <c r="C55" s="119"/>
      <c r="D55" s="119"/>
      <c r="E55" s="119"/>
      <c r="F55" s="127"/>
      <c r="G55" s="133"/>
      <c r="H55" s="133"/>
      <c r="I55" s="133"/>
      <c r="J55" s="133"/>
      <c r="K55" s="133"/>
      <c r="L55" s="133"/>
      <c r="M55" s="133"/>
      <c r="N55" s="133"/>
      <c r="O55" s="133"/>
      <c r="P55" s="133"/>
      <c r="Q55" s="133"/>
      <c r="R55" s="133"/>
      <c r="S55" s="133"/>
      <c r="T55" s="133"/>
      <c r="U55" s="129"/>
    </row>
    <row r="56" customFormat="false" ht="9" hidden="false" customHeight="false" outlineLevel="0" collapsed="false">
      <c r="A56" s="124" t="n">
        <v>35</v>
      </c>
      <c r="B56" s="125"/>
      <c r="C56" s="126" t="s">
        <v>249</v>
      </c>
      <c r="D56" s="126"/>
      <c r="E56" s="126"/>
      <c r="F56" s="127" t="n">
        <f aca="false">SUM('1.2.2 Männlich'!F56+'1.2.3 Weiblich'!F56)</f>
        <v>398194</v>
      </c>
      <c r="G56" s="128" t="n">
        <f aca="false">SUM('1.2.2 Männlich'!G56+'1.2.3 Weiblich'!G56)</f>
        <v>757</v>
      </c>
      <c r="H56" s="128" t="n">
        <f aca="false">SUM('1.2.2 Männlich'!H56+'1.2.3 Weiblich'!H56)</f>
        <v>396</v>
      </c>
      <c r="I56" s="128" t="n">
        <f aca="false">SUM('1.2.2 Männlich'!I56+'1.2.3 Weiblich'!I56)</f>
        <v>1706</v>
      </c>
      <c r="J56" s="128" t="n">
        <f aca="false">SUM('1.2.2 Männlich'!J56+'1.2.3 Weiblich'!J56)</f>
        <v>573</v>
      </c>
      <c r="K56" s="128" t="n">
        <f aca="false">SUM('1.2.2 Männlich'!K56+'1.2.3 Weiblich'!K56)</f>
        <v>1268</v>
      </c>
      <c r="L56" s="128" t="n">
        <f aca="false">SUM('1.2.2 Männlich'!L56+'1.2.3 Weiblich'!L56)</f>
        <v>2283</v>
      </c>
      <c r="M56" s="128" t="n">
        <f aca="false">SUM('1.2.2 Männlich'!M56+'1.2.3 Weiblich'!M56)</f>
        <v>6094</v>
      </c>
      <c r="N56" s="128" t="n">
        <f aca="false">SUM('1.2.2 Männlich'!N56+'1.2.3 Weiblich'!N56)</f>
        <v>22064</v>
      </c>
      <c r="O56" s="128" t="n">
        <f aca="false">SUM('1.2.2 Männlich'!O56+'1.2.3 Weiblich'!O56)</f>
        <v>28385</v>
      </c>
      <c r="P56" s="128" t="n">
        <f aca="false">SUM('1.2.2 Männlich'!P56+'1.2.3 Weiblich'!P56)</f>
        <v>22134</v>
      </c>
      <c r="Q56" s="128" t="n">
        <f aca="false">SUM('1.2.2 Männlich'!Q56+'1.2.3 Weiblich'!Q56)</f>
        <v>36292</v>
      </c>
      <c r="R56" s="128" t="n">
        <f aca="false">SUM('1.2.2 Männlich'!R56+'1.2.3 Weiblich'!R56)</f>
        <v>59498</v>
      </c>
      <c r="S56" s="128" t="n">
        <f aca="false">SUM('1.2.2 Männlich'!S56+'1.2.3 Weiblich'!S56)</f>
        <v>67008</v>
      </c>
      <c r="T56" s="128" t="n">
        <f aca="false">SUM('1.2.2 Männlich'!T56+'1.2.3 Weiblich'!T56)</f>
        <v>149736</v>
      </c>
      <c r="U56" s="129" t="n">
        <v>35</v>
      </c>
    </row>
    <row r="57" customFormat="false" ht="9" hidden="false" customHeight="false" outlineLevel="0" collapsed="false">
      <c r="A57" s="124" t="n">
        <v>36</v>
      </c>
      <c r="B57" s="125"/>
      <c r="C57" s="126" t="s">
        <v>250</v>
      </c>
      <c r="D57" s="126"/>
      <c r="E57" s="126"/>
      <c r="F57" s="127" t="n">
        <f aca="false">SUM('1.2.2 Männlich'!F57+'1.2.3 Weiblich'!F57)</f>
        <v>363234</v>
      </c>
      <c r="G57" s="128" t="n">
        <f aca="false">SUM('1.2.2 Männlich'!G57+'1.2.3 Weiblich'!G57)</f>
        <v>256</v>
      </c>
      <c r="H57" s="128" t="n">
        <f aca="false">SUM('1.2.2 Männlich'!H57+'1.2.3 Weiblich'!H57)</f>
        <v>132</v>
      </c>
      <c r="I57" s="128" t="n">
        <f aca="false">SUM('1.2.2 Männlich'!I57+'1.2.3 Weiblich'!I57)</f>
        <v>675</v>
      </c>
      <c r="J57" s="128" t="n">
        <f aca="false">SUM('1.2.2 Männlich'!J57+'1.2.3 Weiblich'!J57)</f>
        <v>185</v>
      </c>
      <c r="K57" s="128" t="n">
        <f aca="false">SUM('1.2.2 Männlich'!K57+'1.2.3 Weiblich'!K57)</f>
        <v>460</v>
      </c>
      <c r="L57" s="128" t="n">
        <f aca="false">SUM('1.2.2 Männlich'!L57+'1.2.3 Weiblich'!L57)</f>
        <v>956</v>
      </c>
      <c r="M57" s="128" t="n">
        <f aca="false">SUM('1.2.2 Männlich'!M57+'1.2.3 Weiblich'!M57)</f>
        <v>3242</v>
      </c>
      <c r="N57" s="128" t="n">
        <f aca="false">SUM('1.2.2 Männlich'!N57+'1.2.3 Weiblich'!N57)</f>
        <v>14668</v>
      </c>
      <c r="O57" s="128" t="n">
        <f aca="false">SUM('1.2.2 Männlich'!O57+'1.2.3 Weiblich'!O57)</f>
        <v>20280</v>
      </c>
      <c r="P57" s="128" t="n">
        <f aca="false">SUM('1.2.2 Männlich'!P57+'1.2.3 Weiblich'!P57)</f>
        <v>15993</v>
      </c>
      <c r="Q57" s="128" t="n">
        <f aca="false">SUM('1.2.2 Männlich'!Q57+'1.2.3 Weiblich'!Q57)</f>
        <v>27656</v>
      </c>
      <c r="R57" s="128" t="n">
        <f aca="false">SUM('1.2.2 Männlich'!R57+'1.2.3 Weiblich'!R57)</f>
        <v>51364</v>
      </c>
      <c r="S57" s="128" t="n">
        <f aca="false">SUM('1.2.2 Männlich'!S57+'1.2.3 Weiblich'!S57)</f>
        <v>64853</v>
      </c>
      <c r="T57" s="128" t="n">
        <f aca="false">SUM('1.2.2 Männlich'!T57+'1.2.3 Weiblich'!T57)</f>
        <v>162514</v>
      </c>
      <c r="U57" s="129" t="n">
        <v>36</v>
      </c>
    </row>
    <row r="58" customFormat="false" ht="9" hidden="false" customHeight="false" outlineLevel="0" collapsed="false">
      <c r="A58" s="124" t="n">
        <v>37</v>
      </c>
      <c r="B58" s="125"/>
      <c r="C58" s="126" t="s">
        <v>251</v>
      </c>
      <c r="D58" s="126"/>
      <c r="E58" s="126"/>
      <c r="F58" s="127" t="n">
        <f aca="false">SUM('1.2.2 Männlich'!F58+'1.2.3 Weiblich'!F58)</f>
        <v>23614</v>
      </c>
      <c r="G58" s="128" t="n">
        <f aca="false">SUM('1.2.2 Männlich'!G58+'1.2.3 Weiblich'!G58)</f>
        <v>147</v>
      </c>
      <c r="H58" s="128" t="n">
        <f aca="false">SUM('1.2.2 Männlich'!H58+'1.2.3 Weiblich'!H58)</f>
        <v>81</v>
      </c>
      <c r="I58" s="128" t="n">
        <f aca="false">SUM('1.2.2 Männlich'!I58+'1.2.3 Weiblich'!I58)</f>
        <v>251</v>
      </c>
      <c r="J58" s="128" t="n">
        <f aca="false">SUM('1.2.2 Männlich'!J58+'1.2.3 Weiblich'!J58)</f>
        <v>71</v>
      </c>
      <c r="K58" s="128" t="n">
        <f aca="false">SUM('1.2.2 Männlich'!K58+'1.2.3 Weiblich'!K58)</f>
        <v>127</v>
      </c>
      <c r="L58" s="128" t="n">
        <f aca="false">SUM('1.2.2 Männlich'!L58+'1.2.3 Weiblich'!L58)</f>
        <v>344</v>
      </c>
      <c r="M58" s="128" t="n">
        <f aca="false">SUM('1.2.2 Männlich'!M58+'1.2.3 Weiblich'!M58)</f>
        <v>1014</v>
      </c>
      <c r="N58" s="128" t="n">
        <f aca="false">SUM('1.2.2 Männlich'!N58+'1.2.3 Weiblich'!N58)</f>
        <v>3474</v>
      </c>
      <c r="O58" s="128" t="n">
        <f aca="false">SUM('1.2.2 Männlich'!O58+'1.2.3 Weiblich'!O58)</f>
        <v>3100</v>
      </c>
      <c r="P58" s="128" t="n">
        <f aca="false">SUM('1.2.2 Männlich'!P58+'1.2.3 Weiblich'!P58)</f>
        <v>1983</v>
      </c>
      <c r="Q58" s="128" t="n">
        <f aca="false">SUM('1.2.2 Männlich'!Q58+'1.2.3 Weiblich'!Q58)</f>
        <v>2691</v>
      </c>
      <c r="R58" s="128" t="n">
        <f aca="false">SUM('1.2.2 Männlich'!R58+'1.2.3 Weiblich'!R58)</f>
        <v>3434</v>
      </c>
      <c r="S58" s="128" t="n">
        <f aca="false">SUM('1.2.2 Männlich'!S58+'1.2.3 Weiblich'!S58)</f>
        <v>3004</v>
      </c>
      <c r="T58" s="128" t="n">
        <f aca="false">SUM('1.2.2 Männlich'!T58+'1.2.3 Weiblich'!T58)</f>
        <v>3893</v>
      </c>
      <c r="U58" s="129" t="n">
        <v>37</v>
      </c>
    </row>
    <row r="59" customFormat="false" ht="9" hidden="false" customHeight="false" outlineLevel="0" collapsed="false">
      <c r="A59" s="124" t="n">
        <v>38</v>
      </c>
      <c r="B59" s="125"/>
      <c r="C59" s="126" t="s">
        <v>252</v>
      </c>
      <c r="D59" s="126"/>
      <c r="E59" s="126"/>
      <c r="F59" s="127" t="n">
        <f aca="false">SUM('1.2.2 Männlich'!F59+'1.2.3 Weiblich'!F59)</f>
        <v>15876</v>
      </c>
      <c r="G59" s="128" t="n">
        <f aca="false">SUM('1.2.2 Männlich'!G59+'1.2.3 Weiblich'!G59)</f>
        <v>57</v>
      </c>
      <c r="H59" s="128" t="n">
        <f aca="false">SUM('1.2.2 Männlich'!H59+'1.2.3 Weiblich'!H59)</f>
        <v>25</v>
      </c>
      <c r="I59" s="128" t="n">
        <f aca="false">SUM('1.2.2 Männlich'!I59+'1.2.3 Weiblich'!I59)</f>
        <v>96</v>
      </c>
      <c r="J59" s="128" t="n">
        <f aca="false">SUM('1.2.2 Männlich'!J59+'1.2.3 Weiblich'!J59)</f>
        <v>22</v>
      </c>
      <c r="K59" s="128" t="n">
        <f aca="false">SUM('1.2.2 Männlich'!K59+'1.2.3 Weiblich'!K59)</f>
        <v>52</v>
      </c>
      <c r="L59" s="128" t="n">
        <f aca="false">SUM('1.2.2 Männlich'!L59+'1.2.3 Weiblich'!L59)</f>
        <v>155</v>
      </c>
      <c r="M59" s="128" t="n">
        <f aca="false">SUM('1.2.2 Männlich'!M59+'1.2.3 Weiblich'!M59)</f>
        <v>519</v>
      </c>
      <c r="N59" s="128" t="n">
        <f aca="false">SUM('1.2.2 Männlich'!N59+'1.2.3 Weiblich'!N59)</f>
        <v>1746</v>
      </c>
      <c r="O59" s="128" t="n">
        <f aca="false">SUM('1.2.2 Männlich'!O59+'1.2.3 Weiblich'!O59)</f>
        <v>1782</v>
      </c>
      <c r="P59" s="128" t="n">
        <f aca="false">SUM('1.2.2 Männlich'!P59+'1.2.3 Weiblich'!P59)</f>
        <v>1175</v>
      </c>
      <c r="Q59" s="128" t="n">
        <f aca="false">SUM('1.2.2 Männlich'!Q59+'1.2.3 Weiblich'!Q59)</f>
        <v>1710</v>
      </c>
      <c r="R59" s="128" t="n">
        <f aca="false">SUM('1.2.2 Männlich'!R59+'1.2.3 Weiblich'!R59)</f>
        <v>2522</v>
      </c>
      <c r="S59" s="128" t="n">
        <f aca="false">SUM('1.2.2 Männlich'!S59+'1.2.3 Weiblich'!S59)</f>
        <v>2514</v>
      </c>
      <c r="T59" s="128" t="n">
        <f aca="false">SUM('1.2.2 Männlich'!T59+'1.2.3 Weiblich'!T59)</f>
        <v>3501</v>
      </c>
      <c r="U59" s="129" t="n">
        <v>38</v>
      </c>
    </row>
    <row r="60" customFormat="false" ht="9" hidden="false" customHeight="false" outlineLevel="0" collapsed="false">
      <c r="A60" s="124" t="n">
        <v>39</v>
      </c>
      <c r="B60" s="125"/>
      <c r="C60" s="126" t="s">
        <v>253</v>
      </c>
      <c r="D60" s="126"/>
      <c r="E60" s="126"/>
      <c r="F60" s="127" t="n">
        <f aca="false">SUM('1.2.2 Männlich'!F60+'1.2.3 Weiblich'!F60)</f>
        <v>153487</v>
      </c>
      <c r="G60" s="128" t="n">
        <f aca="false">SUM('1.2.2 Männlich'!G60+'1.2.3 Weiblich'!G60)</f>
        <v>106</v>
      </c>
      <c r="H60" s="128" t="n">
        <f aca="false">SUM('1.2.2 Männlich'!H60+'1.2.3 Weiblich'!H60)</f>
        <v>113</v>
      </c>
      <c r="I60" s="128" t="n">
        <f aca="false">SUM('1.2.2 Männlich'!I60+'1.2.3 Weiblich'!I60)</f>
        <v>1044</v>
      </c>
      <c r="J60" s="128" t="n">
        <f aca="false">SUM('1.2.2 Männlich'!J60+'1.2.3 Weiblich'!J60)</f>
        <v>417</v>
      </c>
      <c r="K60" s="128" t="n">
        <f aca="false">SUM('1.2.2 Männlich'!K60+'1.2.3 Weiblich'!K60)</f>
        <v>867</v>
      </c>
      <c r="L60" s="128" t="n">
        <f aca="false">SUM('1.2.2 Männlich'!L60+'1.2.3 Weiblich'!L60)</f>
        <v>2000</v>
      </c>
      <c r="M60" s="128" t="n">
        <f aca="false">SUM('1.2.2 Männlich'!M60+'1.2.3 Weiblich'!M60)</f>
        <v>6316</v>
      </c>
      <c r="N60" s="128" t="n">
        <f aca="false">SUM('1.2.2 Männlich'!N60+'1.2.3 Weiblich'!N60)</f>
        <v>18311</v>
      </c>
      <c r="O60" s="128" t="n">
        <f aca="false">SUM('1.2.2 Männlich'!O60+'1.2.3 Weiblich'!O60)</f>
        <v>19124</v>
      </c>
      <c r="P60" s="128" t="n">
        <f aca="false">SUM('1.2.2 Männlich'!P60+'1.2.3 Weiblich'!P60)</f>
        <v>12296</v>
      </c>
      <c r="Q60" s="128" t="n">
        <f aca="false">SUM('1.2.2 Männlich'!Q60+'1.2.3 Weiblich'!Q60)</f>
        <v>17532</v>
      </c>
      <c r="R60" s="128" t="n">
        <f aca="false">SUM('1.2.2 Männlich'!R60+'1.2.3 Weiblich'!R60)</f>
        <v>23378</v>
      </c>
      <c r="S60" s="128" t="n">
        <f aca="false">SUM('1.2.2 Männlich'!S60+'1.2.3 Weiblich'!S60)</f>
        <v>22559</v>
      </c>
      <c r="T60" s="128" t="n">
        <f aca="false">SUM('1.2.2 Männlich'!T60+'1.2.3 Weiblich'!T60)</f>
        <v>29424</v>
      </c>
      <c r="U60" s="129" t="n">
        <v>39</v>
      </c>
    </row>
    <row r="61" customFormat="false" ht="9" hidden="false" customHeight="false" outlineLevel="0" collapsed="false">
      <c r="A61" s="124" t="n">
        <v>40</v>
      </c>
      <c r="B61" s="125"/>
      <c r="C61" s="126" t="s">
        <v>254</v>
      </c>
      <c r="D61" s="126"/>
      <c r="E61" s="126"/>
      <c r="F61" s="127" t="n">
        <f aca="false">SUM('1.2.2 Männlich'!F61+'1.2.3 Weiblich'!F61)</f>
        <v>89049</v>
      </c>
      <c r="G61" s="128" t="n">
        <f aca="false">SUM('1.2.2 Männlich'!G61+'1.2.3 Weiblich'!G61)</f>
        <v>52</v>
      </c>
      <c r="H61" s="128" t="n">
        <f aca="false">SUM('1.2.2 Männlich'!H61+'1.2.3 Weiblich'!H61)</f>
        <v>52</v>
      </c>
      <c r="I61" s="128" t="n">
        <f aca="false">SUM('1.2.2 Männlich'!I61+'1.2.3 Weiblich'!I61)</f>
        <v>321</v>
      </c>
      <c r="J61" s="128" t="n">
        <f aca="false">SUM('1.2.2 Männlich'!J61+'1.2.3 Weiblich'!J61)</f>
        <v>139</v>
      </c>
      <c r="K61" s="128" t="n">
        <f aca="false">SUM('1.2.2 Männlich'!K61+'1.2.3 Weiblich'!K61)</f>
        <v>275</v>
      </c>
      <c r="L61" s="128" t="n">
        <f aca="false">SUM('1.2.2 Männlich'!L61+'1.2.3 Weiblich'!L61)</f>
        <v>744</v>
      </c>
      <c r="M61" s="128" t="n">
        <f aca="false">SUM('1.2.2 Männlich'!M61+'1.2.3 Weiblich'!M61)</f>
        <v>2069</v>
      </c>
      <c r="N61" s="128" t="n">
        <f aca="false">SUM('1.2.2 Männlich'!N61+'1.2.3 Weiblich'!N61)</f>
        <v>7274</v>
      </c>
      <c r="O61" s="128" t="n">
        <f aca="false">SUM('1.2.2 Männlich'!O61+'1.2.3 Weiblich'!O61)</f>
        <v>8482</v>
      </c>
      <c r="P61" s="128" t="n">
        <f aca="false">SUM('1.2.2 Männlich'!P61+'1.2.3 Weiblich'!P61)</f>
        <v>5683</v>
      </c>
      <c r="Q61" s="128" t="n">
        <f aca="false">SUM('1.2.2 Männlich'!Q61+'1.2.3 Weiblich'!Q61)</f>
        <v>8963</v>
      </c>
      <c r="R61" s="128" t="n">
        <f aca="false">SUM('1.2.2 Männlich'!R61+'1.2.3 Weiblich'!R61)</f>
        <v>14379</v>
      </c>
      <c r="S61" s="128" t="n">
        <f aca="false">SUM('1.2.2 Männlich'!S61+'1.2.3 Weiblich'!S61)</f>
        <v>16121</v>
      </c>
      <c r="T61" s="128" t="n">
        <f aca="false">SUM('1.2.2 Männlich'!T61+'1.2.3 Weiblich'!T61)</f>
        <v>24495</v>
      </c>
      <c r="U61" s="129" t="n">
        <v>40</v>
      </c>
    </row>
    <row r="62" customFormat="false" ht="9" hidden="false" customHeight="false" outlineLevel="0" collapsed="false">
      <c r="A62" s="124" t="n">
        <v>41</v>
      </c>
      <c r="B62" s="125"/>
      <c r="C62" s="126" t="s">
        <v>255</v>
      </c>
      <c r="D62" s="126"/>
      <c r="E62" s="126"/>
      <c r="F62" s="127" t="n">
        <f aca="false">SUM('1.2.2 Männlich'!F62+'1.2.3 Weiblich'!F62)</f>
        <v>176458</v>
      </c>
      <c r="G62" s="128" t="n">
        <f aca="false">SUM('1.2.2 Männlich'!G62+'1.2.3 Weiblich'!G62)</f>
        <v>388</v>
      </c>
      <c r="H62" s="128" t="n">
        <f aca="false">SUM('1.2.2 Männlich'!H62+'1.2.3 Weiblich'!H62)</f>
        <v>224</v>
      </c>
      <c r="I62" s="128" t="n">
        <f aca="false">SUM('1.2.2 Männlich'!I62+'1.2.3 Weiblich'!I62)</f>
        <v>651</v>
      </c>
      <c r="J62" s="128" t="n">
        <f aca="false">SUM('1.2.2 Männlich'!J62+'1.2.3 Weiblich'!J62)</f>
        <v>196</v>
      </c>
      <c r="K62" s="128" t="n">
        <f aca="false">SUM('1.2.2 Männlich'!K62+'1.2.3 Weiblich'!K62)</f>
        <v>789</v>
      </c>
      <c r="L62" s="128" t="n">
        <f aca="false">SUM('1.2.2 Männlich'!L62+'1.2.3 Weiblich'!L62)</f>
        <v>3894</v>
      </c>
      <c r="M62" s="128" t="n">
        <f aca="false">SUM('1.2.2 Männlich'!M62+'1.2.3 Weiblich'!M62)</f>
        <v>12133</v>
      </c>
      <c r="N62" s="128" t="n">
        <f aca="false">SUM('1.2.2 Männlich'!N62+'1.2.3 Weiblich'!N62)</f>
        <v>26493</v>
      </c>
      <c r="O62" s="128" t="n">
        <f aca="false">SUM('1.2.2 Männlich'!O62+'1.2.3 Weiblich'!O62)</f>
        <v>21146</v>
      </c>
      <c r="P62" s="128" t="n">
        <f aca="false">SUM('1.2.2 Männlich'!P62+'1.2.3 Weiblich'!P62)</f>
        <v>13582</v>
      </c>
      <c r="Q62" s="128" t="n">
        <f aca="false">SUM('1.2.2 Männlich'!Q62+'1.2.3 Weiblich'!Q62)</f>
        <v>18819</v>
      </c>
      <c r="R62" s="128" t="n">
        <f aca="false">SUM('1.2.2 Männlich'!R62+'1.2.3 Weiblich'!R62)</f>
        <v>23729</v>
      </c>
      <c r="S62" s="128" t="n">
        <f aca="false">SUM('1.2.2 Männlich'!S62+'1.2.3 Weiblich'!S62)</f>
        <v>20892</v>
      </c>
      <c r="T62" s="128" t="n">
        <f aca="false">SUM('1.2.2 Männlich'!T62+'1.2.3 Weiblich'!T62)</f>
        <v>33522</v>
      </c>
      <c r="U62" s="129" t="n">
        <v>41</v>
      </c>
    </row>
    <row r="63" customFormat="false" ht="9" hidden="false" customHeight="false" outlineLevel="0" collapsed="false">
      <c r="A63" s="124" t="n">
        <v>42</v>
      </c>
      <c r="B63" s="125"/>
      <c r="C63" s="126" t="s">
        <v>256</v>
      </c>
      <c r="D63" s="126"/>
      <c r="E63" s="126"/>
      <c r="F63" s="127" t="n">
        <f aca="false">SUM('1.2.2 Männlich'!F63+'1.2.3 Weiblich'!F63)</f>
        <v>91092</v>
      </c>
      <c r="G63" s="128" t="n">
        <f aca="false">SUM('1.2.2 Männlich'!G63+'1.2.3 Weiblich'!G63)</f>
        <v>98</v>
      </c>
      <c r="H63" s="128" t="n">
        <f aca="false">SUM('1.2.2 Männlich'!H63+'1.2.3 Weiblich'!H63)</f>
        <v>70</v>
      </c>
      <c r="I63" s="128" t="n">
        <f aca="false">SUM('1.2.2 Männlich'!I63+'1.2.3 Weiblich'!I63)</f>
        <v>261</v>
      </c>
      <c r="J63" s="128" t="n">
        <f aca="false">SUM('1.2.2 Männlich'!J63+'1.2.3 Weiblich'!J63)</f>
        <v>95</v>
      </c>
      <c r="K63" s="128" t="n">
        <f aca="false">SUM('1.2.2 Männlich'!K63+'1.2.3 Weiblich'!K63)</f>
        <v>273</v>
      </c>
      <c r="L63" s="128" t="n">
        <f aca="false">SUM('1.2.2 Männlich'!L63+'1.2.3 Weiblich'!L63)</f>
        <v>1099</v>
      </c>
      <c r="M63" s="128" t="n">
        <f aca="false">SUM('1.2.2 Männlich'!M63+'1.2.3 Weiblich'!M63)</f>
        <v>3946</v>
      </c>
      <c r="N63" s="128" t="n">
        <f aca="false">SUM('1.2.2 Männlich'!N63+'1.2.3 Weiblich'!N63)</f>
        <v>10064</v>
      </c>
      <c r="O63" s="128" t="n">
        <f aca="false">SUM('1.2.2 Männlich'!O63+'1.2.3 Weiblich'!O63)</f>
        <v>9032</v>
      </c>
      <c r="P63" s="128" t="n">
        <f aca="false">SUM('1.2.2 Männlich'!P63+'1.2.3 Weiblich'!P63)</f>
        <v>6017</v>
      </c>
      <c r="Q63" s="128" t="n">
        <f aca="false">SUM('1.2.2 Männlich'!Q63+'1.2.3 Weiblich'!Q63)</f>
        <v>9340</v>
      </c>
      <c r="R63" s="128" t="n">
        <f aca="false">SUM('1.2.2 Männlich'!R63+'1.2.3 Weiblich'!R63)</f>
        <v>13322</v>
      </c>
      <c r="S63" s="128" t="n">
        <f aca="false">SUM('1.2.2 Männlich'!S63+'1.2.3 Weiblich'!S63)</f>
        <v>13586</v>
      </c>
      <c r="T63" s="128" t="n">
        <f aca="false">SUM('1.2.2 Männlich'!T63+'1.2.3 Weiblich'!T63)</f>
        <v>23889</v>
      </c>
      <c r="U63" s="129" t="n">
        <v>42</v>
      </c>
    </row>
    <row r="64" customFormat="false" ht="9" hidden="false" customHeight="false" outlineLevel="0" collapsed="false">
      <c r="A64" s="124" t="n">
        <v>43</v>
      </c>
      <c r="B64" s="125"/>
      <c r="C64" s="126" t="s">
        <v>257</v>
      </c>
      <c r="D64" s="126"/>
      <c r="E64" s="126"/>
      <c r="F64" s="127" t="n">
        <f aca="false">SUM('1.2.2 Männlich'!F64+'1.2.3 Weiblich'!F64)</f>
        <v>96120</v>
      </c>
      <c r="G64" s="128" t="n">
        <f aca="false">SUM('1.2.2 Männlich'!G64+'1.2.3 Weiblich'!G64)</f>
        <v>175</v>
      </c>
      <c r="H64" s="128" t="n">
        <f aca="false">SUM('1.2.2 Männlich'!H64+'1.2.3 Weiblich'!H64)</f>
        <v>180</v>
      </c>
      <c r="I64" s="128" t="n">
        <f aca="false">SUM('1.2.2 Männlich'!I64+'1.2.3 Weiblich'!I64)</f>
        <v>680</v>
      </c>
      <c r="J64" s="128" t="n">
        <f aca="false">SUM('1.2.2 Männlich'!J64+'1.2.3 Weiblich'!J64)</f>
        <v>271</v>
      </c>
      <c r="K64" s="128" t="n">
        <f aca="false">SUM('1.2.2 Männlich'!K64+'1.2.3 Weiblich'!K64)</f>
        <v>830</v>
      </c>
      <c r="L64" s="128" t="n">
        <f aca="false">SUM('1.2.2 Männlich'!L64+'1.2.3 Weiblich'!L64)</f>
        <v>2903</v>
      </c>
      <c r="M64" s="128" t="n">
        <f aca="false">SUM('1.2.2 Männlich'!M64+'1.2.3 Weiblich'!M64)</f>
        <v>7313</v>
      </c>
      <c r="N64" s="128" t="n">
        <f aca="false">SUM('1.2.2 Männlich'!N64+'1.2.3 Weiblich'!N64)</f>
        <v>13813</v>
      </c>
      <c r="O64" s="128" t="n">
        <f aca="false">SUM('1.2.2 Männlich'!O64+'1.2.3 Weiblich'!O64)</f>
        <v>11121</v>
      </c>
      <c r="P64" s="128" t="n">
        <f aca="false">SUM('1.2.2 Männlich'!P64+'1.2.3 Weiblich'!P64)</f>
        <v>7195</v>
      </c>
      <c r="Q64" s="128" t="n">
        <f aca="false">SUM('1.2.2 Männlich'!Q64+'1.2.3 Weiblich'!Q64)</f>
        <v>10362</v>
      </c>
      <c r="R64" s="128" t="n">
        <f aca="false">SUM('1.2.2 Männlich'!R64+'1.2.3 Weiblich'!R64)</f>
        <v>13487</v>
      </c>
      <c r="S64" s="128" t="n">
        <f aca="false">SUM('1.2.2 Männlich'!S64+'1.2.3 Weiblich'!S64)</f>
        <v>11910</v>
      </c>
      <c r="T64" s="128" t="n">
        <f aca="false">SUM('1.2.2 Männlich'!T64+'1.2.3 Weiblich'!T64)</f>
        <v>15880</v>
      </c>
      <c r="U64" s="129" t="n">
        <v>43</v>
      </c>
    </row>
    <row r="65" customFormat="false" ht="9" hidden="false" customHeight="false" outlineLevel="0" collapsed="false">
      <c r="A65" s="124" t="n">
        <v>44</v>
      </c>
      <c r="B65" s="125"/>
      <c r="C65" s="126" t="s">
        <v>258</v>
      </c>
      <c r="D65" s="126"/>
      <c r="E65" s="126"/>
      <c r="F65" s="127" t="n">
        <f aca="false">SUM('1.2.2 Männlich'!F65+'1.2.3 Weiblich'!F65)</f>
        <v>59053</v>
      </c>
      <c r="G65" s="128" t="n">
        <f aca="false">SUM('1.2.2 Männlich'!G65+'1.2.3 Weiblich'!G65)</f>
        <v>45</v>
      </c>
      <c r="H65" s="128" t="n">
        <f aca="false">SUM('1.2.2 Männlich'!H65+'1.2.3 Weiblich'!H65)</f>
        <v>53</v>
      </c>
      <c r="I65" s="128" t="n">
        <f aca="false">SUM('1.2.2 Männlich'!I65+'1.2.3 Weiblich'!I65)</f>
        <v>252</v>
      </c>
      <c r="J65" s="128" t="n">
        <f aca="false">SUM('1.2.2 Männlich'!J65+'1.2.3 Weiblich'!J65)</f>
        <v>121</v>
      </c>
      <c r="K65" s="128" t="n">
        <f aca="false">SUM('1.2.2 Männlich'!K65+'1.2.3 Weiblich'!K65)</f>
        <v>362</v>
      </c>
      <c r="L65" s="128" t="n">
        <f aca="false">SUM('1.2.2 Männlich'!L65+'1.2.3 Weiblich'!L65)</f>
        <v>1275</v>
      </c>
      <c r="M65" s="128" t="n">
        <f aca="false">SUM('1.2.2 Männlich'!M65+'1.2.3 Weiblich'!M65)</f>
        <v>3460</v>
      </c>
      <c r="N65" s="128" t="n">
        <f aca="false">SUM('1.2.2 Männlich'!N65+'1.2.3 Weiblich'!N65)</f>
        <v>6579</v>
      </c>
      <c r="O65" s="128" t="n">
        <f aca="false">SUM('1.2.2 Männlich'!O65+'1.2.3 Weiblich'!O65)</f>
        <v>5483</v>
      </c>
      <c r="P65" s="128" t="n">
        <f aca="false">SUM('1.2.2 Männlich'!P65+'1.2.3 Weiblich'!P65)</f>
        <v>3920</v>
      </c>
      <c r="Q65" s="128" t="n">
        <f aca="false">SUM('1.2.2 Männlich'!Q65+'1.2.3 Weiblich'!Q65)</f>
        <v>5910</v>
      </c>
      <c r="R65" s="128" t="n">
        <f aca="false">SUM('1.2.2 Männlich'!R65+'1.2.3 Weiblich'!R65)</f>
        <v>9195</v>
      </c>
      <c r="S65" s="128" t="n">
        <f aca="false">SUM('1.2.2 Männlich'!S65+'1.2.3 Weiblich'!S65)</f>
        <v>9177</v>
      </c>
      <c r="T65" s="128" t="n">
        <f aca="false">SUM('1.2.2 Männlich'!T65+'1.2.3 Weiblich'!T65)</f>
        <v>13221</v>
      </c>
      <c r="U65" s="129" t="n">
        <v>44</v>
      </c>
    </row>
    <row r="66" customFormat="false" ht="9" hidden="false" customHeight="false" outlineLevel="0" collapsed="false">
      <c r="A66" s="124" t="n">
        <v>45</v>
      </c>
      <c r="B66" s="125"/>
      <c r="C66" s="126" t="s">
        <v>259</v>
      </c>
      <c r="D66" s="126"/>
      <c r="E66" s="126"/>
      <c r="F66" s="127" t="n">
        <f aca="false">SUM('1.2.2 Männlich'!F66+'1.2.3 Weiblich'!F66)</f>
        <v>97579</v>
      </c>
      <c r="G66" s="128" t="n">
        <f aca="false">SUM('1.2.2 Männlich'!G66+'1.2.3 Weiblich'!G66)</f>
        <v>19</v>
      </c>
      <c r="H66" s="128" t="n">
        <f aca="false">SUM('1.2.2 Männlich'!H66+'1.2.3 Weiblich'!H66)</f>
        <v>13</v>
      </c>
      <c r="I66" s="128" t="n">
        <f aca="false">SUM('1.2.2 Männlich'!I66+'1.2.3 Weiblich'!I66)</f>
        <v>73</v>
      </c>
      <c r="J66" s="128" t="n">
        <f aca="false">SUM('1.2.2 Männlich'!J66+'1.2.3 Weiblich'!J66)</f>
        <v>56</v>
      </c>
      <c r="K66" s="128" t="n">
        <f aca="false">SUM('1.2.2 Männlich'!K66+'1.2.3 Weiblich'!K66)</f>
        <v>420</v>
      </c>
      <c r="L66" s="128" t="n">
        <f aca="false">SUM('1.2.2 Männlich'!L66+'1.2.3 Weiblich'!L66)</f>
        <v>2964</v>
      </c>
      <c r="M66" s="128" t="n">
        <f aca="false">SUM('1.2.2 Männlich'!M66+'1.2.3 Weiblich'!M66)</f>
        <v>9190</v>
      </c>
      <c r="N66" s="128" t="n">
        <f aca="false">SUM('1.2.2 Männlich'!N66+'1.2.3 Weiblich'!N66)</f>
        <v>15281</v>
      </c>
      <c r="O66" s="128" t="n">
        <f aca="false">SUM('1.2.2 Männlich'!O66+'1.2.3 Weiblich'!O66)</f>
        <v>12338</v>
      </c>
      <c r="P66" s="128" t="n">
        <f aca="false">SUM('1.2.2 Männlich'!P66+'1.2.3 Weiblich'!P66)</f>
        <v>8021</v>
      </c>
      <c r="Q66" s="128" t="n">
        <f aca="false">SUM('1.2.2 Männlich'!Q66+'1.2.3 Weiblich'!Q66)</f>
        <v>10896</v>
      </c>
      <c r="R66" s="128" t="n">
        <f aca="false">SUM('1.2.2 Männlich'!R66+'1.2.3 Weiblich'!R66)</f>
        <v>13123</v>
      </c>
      <c r="S66" s="128" t="n">
        <f aca="false">SUM('1.2.2 Männlich'!S66+'1.2.3 Weiblich'!S66)</f>
        <v>10754</v>
      </c>
      <c r="T66" s="128" t="n">
        <f aca="false">SUM('1.2.2 Männlich'!T66+'1.2.3 Weiblich'!T66)</f>
        <v>14431</v>
      </c>
      <c r="U66" s="129" t="n">
        <v>45</v>
      </c>
    </row>
    <row r="67" customFormat="false" ht="9" hidden="false" customHeight="false" outlineLevel="0" collapsed="false">
      <c r="A67" s="124" t="n">
        <v>46</v>
      </c>
      <c r="B67" s="125"/>
      <c r="C67" s="126" t="s">
        <v>260</v>
      </c>
      <c r="D67" s="126"/>
      <c r="E67" s="126"/>
      <c r="F67" s="127" t="n">
        <f aca="false">SUM('1.2.2 Männlich'!F67+'1.2.3 Weiblich'!F67)</f>
        <v>38114</v>
      </c>
      <c r="G67" s="128" t="n">
        <f aca="false">SUM('1.2.2 Männlich'!G67+'1.2.3 Weiblich'!G67)</f>
        <v>5</v>
      </c>
      <c r="H67" s="128" t="n">
        <f aca="false">SUM('1.2.2 Männlich'!H67+'1.2.3 Weiblich'!H67)</f>
        <v>10</v>
      </c>
      <c r="I67" s="128" t="n">
        <f aca="false">SUM('1.2.2 Männlich'!I67+'1.2.3 Weiblich'!I67)</f>
        <v>44</v>
      </c>
      <c r="J67" s="128" t="n">
        <f aca="false">SUM('1.2.2 Männlich'!J67+'1.2.3 Weiblich'!J67)</f>
        <v>12</v>
      </c>
      <c r="K67" s="128" t="n">
        <f aca="false">SUM('1.2.2 Männlich'!K67+'1.2.3 Weiblich'!K67)</f>
        <v>78</v>
      </c>
      <c r="L67" s="128" t="n">
        <f aca="false">SUM('1.2.2 Männlich'!L67+'1.2.3 Weiblich'!L67)</f>
        <v>533</v>
      </c>
      <c r="M67" s="128" t="n">
        <f aca="false">SUM('1.2.2 Männlich'!M67+'1.2.3 Weiblich'!M67)</f>
        <v>1781</v>
      </c>
      <c r="N67" s="128" t="n">
        <f aca="false">SUM('1.2.2 Männlich'!N67+'1.2.3 Weiblich'!N67)</f>
        <v>3865</v>
      </c>
      <c r="O67" s="128" t="n">
        <f aca="false">SUM('1.2.2 Männlich'!O67+'1.2.3 Weiblich'!O67)</f>
        <v>3773</v>
      </c>
      <c r="P67" s="128" t="n">
        <f aca="false">SUM('1.2.2 Männlich'!P67+'1.2.3 Weiblich'!P67)</f>
        <v>2660</v>
      </c>
      <c r="Q67" s="128" t="n">
        <f aca="false">SUM('1.2.2 Männlich'!Q67+'1.2.3 Weiblich'!Q67)</f>
        <v>3948</v>
      </c>
      <c r="R67" s="128" t="n">
        <f aca="false">SUM('1.2.2 Männlich'!R67+'1.2.3 Weiblich'!R67)</f>
        <v>5856</v>
      </c>
      <c r="S67" s="128" t="n">
        <f aca="false">SUM('1.2.2 Männlich'!S67+'1.2.3 Weiblich'!S67)</f>
        <v>6007</v>
      </c>
      <c r="T67" s="128" t="n">
        <f aca="false">SUM('1.2.2 Männlich'!T67+'1.2.3 Weiblich'!T67)</f>
        <v>9542</v>
      </c>
      <c r="U67" s="129" t="n">
        <v>46</v>
      </c>
    </row>
    <row r="68" customFormat="false" ht="9" hidden="false" customHeight="false" outlineLevel="0" collapsed="false">
      <c r="A68" s="124" t="n">
        <v>47</v>
      </c>
      <c r="B68" s="125"/>
      <c r="C68" s="126" t="s">
        <v>261</v>
      </c>
      <c r="D68" s="126"/>
      <c r="E68" s="126"/>
      <c r="F68" s="127" t="n">
        <f aca="false">SUM('1.2.2 Männlich'!F68+'1.2.3 Weiblich'!F68)</f>
        <v>124617</v>
      </c>
      <c r="G68" s="128" t="n">
        <f aca="false">SUM('1.2.2 Männlich'!G68+'1.2.3 Weiblich'!G68)</f>
        <v>423</v>
      </c>
      <c r="H68" s="128" t="n">
        <f aca="false">SUM('1.2.2 Männlich'!H68+'1.2.3 Weiblich'!H68)</f>
        <v>635</v>
      </c>
      <c r="I68" s="128" t="n">
        <f aca="false">SUM('1.2.2 Männlich'!I68+'1.2.3 Weiblich'!I68)</f>
        <v>6260</v>
      </c>
      <c r="J68" s="128" t="n">
        <f aca="false">SUM('1.2.2 Männlich'!J68+'1.2.3 Weiblich'!J68)</f>
        <v>2676</v>
      </c>
      <c r="K68" s="128" t="n">
        <f aca="false">SUM('1.2.2 Männlich'!K68+'1.2.3 Weiblich'!K68)</f>
        <v>5758</v>
      </c>
      <c r="L68" s="128" t="n">
        <f aca="false">SUM('1.2.2 Männlich'!L68+'1.2.3 Weiblich'!L68)</f>
        <v>9440</v>
      </c>
      <c r="M68" s="128" t="n">
        <f aca="false">SUM('1.2.2 Männlich'!M68+'1.2.3 Weiblich'!M68)</f>
        <v>14900</v>
      </c>
      <c r="N68" s="128" t="n">
        <f aca="false">SUM('1.2.2 Männlich'!N68+'1.2.3 Weiblich'!N68)</f>
        <v>22386</v>
      </c>
      <c r="O68" s="128" t="n">
        <f aca="false">SUM('1.2.2 Männlich'!O68+'1.2.3 Weiblich'!O68)</f>
        <v>15126</v>
      </c>
      <c r="P68" s="128" t="n">
        <f aca="false">SUM('1.2.2 Männlich'!P68+'1.2.3 Weiblich'!P68)</f>
        <v>8554</v>
      </c>
      <c r="Q68" s="128" t="n">
        <f aca="false">SUM('1.2.2 Männlich'!Q68+'1.2.3 Weiblich'!Q68)</f>
        <v>10090</v>
      </c>
      <c r="R68" s="128" t="n">
        <f aca="false">SUM('1.2.2 Männlich'!R68+'1.2.3 Weiblich'!R68)</f>
        <v>10864</v>
      </c>
      <c r="S68" s="128" t="n">
        <f aca="false">SUM('1.2.2 Männlich'!S68+'1.2.3 Weiblich'!S68)</f>
        <v>7710</v>
      </c>
      <c r="T68" s="128" t="n">
        <f aca="false">SUM('1.2.2 Männlich'!T68+'1.2.3 Weiblich'!T68)</f>
        <v>9795</v>
      </c>
      <c r="U68" s="129" t="n">
        <v>47</v>
      </c>
    </row>
    <row r="69" customFormat="false" ht="9" hidden="false" customHeight="false" outlineLevel="0" collapsed="false">
      <c r="A69" s="124" t="n">
        <v>48</v>
      </c>
      <c r="B69" s="125"/>
      <c r="C69" s="126" t="s">
        <v>262</v>
      </c>
      <c r="D69" s="126"/>
      <c r="E69" s="126"/>
      <c r="F69" s="127" t="n">
        <f aca="false">SUM('1.2.2 Männlich'!F69+'1.2.3 Weiblich'!F69)</f>
        <v>55765</v>
      </c>
      <c r="G69" s="128" t="n">
        <f aca="false">SUM('1.2.2 Männlich'!G69+'1.2.3 Weiblich'!G69)</f>
        <v>74</v>
      </c>
      <c r="H69" s="128" t="n">
        <f aca="false">SUM('1.2.2 Männlich'!H69+'1.2.3 Weiblich'!H69)</f>
        <v>90</v>
      </c>
      <c r="I69" s="128" t="n">
        <f aca="false">SUM('1.2.2 Männlich'!I69+'1.2.3 Weiblich'!I69)</f>
        <v>866</v>
      </c>
      <c r="J69" s="128" t="n">
        <f aca="false">SUM('1.2.2 Männlich'!J69+'1.2.3 Weiblich'!J69)</f>
        <v>322</v>
      </c>
      <c r="K69" s="128" t="n">
        <f aca="false">SUM('1.2.2 Männlich'!K69+'1.2.3 Weiblich'!K69)</f>
        <v>806</v>
      </c>
      <c r="L69" s="128" t="n">
        <f aca="false">SUM('1.2.2 Männlich'!L69+'1.2.3 Weiblich'!L69)</f>
        <v>1864</v>
      </c>
      <c r="M69" s="128" t="n">
        <f aca="false">SUM('1.2.2 Männlich'!M69+'1.2.3 Weiblich'!M69)</f>
        <v>4482</v>
      </c>
      <c r="N69" s="128" t="n">
        <f aca="false">SUM('1.2.2 Männlich'!N69+'1.2.3 Weiblich'!N69)</f>
        <v>9970</v>
      </c>
      <c r="O69" s="128" t="n">
        <f aca="false">SUM('1.2.2 Männlich'!O69+'1.2.3 Weiblich'!O69)</f>
        <v>7556</v>
      </c>
      <c r="P69" s="128" t="n">
        <f aca="false">SUM('1.2.2 Männlich'!P69+'1.2.3 Weiblich'!P69)</f>
        <v>4518</v>
      </c>
      <c r="Q69" s="128" t="n">
        <f aca="false">SUM('1.2.2 Männlich'!Q69+'1.2.3 Weiblich'!Q69)</f>
        <v>5643</v>
      </c>
      <c r="R69" s="128" t="n">
        <f aca="false">SUM('1.2.2 Männlich'!R69+'1.2.3 Weiblich'!R69)</f>
        <v>7011</v>
      </c>
      <c r="S69" s="128" t="n">
        <f aca="false">SUM('1.2.2 Männlich'!S69+'1.2.3 Weiblich'!S69)</f>
        <v>5374</v>
      </c>
      <c r="T69" s="128" t="n">
        <f aca="false">SUM('1.2.2 Männlich'!T69+'1.2.3 Weiblich'!T69)</f>
        <v>7189</v>
      </c>
      <c r="U69" s="129" t="n">
        <v>48</v>
      </c>
    </row>
    <row r="70" customFormat="false" ht="9" hidden="false" customHeight="false" outlineLevel="0" collapsed="false">
      <c r="A70" s="124" t="n">
        <v>49</v>
      </c>
      <c r="B70" s="125"/>
      <c r="C70" s="126" t="s">
        <v>263</v>
      </c>
      <c r="D70" s="126"/>
      <c r="E70" s="126"/>
      <c r="F70" s="127" t="n">
        <f aca="false">SUM('1.2.2 Männlich'!F70+'1.2.3 Weiblich'!F70)</f>
        <v>35536</v>
      </c>
      <c r="G70" s="128" t="n">
        <f aca="false">SUM('1.2.2 Männlich'!G70+'1.2.3 Weiblich'!G70)</f>
        <v>306</v>
      </c>
      <c r="H70" s="128" t="n">
        <f aca="false">SUM('1.2.2 Männlich'!H70+'1.2.3 Weiblich'!H70)</f>
        <v>477</v>
      </c>
      <c r="I70" s="128" t="n">
        <f aca="false">SUM('1.2.2 Männlich'!I70+'1.2.3 Weiblich'!I70)</f>
        <v>2101</v>
      </c>
      <c r="J70" s="128" t="n">
        <f aca="false">SUM('1.2.2 Männlich'!J70+'1.2.3 Weiblich'!J70)</f>
        <v>625</v>
      </c>
      <c r="K70" s="128" t="n">
        <f aca="false">SUM('1.2.2 Männlich'!K70+'1.2.3 Weiblich'!K70)</f>
        <v>1362</v>
      </c>
      <c r="L70" s="128" t="n">
        <f aca="false">SUM('1.2.2 Männlich'!L70+'1.2.3 Weiblich'!L70)</f>
        <v>2717</v>
      </c>
      <c r="M70" s="128" t="n">
        <f aca="false">SUM('1.2.2 Männlich'!M70+'1.2.3 Weiblich'!M70)</f>
        <v>5063</v>
      </c>
      <c r="N70" s="128" t="n">
        <f aca="false">SUM('1.2.2 Männlich'!N70+'1.2.3 Weiblich'!N70)</f>
        <v>6115</v>
      </c>
      <c r="O70" s="128" t="n">
        <f aca="false">SUM('1.2.2 Männlich'!O70+'1.2.3 Weiblich'!O70)</f>
        <v>3902</v>
      </c>
      <c r="P70" s="128" t="n">
        <f aca="false">SUM('1.2.2 Männlich'!P70+'1.2.3 Weiblich'!P70)</f>
        <v>2238</v>
      </c>
      <c r="Q70" s="128" t="n">
        <f aca="false">SUM('1.2.2 Männlich'!Q70+'1.2.3 Weiblich'!Q70)</f>
        <v>2675</v>
      </c>
      <c r="R70" s="128" t="n">
        <f aca="false">SUM('1.2.2 Männlich'!R70+'1.2.3 Weiblich'!R70)</f>
        <v>2929</v>
      </c>
      <c r="S70" s="128" t="n">
        <f aca="false">SUM('1.2.2 Männlich'!S70+'1.2.3 Weiblich'!S70)</f>
        <v>2129</v>
      </c>
      <c r="T70" s="128" t="n">
        <f aca="false">SUM('1.2.2 Männlich'!T70+'1.2.3 Weiblich'!T70)</f>
        <v>2897</v>
      </c>
      <c r="U70" s="129" t="n">
        <v>49</v>
      </c>
    </row>
    <row r="71" customFormat="false" ht="9" hidden="false" customHeight="false" outlineLevel="0" collapsed="false">
      <c r="A71" s="124" t="n">
        <v>50</v>
      </c>
      <c r="B71" s="125"/>
      <c r="C71" s="126" t="s">
        <v>264</v>
      </c>
      <c r="D71" s="126"/>
      <c r="E71" s="126"/>
      <c r="F71" s="127" t="n">
        <f aca="false">SUM('1.2.2 Männlich'!F71+'1.2.3 Weiblich'!F71)</f>
        <v>14077</v>
      </c>
      <c r="G71" s="128" t="n">
        <f aca="false">SUM('1.2.2 Männlich'!G71+'1.2.3 Weiblich'!G71)</f>
        <v>62</v>
      </c>
      <c r="H71" s="128" t="n">
        <f aca="false">SUM('1.2.2 Männlich'!H71+'1.2.3 Weiblich'!H71)</f>
        <v>59</v>
      </c>
      <c r="I71" s="128" t="n">
        <f aca="false">SUM('1.2.2 Männlich'!I71+'1.2.3 Weiblich'!I71)</f>
        <v>333</v>
      </c>
      <c r="J71" s="128" t="n">
        <f aca="false">SUM('1.2.2 Männlich'!J71+'1.2.3 Weiblich'!J71)</f>
        <v>84</v>
      </c>
      <c r="K71" s="128" t="n">
        <f aca="false">SUM('1.2.2 Männlich'!K71+'1.2.3 Weiblich'!K71)</f>
        <v>246</v>
      </c>
      <c r="L71" s="128" t="n">
        <f aca="false">SUM('1.2.2 Männlich'!L71+'1.2.3 Weiblich'!L71)</f>
        <v>861</v>
      </c>
      <c r="M71" s="128" t="n">
        <f aca="false">SUM('1.2.2 Männlich'!M71+'1.2.3 Weiblich'!M71)</f>
        <v>2074</v>
      </c>
      <c r="N71" s="128" t="n">
        <f aca="false">SUM('1.2.2 Männlich'!N71+'1.2.3 Weiblich'!N71)</f>
        <v>2182</v>
      </c>
      <c r="O71" s="128" t="n">
        <f aca="false">SUM('1.2.2 Männlich'!O71+'1.2.3 Weiblich'!O71)</f>
        <v>1511</v>
      </c>
      <c r="P71" s="128" t="n">
        <f aca="false">SUM('1.2.2 Männlich'!P71+'1.2.3 Weiblich'!P71)</f>
        <v>906</v>
      </c>
      <c r="Q71" s="128" t="n">
        <f aca="false">SUM('1.2.2 Männlich'!Q71+'1.2.3 Weiblich'!Q71)</f>
        <v>1150</v>
      </c>
      <c r="R71" s="128" t="n">
        <f aca="false">SUM('1.2.2 Männlich'!R71+'1.2.3 Weiblich'!R71)</f>
        <v>1521</v>
      </c>
      <c r="S71" s="128" t="n">
        <f aca="false">SUM('1.2.2 Männlich'!S71+'1.2.3 Weiblich'!S71)</f>
        <v>1260</v>
      </c>
      <c r="T71" s="128" t="n">
        <f aca="false">SUM('1.2.2 Männlich'!T71+'1.2.3 Weiblich'!T71)</f>
        <v>1828</v>
      </c>
      <c r="U71" s="129" t="n">
        <v>50</v>
      </c>
    </row>
    <row r="72" customFormat="false" ht="9" hidden="false" customHeight="false" outlineLevel="0" collapsed="false">
      <c r="A72" s="124" t="n">
        <v>51</v>
      </c>
      <c r="B72" s="125"/>
      <c r="C72" s="125"/>
      <c r="D72" s="125"/>
      <c r="E72" s="130" t="s">
        <v>221</v>
      </c>
      <c r="F72" s="131" t="n">
        <f aca="false">SUM('1.2.2 Männlich'!F72+'1.2.3 Weiblich'!F72)</f>
        <v>1831865</v>
      </c>
      <c r="G72" s="132" t="n">
        <f aca="false">SUM('1.2.2 Männlich'!G72+'1.2.3 Weiblich'!G72)</f>
        <v>2970</v>
      </c>
      <c r="H72" s="132" t="n">
        <f aca="false">SUM('1.2.2 Männlich'!H72+'1.2.3 Weiblich'!H72)</f>
        <v>2610</v>
      </c>
      <c r="I72" s="132" t="n">
        <f aca="false">SUM('1.2.2 Männlich'!I72+'1.2.3 Weiblich'!I72)</f>
        <v>15614</v>
      </c>
      <c r="J72" s="132" t="n">
        <f aca="false">SUM('1.2.2 Männlich'!J72+'1.2.3 Weiblich'!J72)</f>
        <v>5865</v>
      </c>
      <c r="K72" s="132" t="n">
        <f aca="false">SUM('1.2.2 Männlich'!K72+'1.2.3 Weiblich'!K72)</f>
        <v>13973</v>
      </c>
      <c r="L72" s="132" t="n">
        <f aca="false">SUM('1.2.2 Männlich'!L72+'1.2.3 Weiblich'!L72)</f>
        <v>34032</v>
      </c>
      <c r="M72" s="132" t="n">
        <f aca="false">SUM('1.2.2 Männlich'!M72+'1.2.3 Weiblich'!M72)</f>
        <v>83596</v>
      </c>
      <c r="N72" s="132" t="n">
        <f aca="false">SUM('1.2.2 Männlich'!N72+'1.2.3 Weiblich'!N72)</f>
        <v>184285</v>
      </c>
      <c r="O72" s="132" t="n">
        <f aca="false">SUM('1.2.2 Männlich'!O72+'1.2.3 Weiblich'!O72)</f>
        <v>172141</v>
      </c>
      <c r="P72" s="132" t="n">
        <f aca="false">SUM('1.2.2 Männlich'!P72+'1.2.3 Weiblich'!P72)</f>
        <v>116875</v>
      </c>
      <c r="Q72" s="132" t="n">
        <f aca="false">SUM('1.2.2 Männlich'!Q72+'1.2.3 Weiblich'!Q72)</f>
        <v>173677</v>
      </c>
      <c r="R72" s="132" t="n">
        <f aca="false">SUM('1.2.2 Männlich'!R72+'1.2.3 Weiblich'!R72)</f>
        <v>255612</v>
      </c>
      <c r="S72" s="132" t="n">
        <f aca="false">SUM('1.2.2 Männlich'!S72+'1.2.3 Weiblich'!S72)</f>
        <v>264858</v>
      </c>
      <c r="T72" s="132" t="n">
        <f aca="false">SUM('1.2.2 Männlich'!T72+'1.2.3 Weiblich'!T72)</f>
        <v>505757</v>
      </c>
      <c r="U72" s="129" t="n">
        <v>51</v>
      </c>
    </row>
    <row r="73" customFormat="false" ht="9" hidden="false" customHeight="false" outlineLevel="0" collapsed="false">
      <c r="A73" s="121"/>
      <c r="B73" s="122" t="s">
        <v>265</v>
      </c>
      <c r="C73" s="119"/>
      <c r="D73" s="119"/>
      <c r="E73" s="119"/>
      <c r="F73" s="127"/>
      <c r="G73" s="133"/>
      <c r="H73" s="133"/>
      <c r="I73" s="133"/>
      <c r="J73" s="133"/>
      <c r="K73" s="133"/>
      <c r="L73" s="133"/>
      <c r="M73" s="133"/>
      <c r="N73" s="133"/>
      <c r="O73" s="133"/>
      <c r="P73" s="133"/>
      <c r="Q73" s="133"/>
      <c r="R73" s="133"/>
      <c r="S73" s="133"/>
      <c r="T73" s="133"/>
      <c r="U73" s="129"/>
    </row>
    <row r="74" customFormat="false" ht="9" hidden="false" customHeight="false" outlineLevel="0" collapsed="false">
      <c r="A74" s="124"/>
      <c r="B74" s="122" t="s">
        <v>266</v>
      </c>
      <c r="C74" s="125"/>
      <c r="D74" s="125"/>
      <c r="E74" s="119"/>
      <c r="F74" s="127"/>
      <c r="G74" s="133"/>
      <c r="H74" s="133"/>
      <c r="I74" s="133"/>
      <c r="J74" s="133"/>
      <c r="K74" s="133"/>
      <c r="L74" s="133"/>
      <c r="M74" s="133"/>
      <c r="N74" s="133"/>
      <c r="O74" s="133"/>
      <c r="P74" s="133"/>
      <c r="Q74" s="133"/>
      <c r="R74" s="133"/>
      <c r="S74" s="133"/>
      <c r="T74" s="133"/>
      <c r="U74" s="129"/>
    </row>
    <row r="75" customFormat="false" ht="9" hidden="false" customHeight="false" outlineLevel="0" collapsed="false">
      <c r="A75" s="124" t="n">
        <v>52</v>
      </c>
      <c r="B75" s="125"/>
      <c r="C75" s="126" t="s">
        <v>267</v>
      </c>
      <c r="D75" s="126"/>
      <c r="E75" s="126"/>
      <c r="F75" s="127" t="n">
        <f aca="false">SUM('1.2.2 Männlich'!F75+'1.2.3 Weiblich'!F75)</f>
        <v>16950</v>
      </c>
      <c r="G75" s="128" t="n">
        <f aca="false">SUM('1.2.2 Männlich'!G75+'1.2.3 Weiblich'!G75)</f>
        <v>30</v>
      </c>
      <c r="H75" s="128" t="n">
        <f aca="false">SUM('1.2.2 Männlich'!H75+'1.2.3 Weiblich'!H75)</f>
        <v>33</v>
      </c>
      <c r="I75" s="128" t="n">
        <f aca="false">SUM('1.2.2 Männlich'!I75+'1.2.3 Weiblich'!I75)</f>
        <v>307</v>
      </c>
      <c r="J75" s="128" t="n">
        <f aca="false">SUM('1.2.2 Männlich'!J75+'1.2.3 Weiblich'!J75)</f>
        <v>195</v>
      </c>
      <c r="K75" s="128" t="n">
        <f aca="false">SUM('1.2.2 Männlich'!K75+'1.2.3 Weiblich'!K75)</f>
        <v>819</v>
      </c>
      <c r="L75" s="128" t="n">
        <f aca="false">SUM('1.2.2 Männlich'!L75+'1.2.3 Weiblich'!L75)</f>
        <v>2501</v>
      </c>
      <c r="M75" s="128" t="n">
        <f aca="false">SUM('1.2.2 Männlich'!M75+'1.2.3 Weiblich'!M75)</f>
        <v>3775</v>
      </c>
      <c r="N75" s="128" t="n">
        <f aca="false">SUM('1.2.2 Männlich'!N75+'1.2.3 Weiblich'!N75)</f>
        <v>2972</v>
      </c>
      <c r="O75" s="128" t="n">
        <f aca="false">SUM('1.2.2 Männlich'!O75+'1.2.3 Weiblich'!O75)</f>
        <v>1251</v>
      </c>
      <c r="P75" s="128" t="n">
        <f aca="false">SUM('1.2.2 Männlich'!P75+'1.2.3 Weiblich'!P75)</f>
        <v>636</v>
      </c>
      <c r="Q75" s="128" t="n">
        <f aca="false">SUM('1.2.2 Männlich'!Q75+'1.2.3 Weiblich'!Q75)</f>
        <v>976</v>
      </c>
      <c r="R75" s="128" t="n">
        <f aca="false">SUM('1.2.2 Männlich'!R75+'1.2.3 Weiblich'!R75)</f>
        <v>1134</v>
      </c>
      <c r="S75" s="128" t="n">
        <f aca="false">SUM('1.2.2 Männlich'!S75+'1.2.3 Weiblich'!S75)</f>
        <v>917</v>
      </c>
      <c r="T75" s="128" t="n">
        <f aca="false">SUM('1.2.2 Männlich'!T75+'1.2.3 Weiblich'!T75)</f>
        <v>1404</v>
      </c>
      <c r="U75" s="129" t="n">
        <v>52</v>
      </c>
    </row>
    <row r="76" customFormat="false" ht="9" hidden="false" customHeight="false" outlineLevel="0" collapsed="false">
      <c r="A76" s="124" t="n">
        <v>53</v>
      </c>
      <c r="B76" s="125"/>
      <c r="C76" s="134" t="s">
        <v>268</v>
      </c>
      <c r="D76" s="134"/>
      <c r="E76" s="134"/>
      <c r="F76" s="127"/>
      <c r="G76" s="133"/>
      <c r="H76" s="133"/>
      <c r="I76" s="133"/>
      <c r="J76" s="133"/>
      <c r="K76" s="133"/>
      <c r="L76" s="133"/>
      <c r="M76" s="133"/>
      <c r="N76" s="133"/>
      <c r="O76" s="133"/>
      <c r="P76" s="133"/>
      <c r="Q76" s="133"/>
      <c r="R76" s="133"/>
      <c r="S76" s="133"/>
      <c r="T76" s="133"/>
      <c r="U76" s="129"/>
    </row>
    <row r="77" customFormat="false" ht="9" hidden="false" customHeight="false" outlineLevel="0" collapsed="false">
      <c r="A77" s="124"/>
      <c r="B77" s="125"/>
      <c r="C77" s="135" t="s">
        <v>269</v>
      </c>
      <c r="D77" s="135"/>
      <c r="E77" s="135"/>
      <c r="F77" s="127" t="n">
        <f aca="false">SUM('1.2.2 Männlich'!F77+'1.2.3 Weiblich'!F77)</f>
        <v>93471</v>
      </c>
      <c r="G77" s="128" t="n">
        <f aca="false">SUM('1.2.2 Männlich'!G77+'1.2.3 Weiblich'!G77)</f>
        <v>307</v>
      </c>
      <c r="H77" s="128" t="n">
        <f aca="false">SUM('1.2.2 Männlich'!H77+'1.2.3 Weiblich'!H77)</f>
        <v>353</v>
      </c>
      <c r="I77" s="128" t="n">
        <f aca="false">SUM('1.2.2 Männlich'!I77+'1.2.3 Weiblich'!I77)</f>
        <v>2814</v>
      </c>
      <c r="J77" s="128" t="n">
        <f aca="false">SUM('1.2.2 Männlich'!J77+'1.2.3 Weiblich'!J77)</f>
        <v>1301</v>
      </c>
      <c r="K77" s="128" t="n">
        <f aca="false">SUM('1.2.2 Männlich'!K77+'1.2.3 Weiblich'!K77)</f>
        <v>3922</v>
      </c>
      <c r="L77" s="128" t="n">
        <f aca="false">SUM('1.2.2 Männlich'!L77+'1.2.3 Weiblich'!L77)</f>
        <v>9578</v>
      </c>
      <c r="M77" s="128" t="n">
        <f aca="false">SUM('1.2.2 Männlich'!M77+'1.2.3 Weiblich'!M77)</f>
        <v>17641</v>
      </c>
      <c r="N77" s="128" t="n">
        <f aca="false">SUM('1.2.2 Männlich'!N77+'1.2.3 Weiblich'!N77)</f>
        <v>16160</v>
      </c>
      <c r="O77" s="128" t="n">
        <f aca="false">SUM('1.2.2 Männlich'!O77+'1.2.3 Weiblich'!O77)</f>
        <v>7838</v>
      </c>
      <c r="P77" s="128" t="n">
        <f aca="false">SUM('1.2.2 Männlich'!P77+'1.2.3 Weiblich'!P77)</f>
        <v>4342</v>
      </c>
      <c r="Q77" s="128" t="n">
        <f aca="false">SUM('1.2.2 Männlich'!Q77+'1.2.3 Weiblich'!Q77)</f>
        <v>5879</v>
      </c>
      <c r="R77" s="128" t="n">
        <f aca="false">SUM('1.2.2 Männlich'!R77+'1.2.3 Weiblich'!R77)</f>
        <v>7363</v>
      </c>
      <c r="S77" s="128" t="n">
        <f aca="false">SUM('1.2.2 Männlich'!S77+'1.2.3 Weiblich'!S77)</f>
        <v>5837</v>
      </c>
      <c r="T77" s="128" t="n">
        <f aca="false">SUM('1.2.2 Männlich'!T77+'1.2.3 Weiblich'!T77)</f>
        <v>10136</v>
      </c>
      <c r="U77" s="129" t="n">
        <v>53</v>
      </c>
    </row>
    <row r="78" customFormat="false" ht="9" hidden="false" customHeight="false" outlineLevel="0" collapsed="false">
      <c r="A78" s="124" t="n">
        <v>54</v>
      </c>
      <c r="B78" s="125"/>
      <c r="C78" s="134" t="s">
        <v>270</v>
      </c>
      <c r="D78" s="134"/>
      <c r="E78" s="134"/>
      <c r="F78" s="127"/>
      <c r="G78" s="133"/>
      <c r="H78" s="133"/>
      <c r="I78" s="133"/>
      <c r="J78" s="133"/>
      <c r="K78" s="133"/>
      <c r="L78" s="133"/>
      <c r="M78" s="133"/>
      <c r="N78" s="133"/>
      <c r="O78" s="133"/>
      <c r="P78" s="133"/>
      <c r="Q78" s="133"/>
      <c r="R78" s="133"/>
      <c r="S78" s="133"/>
      <c r="T78" s="133"/>
      <c r="U78" s="129"/>
    </row>
    <row r="79" customFormat="false" ht="9" hidden="false" customHeight="false" outlineLevel="0" collapsed="false">
      <c r="A79" s="124"/>
      <c r="B79" s="125"/>
      <c r="C79" s="135" t="s">
        <v>269</v>
      </c>
      <c r="D79" s="135"/>
      <c r="E79" s="135"/>
      <c r="F79" s="127" t="n">
        <f aca="false">SUM('1.2.2 Männlich'!F79+'1.2.3 Weiblich'!F79)</f>
        <v>58451</v>
      </c>
      <c r="G79" s="128" t="n">
        <f aca="false">SUM('1.2.2 Männlich'!G79+'1.2.3 Weiblich'!G79)</f>
        <v>325</v>
      </c>
      <c r="H79" s="128" t="n">
        <f aca="false">SUM('1.2.2 Männlich'!H79+'1.2.3 Weiblich'!H79)</f>
        <v>358</v>
      </c>
      <c r="I79" s="128" t="n">
        <f aca="false">SUM('1.2.2 Männlich'!I79+'1.2.3 Weiblich'!I79)</f>
        <v>3153</v>
      </c>
      <c r="J79" s="128" t="n">
        <f aca="false">SUM('1.2.2 Männlich'!J79+'1.2.3 Weiblich'!J79)</f>
        <v>1358</v>
      </c>
      <c r="K79" s="128" t="n">
        <f aca="false">SUM('1.2.2 Männlich'!K79+'1.2.3 Weiblich'!K79)</f>
        <v>3152</v>
      </c>
      <c r="L79" s="128" t="n">
        <f aca="false">SUM('1.2.2 Männlich'!L79+'1.2.3 Weiblich'!L79)</f>
        <v>6211</v>
      </c>
      <c r="M79" s="128" t="n">
        <f aca="false">SUM('1.2.2 Männlich'!M79+'1.2.3 Weiblich'!M79)</f>
        <v>9241</v>
      </c>
      <c r="N79" s="128" t="n">
        <f aca="false">SUM('1.2.2 Männlich'!N79+'1.2.3 Weiblich'!N79)</f>
        <v>7908</v>
      </c>
      <c r="O79" s="128" t="n">
        <f aca="false">SUM('1.2.2 Männlich'!O79+'1.2.3 Weiblich'!O79)</f>
        <v>3713</v>
      </c>
      <c r="P79" s="128" t="n">
        <f aca="false">SUM('1.2.2 Männlich'!P79+'1.2.3 Weiblich'!P79)</f>
        <v>2224</v>
      </c>
      <c r="Q79" s="128" t="n">
        <f aca="false">SUM('1.2.2 Männlich'!Q79+'1.2.3 Weiblich'!Q79)</f>
        <v>3250</v>
      </c>
      <c r="R79" s="128" t="n">
        <f aca="false">SUM('1.2.2 Männlich'!R79+'1.2.3 Weiblich'!R79)</f>
        <v>4449</v>
      </c>
      <c r="S79" s="128" t="n">
        <f aca="false">SUM('1.2.2 Männlich'!S79+'1.2.3 Weiblich'!S79)</f>
        <v>4061</v>
      </c>
      <c r="T79" s="128" t="n">
        <f aca="false">SUM('1.2.2 Männlich'!T79+'1.2.3 Weiblich'!T79)</f>
        <v>9048</v>
      </c>
      <c r="U79" s="129" t="n">
        <v>54</v>
      </c>
    </row>
    <row r="80" customFormat="false" ht="9" hidden="false" customHeight="false" outlineLevel="0" collapsed="false">
      <c r="A80" s="124" t="n">
        <v>55</v>
      </c>
      <c r="B80" s="125"/>
      <c r="C80" s="134" t="s">
        <v>271</v>
      </c>
      <c r="D80" s="134"/>
      <c r="E80" s="134"/>
      <c r="F80" s="127"/>
      <c r="G80" s="133"/>
      <c r="H80" s="133"/>
      <c r="I80" s="133"/>
      <c r="J80" s="133"/>
      <c r="K80" s="133"/>
      <c r="L80" s="133"/>
      <c r="M80" s="133"/>
      <c r="N80" s="133"/>
      <c r="O80" s="133"/>
      <c r="P80" s="133"/>
      <c r="Q80" s="133"/>
      <c r="R80" s="133"/>
      <c r="S80" s="133"/>
      <c r="T80" s="133"/>
      <c r="U80" s="129"/>
    </row>
    <row r="81" customFormat="false" ht="9" hidden="false" customHeight="false" outlineLevel="0" collapsed="false">
      <c r="A81" s="124"/>
      <c r="B81" s="125"/>
      <c r="C81" s="137" t="s">
        <v>272</v>
      </c>
      <c r="D81" s="137"/>
      <c r="E81" s="137"/>
      <c r="F81" s="127"/>
      <c r="G81" s="133"/>
      <c r="H81" s="133"/>
      <c r="I81" s="133"/>
      <c r="J81" s="133"/>
      <c r="K81" s="133"/>
      <c r="L81" s="133"/>
      <c r="M81" s="133"/>
      <c r="N81" s="133"/>
      <c r="O81" s="133"/>
      <c r="P81" s="133"/>
      <c r="Q81" s="133"/>
      <c r="R81" s="133"/>
      <c r="S81" s="133"/>
      <c r="T81" s="133"/>
      <c r="U81" s="129"/>
    </row>
    <row r="82" customFormat="false" ht="9" hidden="false" customHeight="false" outlineLevel="0" collapsed="false">
      <c r="A82" s="124"/>
      <c r="B82" s="125"/>
      <c r="C82" s="138" t="s">
        <v>273</v>
      </c>
      <c r="D82" s="138"/>
      <c r="E82" s="138"/>
      <c r="F82" s="127" t="n">
        <f aca="false">SUM('1.2.2 Männlich'!F82+'1.2.3 Weiblich'!F82)</f>
        <v>157790</v>
      </c>
      <c r="G82" s="128" t="n">
        <f aca="false">SUM('1.2.2 Männlich'!G82+'1.2.3 Weiblich'!G82)</f>
        <v>230</v>
      </c>
      <c r="H82" s="128" t="n">
        <f aca="false">SUM('1.2.2 Männlich'!H82+'1.2.3 Weiblich'!H82)</f>
        <v>226</v>
      </c>
      <c r="I82" s="128" t="n">
        <f aca="false">SUM('1.2.2 Männlich'!I82+'1.2.3 Weiblich'!I82)</f>
        <v>2037</v>
      </c>
      <c r="J82" s="128" t="n">
        <f aca="false">SUM('1.2.2 Männlich'!J82+'1.2.3 Weiblich'!J82)</f>
        <v>967</v>
      </c>
      <c r="K82" s="128" t="n">
        <f aca="false">SUM('1.2.2 Männlich'!K82+'1.2.3 Weiblich'!K82)</f>
        <v>3114</v>
      </c>
      <c r="L82" s="128" t="n">
        <f aca="false">SUM('1.2.2 Männlich'!L82+'1.2.3 Weiblich'!L82)</f>
        <v>7157</v>
      </c>
      <c r="M82" s="128" t="n">
        <f aca="false">SUM('1.2.2 Männlich'!M82+'1.2.3 Weiblich'!M82)</f>
        <v>13592</v>
      </c>
      <c r="N82" s="128" t="n">
        <f aca="false">SUM('1.2.2 Männlich'!N82+'1.2.3 Weiblich'!N82)</f>
        <v>16383</v>
      </c>
      <c r="O82" s="128" t="n">
        <f aca="false">SUM('1.2.2 Männlich'!O82+'1.2.3 Weiblich'!O82)</f>
        <v>10634</v>
      </c>
      <c r="P82" s="128" t="n">
        <f aca="false">SUM('1.2.2 Männlich'!P82+'1.2.3 Weiblich'!P82)</f>
        <v>7144</v>
      </c>
      <c r="Q82" s="128" t="n">
        <f aca="false">SUM('1.2.2 Männlich'!Q82+'1.2.3 Weiblich'!Q82)</f>
        <v>10598</v>
      </c>
      <c r="R82" s="128" t="n">
        <f aca="false">SUM('1.2.2 Männlich'!R82+'1.2.3 Weiblich'!R82)</f>
        <v>15267</v>
      </c>
      <c r="S82" s="128" t="n">
        <f aca="false">SUM('1.2.2 Männlich'!S82+'1.2.3 Weiblich'!S82)</f>
        <v>15804</v>
      </c>
      <c r="T82" s="128" t="n">
        <f aca="false">SUM('1.2.2 Männlich'!T82+'1.2.3 Weiblich'!T82)</f>
        <v>54637</v>
      </c>
      <c r="U82" s="129" t="n">
        <v>55</v>
      </c>
    </row>
    <row r="83" customFormat="false" ht="9" hidden="false" customHeight="false" outlineLevel="0" collapsed="false">
      <c r="A83" s="124" t="n">
        <v>56</v>
      </c>
      <c r="B83" s="125"/>
      <c r="C83" s="134" t="s">
        <v>271</v>
      </c>
      <c r="D83" s="134"/>
      <c r="E83" s="134"/>
      <c r="F83" s="127"/>
      <c r="G83" s="133"/>
      <c r="H83" s="133"/>
      <c r="I83" s="133"/>
      <c r="J83" s="133"/>
      <c r="K83" s="133"/>
      <c r="L83" s="133"/>
      <c r="M83" s="133"/>
      <c r="N83" s="133"/>
      <c r="O83" s="133"/>
      <c r="P83" s="133"/>
      <c r="Q83" s="133"/>
      <c r="R83" s="133"/>
      <c r="S83" s="133"/>
      <c r="T83" s="133"/>
      <c r="U83" s="129"/>
    </row>
    <row r="84" customFormat="false" ht="9" hidden="false" customHeight="false" outlineLevel="0" collapsed="false">
      <c r="A84" s="124"/>
      <c r="B84" s="125"/>
      <c r="C84" s="138" t="s">
        <v>274</v>
      </c>
      <c r="D84" s="138"/>
      <c r="E84" s="138"/>
      <c r="F84" s="127" t="n">
        <f aca="false">SUM('1.2.2 Männlich'!F84+'1.2.3 Weiblich'!F84)</f>
        <v>244260</v>
      </c>
      <c r="G84" s="128" t="n">
        <f aca="false">SUM('1.2.2 Männlich'!G84+'1.2.3 Weiblich'!G84)</f>
        <v>798</v>
      </c>
      <c r="H84" s="128" t="n">
        <f aca="false">SUM('1.2.2 Männlich'!H84+'1.2.3 Weiblich'!H84)</f>
        <v>957</v>
      </c>
      <c r="I84" s="128" t="n">
        <f aca="false">SUM('1.2.2 Männlich'!I84+'1.2.3 Weiblich'!I84)</f>
        <v>6002</v>
      </c>
      <c r="J84" s="128" t="n">
        <f aca="false">SUM('1.2.2 Männlich'!J84+'1.2.3 Weiblich'!J84)</f>
        <v>2126</v>
      </c>
      <c r="K84" s="128" t="n">
        <f aca="false">SUM('1.2.2 Männlich'!K84+'1.2.3 Weiblich'!K84)</f>
        <v>5556</v>
      </c>
      <c r="L84" s="128" t="n">
        <f aca="false">SUM('1.2.2 Männlich'!L84+'1.2.3 Weiblich'!L84)</f>
        <v>11013</v>
      </c>
      <c r="M84" s="128" t="n">
        <f aca="false">SUM('1.2.2 Männlich'!M84+'1.2.3 Weiblich'!M84)</f>
        <v>18400</v>
      </c>
      <c r="N84" s="128" t="n">
        <f aca="false">SUM('1.2.2 Männlich'!N84+'1.2.3 Weiblich'!N84)</f>
        <v>24048</v>
      </c>
      <c r="O84" s="128" t="n">
        <f aca="false">SUM('1.2.2 Männlich'!O84+'1.2.3 Weiblich'!O84)</f>
        <v>16800</v>
      </c>
      <c r="P84" s="128" t="n">
        <f aca="false">SUM('1.2.2 Männlich'!P84+'1.2.3 Weiblich'!P84)</f>
        <v>10827</v>
      </c>
      <c r="Q84" s="128" t="n">
        <f aca="false">SUM('1.2.2 Männlich'!Q84+'1.2.3 Weiblich'!Q84)</f>
        <v>16662</v>
      </c>
      <c r="R84" s="128" t="n">
        <f aca="false">SUM('1.2.2 Männlich'!R84+'1.2.3 Weiblich'!R84)</f>
        <v>26097</v>
      </c>
      <c r="S84" s="128" t="n">
        <f aca="false">SUM('1.2.2 Männlich'!S84+'1.2.3 Weiblich'!S84)</f>
        <v>28291</v>
      </c>
      <c r="T84" s="128" t="n">
        <f aca="false">SUM('1.2.2 Männlich'!T84+'1.2.3 Weiblich'!T84)</f>
        <v>76683</v>
      </c>
      <c r="U84" s="129" t="n">
        <v>56</v>
      </c>
    </row>
    <row r="85" customFormat="false" ht="9" hidden="false" customHeight="false" outlineLevel="0" collapsed="false">
      <c r="A85" s="124" t="n">
        <v>57</v>
      </c>
      <c r="B85" s="125"/>
      <c r="C85" s="126" t="s">
        <v>275</v>
      </c>
      <c r="D85" s="126"/>
      <c r="E85" s="126"/>
      <c r="F85" s="127" t="n">
        <f aca="false">SUM('1.2.2 Männlich'!F85+'1.2.3 Weiblich'!F85)</f>
        <v>253373</v>
      </c>
      <c r="G85" s="128" t="n">
        <f aca="false">SUM('1.2.2 Männlich'!G85+'1.2.3 Weiblich'!G85)</f>
        <v>2128</v>
      </c>
      <c r="H85" s="128" t="n">
        <f aca="false">SUM('1.2.2 Männlich'!H85+'1.2.3 Weiblich'!H85)</f>
        <v>2545</v>
      </c>
      <c r="I85" s="128" t="n">
        <f aca="false">SUM('1.2.2 Männlich'!I85+'1.2.3 Weiblich'!I85)</f>
        <v>23183</v>
      </c>
      <c r="J85" s="128" t="n">
        <f aca="false">SUM('1.2.2 Männlich'!J85+'1.2.3 Weiblich'!J85)</f>
        <v>10540</v>
      </c>
      <c r="K85" s="128" t="n">
        <f aca="false">SUM('1.2.2 Männlich'!K85+'1.2.3 Weiblich'!K85)</f>
        <v>28658</v>
      </c>
      <c r="L85" s="128" t="n">
        <f aca="false">SUM('1.2.2 Männlich'!L85+'1.2.3 Weiblich'!L85)</f>
        <v>46768</v>
      </c>
      <c r="M85" s="128" t="n">
        <f aca="false">SUM('1.2.2 Männlich'!M85+'1.2.3 Weiblich'!M85)</f>
        <v>61620</v>
      </c>
      <c r="N85" s="128" t="n">
        <f aca="false">SUM('1.2.2 Männlich'!N85+'1.2.3 Weiblich'!N85)</f>
        <v>36002</v>
      </c>
      <c r="O85" s="128" t="n">
        <f aca="false">SUM('1.2.2 Männlich'!O85+'1.2.3 Weiblich'!O85)</f>
        <v>10623</v>
      </c>
      <c r="P85" s="128" t="n">
        <f aca="false">SUM('1.2.2 Männlich'!P85+'1.2.3 Weiblich'!P85)</f>
        <v>5171</v>
      </c>
      <c r="Q85" s="128" t="n">
        <f aca="false">SUM('1.2.2 Männlich'!Q85+'1.2.3 Weiblich'!Q85)</f>
        <v>6847</v>
      </c>
      <c r="R85" s="128" t="n">
        <f aca="false">SUM('1.2.2 Männlich'!R85+'1.2.3 Weiblich'!R85)</f>
        <v>8116</v>
      </c>
      <c r="S85" s="128" t="n">
        <f aca="false">SUM('1.2.2 Männlich'!S85+'1.2.3 Weiblich'!S85)</f>
        <v>5158</v>
      </c>
      <c r="T85" s="128" t="n">
        <f aca="false">SUM('1.2.2 Männlich'!T85+'1.2.3 Weiblich'!T85)</f>
        <v>6014</v>
      </c>
      <c r="U85" s="129" t="n">
        <v>57</v>
      </c>
    </row>
    <row r="86" customFormat="false" ht="9" hidden="false" customHeight="false" outlineLevel="0" collapsed="false">
      <c r="A86" s="124" t="n">
        <v>58</v>
      </c>
      <c r="B86" s="125"/>
      <c r="C86" s="126" t="s">
        <v>276</v>
      </c>
      <c r="D86" s="126"/>
      <c r="E86" s="126"/>
      <c r="F86" s="127" t="n">
        <f aca="false">SUM('1.2.2 Männlich'!F86+'1.2.3 Weiblich'!F86)</f>
        <v>147817</v>
      </c>
      <c r="G86" s="128" t="n">
        <f aca="false">SUM('1.2.2 Männlich'!G86+'1.2.3 Weiblich'!G86)</f>
        <v>34</v>
      </c>
      <c r="H86" s="128" t="n">
        <f aca="false">SUM('1.2.2 Männlich'!H86+'1.2.3 Weiblich'!H86)</f>
        <v>36</v>
      </c>
      <c r="I86" s="128" t="n">
        <f aca="false">SUM('1.2.2 Männlich'!I86+'1.2.3 Weiblich'!I86)</f>
        <v>504</v>
      </c>
      <c r="J86" s="128" t="n">
        <f aca="false">SUM('1.2.2 Männlich'!J86+'1.2.3 Weiblich'!J86)</f>
        <v>275</v>
      </c>
      <c r="K86" s="128" t="n">
        <f aca="false">SUM('1.2.2 Männlich'!K86+'1.2.3 Weiblich'!K86)</f>
        <v>2293</v>
      </c>
      <c r="L86" s="128" t="n">
        <f aca="false">SUM('1.2.2 Männlich'!L86+'1.2.3 Weiblich'!L86)</f>
        <v>11358</v>
      </c>
      <c r="M86" s="128" t="n">
        <f aca="false">SUM('1.2.2 Männlich'!M86+'1.2.3 Weiblich'!M86)</f>
        <v>28427</v>
      </c>
      <c r="N86" s="128" t="n">
        <f aca="false">SUM('1.2.2 Männlich'!N86+'1.2.3 Weiblich'!N86)</f>
        <v>32570</v>
      </c>
      <c r="O86" s="128" t="n">
        <f aca="false">SUM('1.2.2 Männlich'!O86+'1.2.3 Weiblich'!O86)</f>
        <v>16426</v>
      </c>
      <c r="P86" s="128" t="n">
        <f aca="false">SUM('1.2.2 Männlich'!P86+'1.2.3 Weiblich'!P86)</f>
        <v>9004</v>
      </c>
      <c r="Q86" s="128" t="n">
        <f aca="false">SUM('1.2.2 Männlich'!Q86+'1.2.3 Weiblich'!Q86)</f>
        <v>11766</v>
      </c>
      <c r="R86" s="128" t="n">
        <f aca="false">SUM('1.2.2 Männlich'!R86+'1.2.3 Weiblich'!R86)</f>
        <v>13345</v>
      </c>
      <c r="S86" s="128" t="n">
        <f aca="false">SUM('1.2.2 Männlich'!S86+'1.2.3 Weiblich'!S86)</f>
        <v>9320</v>
      </c>
      <c r="T86" s="128" t="n">
        <f aca="false">SUM('1.2.2 Männlich'!T86+'1.2.3 Weiblich'!T86)</f>
        <v>12459</v>
      </c>
      <c r="U86" s="129" t="n">
        <v>58</v>
      </c>
    </row>
    <row r="87" customFormat="false" ht="9" hidden="false" customHeight="false" outlineLevel="0" collapsed="false">
      <c r="A87" s="124" t="n">
        <v>59</v>
      </c>
      <c r="B87" s="125"/>
      <c r="C87" s="126" t="s">
        <v>277</v>
      </c>
      <c r="D87" s="126"/>
      <c r="E87" s="126"/>
      <c r="F87" s="127" t="n">
        <f aca="false">SUM('1.2.2 Männlich'!F87+'1.2.3 Weiblich'!F87)</f>
        <v>89591</v>
      </c>
      <c r="G87" s="128" t="n">
        <f aca="false">SUM('1.2.2 Männlich'!G87+'1.2.3 Weiblich'!G87)</f>
        <v>42</v>
      </c>
      <c r="H87" s="128" t="n">
        <f aca="false">SUM('1.2.2 Männlich'!H87+'1.2.3 Weiblich'!H87)</f>
        <v>56</v>
      </c>
      <c r="I87" s="128" t="n">
        <f aca="false">SUM('1.2.2 Männlich'!I87+'1.2.3 Weiblich'!I87)</f>
        <v>628</v>
      </c>
      <c r="J87" s="128" t="n">
        <f aca="false">SUM('1.2.2 Männlich'!J87+'1.2.3 Weiblich'!J87)</f>
        <v>262</v>
      </c>
      <c r="K87" s="128" t="n">
        <f aca="false">SUM('1.2.2 Männlich'!K87+'1.2.3 Weiblich'!K87)</f>
        <v>1330</v>
      </c>
      <c r="L87" s="128" t="n">
        <f aca="false">SUM('1.2.2 Männlich'!L87+'1.2.3 Weiblich'!L87)</f>
        <v>4559</v>
      </c>
      <c r="M87" s="128" t="n">
        <f aca="false">SUM('1.2.2 Männlich'!M87+'1.2.3 Weiblich'!M87)</f>
        <v>11295</v>
      </c>
      <c r="N87" s="128" t="n">
        <f aca="false">SUM('1.2.2 Männlich'!N87+'1.2.3 Weiblich'!N87)</f>
        <v>19870</v>
      </c>
      <c r="O87" s="128" t="n">
        <f aca="false">SUM('1.2.2 Männlich'!O87+'1.2.3 Weiblich'!O87)</f>
        <v>14164</v>
      </c>
      <c r="P87" s="128" t="n">
        <f aca="false">SUM('1.2.2 Männlich'!P87+'1.2.3 Weiblich'!P87)</f>
        <v>7388</v>
      </c>
      <c r="Q87" s="128" t="n">
        <f aca="false">SUM('1.2.2 Männlich'!Q87+'1.2.3 Weiblich'!Q87)</f>
        <v>8368</v>
      </c>
      <c r="R87" s="128" t="n">
        <f aca="false">SUM('1.2.2 Männlich'!R87+'1.2.3 Weiblich'!R87)</f>
        <v>8653</v>
      </c>
      <c r="S87" s="128" t="n">
        <f aca="false">SUM('1.2.2 Männlich'!S87+'1.2.3 Weiblich'!S87)</f>
        <v>5904</v>
      </c>
      <c r="T87" s="128" t="n">
        <f aca="false">SUM('1.2.2 Männlich'!T87+'1.2.3 Weiblich'!T87)</f>
        <v>7072</v>
      </c>
      <c r="U87" s="129" t="n">
        <v>59</v>
      </c>
    </row>
    <row r="88" customFormat="false" ht="9" hidden="false" customHeight="false" outlineLevel="0" collapsed="false">
      <c r="A88" s="124" t="n">
        <v>60</v>
      </c>
      <c r="B88" s="125"/>
      <c r="C88" s="126" t="s">
        <v>278</v>
      </c>
      <c r="D88" s="126"/>
      <c r="E88" s="126"/>
      <c r="F88" s="127" t="n">
        <f aca="false">SUM('1.2.2 Männlich'!F88+'1.2.3 Weiblich'!F88)</f>
        <v>30485</v>
      </c>
      <c r="G88" s="128" t="n">
        <f aca="false">SUM('1.2.2 Männlich'!G88+'1.2.3 Weiblich'!G88)</f>
        <v>4</v>
      </c>
      <c r="H88" s="128" t="n">
        <f aca="false">SUM('1.2.2 Männlich'!H88+'1.2.3 Weiblich'!H88)</f>
        <v>6</v>
      </c>
      <c r="I88" s="128" t="n">
        <f aca="false">SUM('1.2.2 Männlich'!I88+'1.2.3 Weiblich'!I88)</f>
        <v>51</v>
      </c>
      <c r="J88" s="128" t="n">
        <f aca="false">SUM('1.2.2 Männlich'!J88+'1.2.3 Weiblich'!J88)</f>
        <v>23</v>
      </c>
      <c r="K88" s="128" t="n">
        <f aca="false">SUM('1.2.2 Männlich'!K88+'1.2.3 Weiblich'!K88)</f>
        <v>206</v>
      </c>
      <c r="L88" s="128" t="n">
        <f aca="false">SUM('1.2.2 Männlich'!L88+'1.2.3 Weiblich'!L88)</f>
        <v>1072</v>
      </c>
      <c r="M88" s="128" t="n">
        <f aca="false">SUM('1.2.2 Männlich'!M88+'1.2.3 Weiblich'!M88)</f>
        <v>4996</v>
      </c>
      <c r="N88" s="128" t="n">
        <f aca="false">SUM('1.2.2 Männlich'!N88+'1.2.3 Weiblich'!N88)</f>
        <v>9011</v>
      </c>
      <c r="O88" s="128" t="n">
        <f aca="false">SUM('1.2.2 Männlich'!O88+'1.2.3 Weiblich'!O88)</f>
        <v>5196</v>
      </c>
      <c r="P88" s="128" t="n">
        <f aca="false">SUM('1.2.2 Männlich'!P88+'1.2.3 Weiblich'!P88)</f>
        <v>2495</v>
      </c>
      <c r="Q88" s="128" t="n">
        <f aca="false">SUM('1.2.2 Männlich'!Q88+'1.2.3 Weiblich'!Q88)</f>
        <v>2731</v>
      </c>
      <c r="R88" s="128" t="n">
        <f aca="false">SUM('1.2.2 Männlich'!R88+'1.2.3 Weiblich'!R88)</f>
        <v>2428</v>
      </c>
      <c r="S88" s="128" t="n">
        <f aca="false">SUM('1.2.2 Männlich'!S88+'1.2.3 Weiblich'!S88)</f>
        <v>1183</v>
      </c>
      <c r="T88" s="128" t="n">
        <f aca="false">SUM('1.2.2 Männlich'!T88+'1.2.3 Weiblich'!T88)</f>
        <v>1083</v>
      </c>
      <c r="U88" s="129" t="n">
        <v>60</v>
      </c>
    </row>
    <row r="89" customFormat="false" ht="9" hidden="false" customHeight="false" outlineLevel="0" collapsed="false">
      <c r="A89" s="124" t="n">
        <v>61</v>
      </c>
      <c r="B89" s="125"/>
      <c r="C89" s="125"/>
      <c r="D89" s="125"/>
      <c r="E89" s="130" t="s">
        <v>221</v>
      </c>
      <c r="F89" s="131" t="n">
        <f aca="false">SUM('1.2.2 Männlich'!F89+'1.2.3 Weiblich'!F89)</f>
        <v>1092188</v>
      </c>
      <c r="G89" s="132" t="n">
        <f aca="false">SUM('1.2.2 Männlich'!G89+'1.2.3 Weiblich'!G89)</f>
        <v>3898</v>
      </c>
      <c r="H89" s="132" t="n">
        <f aca="false">SUM('1.2.2 Männlich'!H89+'1.2.3 Weiblich'!H89)</f>
        <v>4570</v>
      </c>
      <c r="I89" s="132" t="n">
        <f aca="false">SUM('1.2.2 Männlich'!I89+'1.2.3 Weiblich'!I89)</f>
        <v>38679</v>
      </c>
      <c r="J89" s="132" t="n">
        <f aca="false">SUM('1.2.2 Männlich'!J89+'1.2.3 Weiblich'!J89)</f>
        <v>17047</v>
      </c>
      <c r="K89" s="132" t="n">
        <f aca="false">SUM('1.2.2 Männlich'!K89+'1.2.3 Weiblich'!K89)</f>
        <v>49050</v>
      </c>
      <c r="L89" s="132" t="n">
        <f aca="false">SUM('1.2.2 Männlich'!L89+'1.2.3 Weiblich'!L89)</f>
        <v>100217</v>
      </c>
      <c r="M89" s="132" t="n">
        <f aca="false">SUM('1.2.2 Männlich'!M89+'1.2.3 Weiblich'!M89)</f>
        <v>168987</v>
      </c>
      <c r="N89" s="132" t="n">
        <f aca="false">SUM('1.2.2 Männlich'!N89+'1.2.3 Weiblich'!N89)</f>
        <v>164924</v>
      </c>
      <c r="O89" s="132" t="n">
        <f aca="false">SUM('1.2.2 Männlich'!O89+'1.2.3 Weiblich'!O89)</f>
        <v>86645</v>
      </c>
      <c r="P89" s="132" t="n">
        <f aca="false">SUM('1.2.2 Männlich'!P89+'1.2.3 Weiblich'!P89)</f>
        <v>49231</v>
      </c>
      <c r="Q89" s="132" t="n">
        <f aca="false">SUM('1.2.2 Männlich'!Q89+'1.2.3 Weiblich'!Q89)</f>
        <v>67077</v>
      </c>
      <c r="R89" s="132" t="n">
        <f aca="false">SUM('1.2.2 Männlich'!R89+'1.2.3 Weiblich'!R89)</f>
        <v>86852</v>
      </c>
      <c r="S89" s="132" t="n">
        <f aca="false">SUM('1.2.2 Männlich'!S89+'1.2.3 Weiblich'!S89)</f>
        <v>76475</v>
      </c>
      <c r="T89" s="132" t="n">
        <f aca="false">SUM('1.2.2 Männlich'!T89+'1.2.3 Weiblich'!T89)</f>
        <v>178536</v>
      </c>
      <c r="U89" s="129" t="n">
        <v>61</v>
      </c>
    </row>
    <row r="90" customFormat="false" ht="9" hidden="false" customHeight="false" outlineLevel="0" collapsed="false">
      <c r="A90" s="124"/>
      <c r="B90" s="122" t="s">
        <v>279</v>
      </c>
      <c r="C90" s="125"/>
      <c r="D90" s="125"/>
      <c r="E90" s="119"/>
      <c r="F90" s="127"/>
      <c r="G90" s="133"/>
      <c r="H90" s="133"/>
      <c r="I90" s="133"/>
      <c r="J90" s="133"/>
      <c r="K90" s="133"/>
      <c r="L90" s="133"/>
      <c r="M90" s="133"/>
      <c r="N90" s="133"/>
      <c r="O90" s="133"/>
      <c r="P90" s="133"/>
      <c r="Q90" s="133"/>
      <c r="R90" s="133"/>
      <c r="S90" s="133"/>
      <c r="T90" s="133"/>
      <c r="U90" s="129"/>
    </row>
    <row r="91" customFormat="false" ht="9" hidden="false" customHeight="false" outlineLevel="0" collapsed="false">
      <c r="A91" s="124" t="n">
        <v>62</v>
      </c>
      <c r="B91" s="125"/>
      <c r="C91" s="126" t="s">
        <v>280</v>
      </c>
      <c r="D91" s="126"/>
      <c r="E91" s="126"/>
      <c r="F91" s="127" t="n">
        <f aca="false">SUM('1.2.2 Männlich'!F91+'1.2.3 Weiblich'!F91)</f>
        <v>165565</v>
      </c>
      <c r="G91" s="128" t="n">
        <f aca="false">SUM('1.2.2 Männlich'!G91+'1.2.3 Weiblich'!G91)</f>
        <v>26</v>
      </c>
      <c r="H91" s="128" t="n">
        <f aca="false">SUM('1.2.2 Männlich'!H91+'1.2.3 Weiblich'!H91)</f>
        <v>121</v>
      </c>
      <c r="I91" s="128" t="n">
        <f aca="false">SUM('1.2.2 Männlich'!I91+'1.2.3 Weiblich'!I91)</f>
        <v>673</v>
      </c>
      <c r="J91" s="128" t="n">
        <f aca="false">SUM('1.2.2 Männlich'!J91+'1.2.3 Weiblich'!J91)</f>
        <v>326</v>
      </c>
      <c r="K91" s="128" t="n">
        <f aca="false">SUM('1.2.2 Männlich'!K91+'1.2.3 Weiblich'!K91)</f>
        <v>857</v>
      </c>
      <c r="L91" s="128" t="n">
        <f aca="false">SUM('1.2.2 Männlich'!L91+'1.2.3 Weiblich'!L91)</f>
        <v>2542</v>
      </c>
      <c r="M91" s="128" t="n">
        <f aca="false">SUM('1.2.2 Männlich'!M91+'1.2.3 Weiblich'!M91)</f>
        <v>6052</v>
      </c>
      <c r="N91" s="128" t="n">
        <f aca="false">SUM('1.2.2 Männlich'!N91+'1.2.3 Weiblich'!N91)</f>
        <v>12090</v>
      </c>
      <c r="O91" s="128" t="n">
        <f aca="false">SUM('1.2.2 Männlich'!O91+'1.2.3 Weiblich'!O91)</f>
        <v>12655</v>
      </c>
      <c r="P91" s="128" t="n">
        <f aca="false">SUM('1.2.2 Männlich'!P91+'1.2.3 Weiblich'!P91)</f>
        <v>9982</v>
      </c>
      <c r="Q91" s="128" t="n">
        <f aca="false">SUM('1.2.2 Männlich'!Q91+'1.2.3 Weiblich'!Q91)</f>
        <v>17117</v>
      </c>
      <c r="R91" s="128" t="n">
        <f aca="false">SUM('1.2.2 Männlich'!R91+'1.2.3 Weiblich'!R91)</f>
        <v>26188</v>
      </c>
      <c r="S91" s="128" t="n">
        <f aca="false">SUM('1.2.2 Männlich'!S91+'1.2.3 Weiblich'!S91)</f>
        <v>25666</v>
      </c>
      <c r="T91" s="128" t="n">
        <f aca="false">SUM('1.2.2 Männlich'!T91+'1.2.3 Weiblich'!T91)</f>
        <v>51270</v>
      </c>
      <c r="U91" s="129" t="n">
        <v>62</v>
      </c>
    </row>
    <row r="92" customFormat="false" ht="9" hidden="false" customHeight="false" outlineLevel="0" collapsed="false">
      <c r="A92" s="124" t="n">
        <v>63</v>
      </c>
      <c r="B92" s="125"/>
      <c r="C92" s="126" t="s">
        <v>281</v>
      </c>
      <c r="D92" s="126"/>
      <c r="E92" s="126"/>
      <c r="F92" s="127" t="n">
        <f aca="false">SUM('1.2.2 Männlich'!F92+'1.2.3 Weiblich'!F92)</f>
        <v>809397</v>
      </c>
      <c r="G92" s="128" t="n">
        <f aca="false">SUM('1.2.2 Männlich'!G92+'1.2.3 Weiblich'!G92)</f>
        <v>6480</v>
      </c>
      <c r="H92" s="128" t="n">
        <f aca="false">SUM('1.2.2 Männlich'!H92+'1.2.3 Weiblich'!H92)</f>
        <v>5244</v>
      </c>
      <c r="I92" s="128" t="n">
        <f aca="false">SUM('1.2.2 Männlich'!I92+'1.2.3 Weiblich'!I92)</f>
        <v>24468</v>
      </c>
      <c r="J92" s="128" t="n">
        <f aca="false">SUM('1.2.2 Männlich'!J92+'1.2.3 Weiblich'!J92)</f>
        <v>7053</v>
      </c>
      <c r="K92" s="128" t="n">
        <f aca="false">SUM('1.2.2 Männlich'!K92+'1.2.3 Weiblich'!K92)</f>
        <v>15478</v>
      </c>
      <c r="L92" s="128" t="n">
        <f aca="false">SUM('1.2.2 Männlich'!L92+'1.2.3 Weiblich'!L92)</f>
        <v>34362</v>
      </c>
      <c r="M92" s="128" t="n">
        <f aca="false">SUM('1.2.2 Männlich'!M92+'1.2.3 Weiblich'!M92)</f>
        <v>71245</v>
      </c>
      <c r="N92" s="128" t="n">
        <f aca="false">SUM('1.2.2 Männlich'!N92+'1.2.3 Weiblich'!N92)</f>
        <v>106750</v>
      </c>
      <c r="O92" s="128" t="n">
        <f aca="false">SUM('1.2.2 Männlich'!O92+'1.2.3 Weiblich'!O92)</f>
        <v>78450</v>
      </c>
      <c r="P92" s="128" t="n">
        <f aca="false">SUM('1.2.2 Männlich'!P92+'1.2.3 Weiblich'!P92)</f>
        <v>47641</v>
      </c>
      <c r="Q92" s="128" t="n">
        <f aca="false">SUM('1.2.2 Männlich'!Q92+'1.2.3 Weiblich'!Q92)</f>
        <v>63802</v>
      </c>
      <c r="R92" s="128" t="n">
        <f aca="false">SUM('1.2.2 Männlich'!R92+'1.2.3 Weiblich'!R92)</f>
        <v>83553</v>
      </c>
      <c r="S92" s="128" t="n">
        <f aca="false">SUM('1.2.2 Männlich'!S92+'1.2.3 Weiblich'!S92)</f>
        <v>80231</v>
      </c>
      <c r="T92" s="128" t="n">
        <f aca="false">SUM('1.2.2 Männlich'!T92+'1.2.3 Weiblich'!T92)</f>
        <v>184640</v>
      </c>
      <c r="U92" s="129" t="n">
        <v>63</v>
      </c>
    </row>
    <row r="93" customFormat="false" ht="9" hidden="false" customHeight="false" outlineLevel="0" collapsed="false">
      <c r="A93" s="124" t="n">
        <v>64</v>
      </c>
      <c r="B93" s="125"/>
      <c r="C93" s="125"/>
      <c r="D93" s="125"/>
      <c r="E93" s="130" t="s">
        <v>221</v>
      </c>
      <c r="F93" s="131" t="n">
        <f aca="false">SUM('1.2.2 Männlich'!F93+'1.2.3 Weiblich'!F93)</f>
        <v>974962</v>
      </c>
      <c r="G93" s="132" t="n">
        <f aca="false">SUM('1.2.2 Männlich'!G93+'1.2.3 Weiblich'!G93)</f>
        <v>6506</v>
      </c>
      <c r="H93" s="132" t="n">
        <f aca="false">SUM('1.2.2 Männlich'!H93+'1.2.3 Weiblich'!H93)</f>
        <v>5365</v>
      </c>
      <c r="I93" s="132" t="n">
        <f aca="false">SUM('1.2.2 Männlich'!I93+'1.2.3 Weiblich'!I93)</f>
        <v>25141</v>
      </c>
      <c r="J93" s="132" t="n">
        <f aca="false">SUM('1.2.2 Männlich'!J93+'1.2.3 Weiblich'!J93)</f>
        <v>7379</v>
      </c>
      <c r="K93" s="132" t="n">
        <f aca="false">SUM('1.2.2 Männlich'!K93+'1.2.3 Weiblich'!K93)</f>
        <v>16335</v>
      </c>
      <c r="L93" s="132" t="n">
        <f aca="false">SUM('1.2.2 Männlich'!L93+'1.2.3 Weiblich'!L93)</f>
        <v>36904</v>
      </c>
      <c r="M93" s="132" t="n">
        <f aca="false">SUM('1.2.2 Männlich'!M93+'1.2.3 Weiblich'!M93)</f>
        <v>77297</v>
      </c>
      <c r="N93" s="132" t="n">
        <f aca="false">SUM('1.2.2 Männlich'!N93+'1.2.3 Weiblich'!N93)</f>
        <v>118840</v>
      </c>
      <c r="O93" s="132" t="n">
        <f aca="false">SUM('1.2.2 Männlich'!O93+'1.2.3 Weiblich'!O93)</f>
        <v>91105</v>
      </c>
      <c r="P93" s="132" t="n">
        <f aca="false">SUM('1.2.2 Männlich'!P93+'1.2.3 Weiblich'!P93)</f>
        <v>57623</v>
      </c>
      <c r="Q93" s="132" t="n">
        <f aca="false">SUM('1.2.2 Männlich'!Q93+'1.2.3 Weiblich'!Q93)</f>
        <v>80919</v>
      </c>
      <c r="R93" s="132" t="n">
        <f aca="false">SUM('1.2.2 Männlich'!R93+'1.2.3 Weiblich'!R93)</f>
        <v>109741</v>
      </c>
      <c r="S93" s="132" t="n">
        <f aca="false">SUM('1.2.2 Männlich'!S93+'1.2.3 Weiblich'!S93)</f>
        <v>105897</v>
      </c>
      <c r="T93" s="132" t="n">
        <f aca="false">SUM('1.2.2 Männlich'!T93+'1.2.3 Weiblich'!T93)</f>
        <v>235910</v>
      </c>
      <c r="U93" s="129" t="n">
        <v>64</v>
      </c>
    </row>
    <row r="94" customFormat="false" ht="9" hidden="false" customHeight="false" outlineLevel="0" collapsed="false">
      <c r="A94" s="124"/>
      <c r="B94" s="125"/>
      <c r="C94" s="125"/>
      <c r="D94" s="125"/>
      <c r="E94" s="119"/>
      <c r="F94" s="127"/>
      <c r="G94" s="133"/>
      <c r="H94" s="133"/>
      <c r="I94" s="133"/>
      <c r="J94" s="133"/>
      <c r="K94" s="133"/>
      <c r="L94" s="133"/>
      <c r="M94" s="133"/>
      <c r="N94" s="133"/>
      <c r="O94" s="133"/>
      <c r="P94" s="133"/>
      <c r="Q94" s="133"/>
      <c r="R94" s="133"/>
      <c r="S94" s="133"/>
      <c r="T94" s="133"/>
      <c r="U94" s="129"/>
    </row>
    <row r="95" customFormat="false" ht="9" hidden="false" customHeight="false" outlineLevel="0" collapsed="false">
      <c r="A95" s="124" t="n">
        <v>65</v>
      </c>
      <c r="B95" s="125"/>
      <c r="C95" s="125"/>
      <c r="D95" s="125"/>
      <c r="E95" s="130" t="s">
        <v>155</v>
      </c>
      <c r="F95" s="131" t="n">
        <f aca="false">SUM('1.2.2 Männlich'!F95+'1.2.3 Weiblich'!F95)</f>
        <v>6711797</v>
      </c>
      <c r="G95" s="132" t="n">
        <f aca="false">SUM('1.2.2 Männlich'!G95+'1.2.3 Weiblich'!G95)</f>
        <v>15938</v>
      </c>
      <c r="H95" s="132" t="n">
        <f aca="false">SUM('1.2.2 Männlich'!H95+'1.2.3 Weiblich'!H95)</f>
        <v>15026</v>
      </c>
      <c r="I95" s="132" t="n">
        <f aca="false">SUM('1.2.2 Männlich'!I95+'1.2.3 Weiblich'!I95)</f>
        <v>96197</v>
      </c>
      <c r="J95" s="132" t="n">
        <f aca="false">SUM('1.2.2 Männlich'!J95+'1.2.3 Weiblich'!J95)</f>
        <v>37740</v>
      </c>
      <c r="K95" s="132" t="n">
        <f aca="false">SUM('1.2.2 Männlich'!K95+'1.2.3 Weiblich'!K95)</f>
        <v>101247</v>
      </c>
      <c r="L95" s="132" t="n">
        <f aca="false">SUM('1.2.2 Männlich'!L95+'1.2.3 Weiblich'!L95)</f>
        <v>227247</v>
      </c>
      <c r="M95" s="132" t="n">
        <f aca="false">SUM('1.2.2 Männlich'!M95+'1.2.3 Weiblich'!M95)</f>
        <v>464455</v>
      </c>
      <c r="N95" s="132" t="n">
        <f aca="false">SUM('1.2.2 Männlich'!N95+'1.2.3 Weiblich'!N95)</f>
        <v>734219</v>
      </c>
      <c r="O95" s="132" t="n">
        <f aca="false">SUM('1.2.2 Männlich'!O95+'1.2.3 Weiblich'!O95)</f>
        <v>591238</v>
      </c>
      <c r="P95" s="132" t="n">
        <f aca="false">SUM('1.2.2 Männlich'!P95+'1.2.3 Weiblich'!P95)</f>
        <v>390301</v>
      </c>
      <c r="Q95" s="132" t="n">
        <f aca="false">SUM('1.2.2 Männlich'!Q95+'1.2.3 Weiblich'!Q95)</f>
        <v>570797</v>
      </c>
      <c r="R95" s="132" t="n">
        <f aca="false">SUM('1.2.2 Männlich'!R95+'1.2.3 Weiblich'!R95)</f>
        <v>823128</v>
      </c>
      <c r="S95" s="132" t="n">
        <f aca="false">SUM('1.2.2 Männlich'!S95+'1.2.3 Weiblich'!S95)</f>
        <v>813791</v>
      </c>
      <c r="T95" s="132" t="n">
        <f aca="false">SUM('1.2.2 Männlich'!T95+'1.2.3 Weiblich'!T95)</f>
        <v>1830473</v>
      </c>
      <c r="U95" s="129" t="n">
        <v>65</v>
      </c>
    </row>
    <row r="96" customFormat="false" ht="9" hidden="false" customHeight="false" outlineLevel="0" collapsed="false">
      <c r="F96" s="119"/>
      <c r="G96" s="139"/>
      <c r="H96" s="140"/>
      <c r="I96" s="140"/>
      <c r="J96" s="140"/>
      <c r="K96" s="140"/>
      <c r="L96" s="140"/>
      <c r="M96" s="140"/>
      <c r="N96" s="140"/>
      <c r="O96" s="140"/>
      <c r="P96" s="140"/>
      <c r="Q96" s="140"/>
      <c r="R96" s="140"/>
      <c r="S96" s="140"/>
      <c r="T96" s="140"/>
      <c r="U96" s="141"/>
    </row>
    <row r="97" customFormat="false" ht="9" hidden="false" customHeight="false" outlineLevel="0" collapsed="false">
      <c r="F97" s="119"/>
      <c r="G97" s="142"/>
      <c r="H97" s="140"/>
      <c r="I97" s="140"/>
      <c r="J97" s="140"/>
      <c r="K97" s="140"/>
      <c r="L97" s="140"/>
      <c r="M97" s="140"/>
      <c r="N97" s="140"/>
      <c r="O97" s="140"/>
      <c r="P97" s="140"/>
      <c r="Q97" s="140"/>
      <c r="R97" s="140"/>
      <c r="S97" s="140"/>
      <c r="T97" s="140"/>
      <c r="U97" s="141"/>
    </row>
    <row r="98" customFormat="false" ht="9" hidden="false" customHeight="false" outlineLevel="0" collapsed="false">
      <c r="G98" s="140"/>
      <c r="H98" s="140"/>
      <c r="I98" s="140"/>
      <c r="J98" s="140"/>
      <c r="K98" s="140"/>
      <c r="L98" s="140"/>
      <c r="M98" s="140"/>
      <c r="N98" s="140"/>
      <c r="O98" s="140"/>
      <c r="P98" s="140"/>
      <c r="Q98" s="140"/>
      <c r="R98" s="140"/>
      <c r="S98" s="140"/>
      <c r="T98" s="140"/>
      <c r="U98" s="141"/>
    </row>
    <row r="99" customFormat="false" ht="9" hidden="false" customHeight="false" outlineLevel="0" collapsed="false">
      <c r="G99" s="140"/>
      <c r="H99" s="140"/>
      <c r="I99" s="140"/>
      <c r="J99" s="140"/>
      <c r="K99" s="140"/>
      <c r="L99" s="140"/>
      <c r="M99" s="140"/>
      <c r="N99" s="140"/>
      <c r="O99" s="140"/>
      <c r="P99" s="140"/>
      <c r="Q99" s="140"/>
      <c r="R99" s="140"/>
      <c r="S99" s="140"/>
      <c r="T99" s="140"/>
      <c r="U99" s="140"/>
    </row>
    <row r="100" customFormat="false" ht="9" hidden="false" customHeight="false" outlineLevel="0" collapsed="false">
      <c r="G100" s="140"/>
      <c r="H100" s="140"/>
      <c r="I100" s="140"/>
      <c r="J100" s="140"/>
      <c r="K100" s="140"/>
      <c r="L100" s="140"/>
      <c r="M100" s="140"/>
      <c r="N100" s="140"/>
      <c r="O100" s="140"/>
      <c r="P100" s="140"/>
      <c r="Q100" s="140"/>
      <c r="R100" s="140"/>
      <c r="S100" s="140"/>
      <c r="T100" s="140"/>
      <c r="U100" s="140"/>
    </row>
    <row r="101" customFormat="false" ht="9" hidden="false" customHeight="false" outlineLevel="0" collapsed="false">
      <c r="G101" s="140"/>
      <c r="H101" s="140"/>
      <c r="I101" s="140"/>
      <c r="J101" s="140"/>
      <c r="K101" s="140"/>
      <c r="L101" s="140"/>
      <c r="M101" s="140"/>
      <c r="N101" s="140"/>
      <c r="O101" s="140"/>
      <c r="P101" s="140"/>
      <c r="Q101" s="140"/>
      <c r="R101" s="140"/>
      <c r="S101" s="140"/>
      <c r="T101" s="140"/>
      <c r="U101" s="140"/>
    </row>
    <row r="102" customFormat="false" ht="9" hidden="false" customHeight="false" outlineLevel="0" collapsed="false">
      <c r="G102" s="140"/>
      <c r="H102" s="140"/>
      <c r="I102" s="140"/>
      <c r="J102" s="140"/>
      <c r="K102" s="140"/>
      <c r="L102" s="140"/>
      <c r="M102" s="140"/>
      <c r="N102" s="140"/>
      <c r="O102" s="140"/>
      <c r="P102" s="140"/>
      <c r="Q102" s="140"/>
      <c r="R102" s="140"/>
      <c r="S102" s="140"/>
      <c r="T102" s="140"/>
      <c r="U102" s="140"/>
    </row>
    <row r="103" customFormat="false" ht="9" hidden="false" customHeight="false" outlineLevel="0" collapsed="false">
      <c r="G103" s="140"/>
      <c r="H103" s="140"/>
      <c r="I103" s="140"/>
      <c r="J103" s="140"/>
      <c r="K103" s="140"/>
      <c r="L103" s="140"/>
      <c r="M103" s="140"/>
      <c r="N103" s="140"/>
      <c r="O103" s="140"/>
      <c r="P103" s="140"/>
      <c r="Q103" s="140"/>
      <c r="R103" s="140"/>
      <c r="S103" s="140"/>
      <c r="T103" s="140"/>
      <c r="U103" s="140"/>
    </row>
    <row r="104" customFormat="false" ht="9" hidden="false" customHeight="false" outlineLevel="0" collapsed="false">
      <c r="G104" s="140"/>
      <c r="H104" s="140"/>
      <c r="I104" s="140"/>
      <c r="J104" s="140"/>
      <c r="K104" s="140"/>
      <c r="L104" s="140"/>
      <c r="M104" s="140"/>
      <c r="N104" s="140"/>
      <c r="O104" s="140"/>
      <c r="P104" s="140"/>
      <c r="Q104" s="140"/>
      <c r="R104" s="140"/>
      <c r="S104" s="140"/>
      <c r="T104" s="140"/>
      <c r="U104" s="140"/>
    </row>
    <row r="105" customFormat="false" ht="9" hidden="false" customHeight="false" outlineLevel="0" collapsed="false">
      <c r="G105" s="140"/>
      <c r="H105" s="140"/>
      <c r="I105" s="140"/>
      <c r="J105" s="140"/>
      <c r="K105" s="140"/>
      <c r="L105" s="140"/>
      <c r="M105" s="140"/>
      <c r="N105" s="140"/>
      <c r="O105" s="140"/>
      <c r="P105" s="140"/>
      <c r="Q105" s="140"/>
      <c r="R105" s="140"/>
      <c r="S105" s="140"/>
      <c r="T105" s="140"/>
      <c r="U105" s="140"/>
    </row>
    <row r="106" customFormat="false" ht="9" hidden="false" customHeight="false" outlineLevel="0" collapsed="false">
      <c r="G106" s="140"/>
      <c r="H106" s="140"/>
      <c r="I106" s="140"/>
      <c r="J106" s="140"/>
      <c r="K106" s="140"/>
      <c r="L106" s="140"/>
      <c r="M106" s="140"/>
      <c r="N106" s="140"/>
      <c r="O106" s="140"/>
      <c r="P106" s="140"/>
      <c r="Q106" s="140"/>
      <c r="R106" s="140"/>
      <c r="S106" s="140"/>
      <c r="T106" s="140"/>
      <c r="U106" s="140"/>
    </row>
    <row r="107" customFormat="false" ht="9" hidden="false" customHeight="false" outlineLevel="0" collapsed="false">
      <c r="G107" s="140"/>
      <c r="H107" s="140"/>
      <c r="I107" s="140"/>
      <c r="J107" s="140"/>
      <c r="K107" s="140"/>
      <c r="L107" s="140"/>
      <c r="M107" s="140"/>
      <c r="N107" s="140"/>
      <c r="O107" s="140"/>
      <c r="P107" s="140"/>
      <c r="Q107" s="140"/>
      <c r="R107" s="140"/>
      <c r="S107" s="140"/>
      <c r="T107" s="140"/>
      <c r="U107" s="140"/>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1</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Marten-U </dc:creator>
  <dc:description/>
  <dc:language>en-US</dc:language>
  <cp:lastModifiedBy>Kohlbach-E</cp:lastModifiedBy>
  <cp:lastPrinted>2003-05-30T07:59:23Z</cp:lastPrinted>
  <cp:revision>0</cp:revision>
  <dc:subject/>
  <dc:title/>
</cp:coreProperties>
</file>