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8.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1" firstSheet="0" activeTab="0"/>
  </bookViews>
  <sheets>
    <sheet name="Deckblatt "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 sheetId="8" state="visible" r:id="rId9"/>
    <sheet name="3.1" sheetId="9" state="visible" r:id="rId10"/>
    <sheet name="3.2" sheetId="10" state="visible" r:id="rId11"/>
    <sheet name="3.3" sheetId="11" state="visible" r:id="rId12"/>
    <sheet name="3.4" sheetId="12" state="visible" r:id="rId13"/>
    <sheet name="3.5" sheetId="13" state="visible" r:id="rId14"/>
    <sheet name="3.6" sheetId="14" state="visible" r:id="rId15"/>
    <sheet name="3.7" sheetId="15" state="visible" r:id="rId16"/>
    <sheet name="3.8" sheetId="16" state="visible" r:id="rId17"/>
    <sheet name="3.9" sheetId="17" state="visible" r:id="rId18"/>
    <sheet name="4" sheetId="18" state="visible" r:id="rId19"/>
    <sheet name="5" sheetId="19" state="visible" r:id="rId20"/>
  </sheets>
  <definedNames>
    <definedName function="false" hidden="false" localSheetId="8" name="_xlnm.Print_Area" vbProcedure="false">'3.1'!$A$1:$V$61</definedName>
    <definedName function="false" hidden="false" localSheetId="9" name="_xlnm.Print_Area" vbProcedure="false">'3.2'!$A$1:$V$61</definedName>
    <definedName function="false" hidden="false" localSheetId="10" name="_xlnm.Print_Area" vbProcedure="false">'3.3'!$A$1:$V$61</definedName>
    <definedName function="false" hidden="false" localSheetId="11" name="_xlnm.Print_Area" vbProcedure="false">'3.4'!$A$1:$V$61</definedName>
    <definedName function="false" hidden="false" localSheetId="12" name="_xlnm.Print_Area" vbProcedure="false">'3.5'!$A$1:$V$61</definedName>
    <definedName function="false" hidden="false" localSheetId="13" name="_xlnm.Print_Area" vbProcedure="false">'3.6'!$A$1:$V$61</definedName>
    <definedName function="false" hidden="false" localSheetId="14" name="_xlnm.Print_Area" vbProcedure="false">'3.7'!$A$1:$V$61</definedName>
    <definedName function="false" hidden="false" localSheetId="15" name="_xlnm.Print_Area" vbProcedure="false">'3.8'!$A$1:$V$61</definedName>
    <definedName function="false" hidden="false" localSheetId="16" name="_xlnm.Print_Area" vbProcedure="false">'3.9'!$A$1:$V$61</definedName>
    <definedName function="false" hidden="false" localSheetId="17" name="_xlnm.Print_Area" vbProcedure="false">'4'!$A$1:$H$52</definedName>
    <definedName function="false" hidden="false" localSheetId="4" name="_xlnm.Print_Area" vbProcedure="false">Definitionen!$A$1:$B$169</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 '!$B$58</definedName>
    <definedName function="false" hidden="false" localSheetId="0" name="Text9" vbProcedure="false">'Deckblatt '!$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39" uniqueCount="348">
  <si>
    <t xml:space="preserve">Statistisches Bundesamt</t>
  </si>
  <si>
    <t xml:space="preserve">Fachserie 12 Reihe 7.1.1</t>
  </si>
  <si>
    <t xml:space="preserve">Gesundheit</t>
  </si>
  <si>
    <t xml:space="preserve">Ausgaben</t>
  </si>
  <si>
    <t xml:space="preserve">2009</t>
  </si>
  <si>
    <t xml:space="preserve">Erscheinungsfolge: jährlich</t>
  </si>
  <si>
    <t xml:space="preserve">Erschienen am 06.04.2011</t>
  </si>
  <si>
    <t xml:space="preserve">Artikelnummer: 2120711097005</t>
  </si>
  <si>
    <t xml:space="preserve">Weitere Informationen zur Thematik dieser Publikation unter:</t>
  </si>
  <si>
    <t xml:space="preserve">Telefon: +49 (0) 611/75-8234; Fax: +49 (0) 611/75-8996</t>
  </si>
  <si>
    <t xml:space="preserve">E-Mail: gesundheitsrechensysteme@destatis.de  </t>
  </si>
  <si>
    <t xml:space="preserve">© Statistisches Bundesamt, Wiesbaden 2011</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2009 nach Leistungsarten und Ausgabenträgern</t>
  </si>
  <si>
    <t xml:space="preserve">2</t>
  </si>
  <si>
    <t xml:space="preserve">Gesundheitsausgaben 2009 nach Einrichtungen und Ausgabenträgern</t>
  </si>
  <si>
    <t xml:space="preserve">3</t>
  </si>
  <si>
    <t xml:space="preserve">Gesundheitsausgaben 2009 nach Ausgabenträgern, Leistungsarten und Einrichtungen </t>
  </si>
  <si>
    <t xml:space="preserve">3.1</t>
  </si>
  <si>
    <t xml:space="preserve">Alle Ausgabenträger</t>
  </si>
  <si>
    <t xml:space="preserve">3.2</t>
  </si>
  <si>
    <t xml:space="preserve">Öffentliche Haushalte</t>
  </si>
  <si>
    <t xml:space="preserve">3.3</t>
  </si>
  <si>
    <t xml:space="preserve">Gesetzliche Krankenversicherung</t>
  </si>
  <si>
    <t xml:space="preserve">3.4</t>
  </si>
  <si>
    <t xml:space="preserve">Soziale Pflegeversicherung</t>
  </si>
  <si>
    <t xml:space="preserve">3.5</t>
  </si>
  <si>
    <t xml:space="preserve">Gesetzliche Rentenversicherung</t>
  </si>
  <si>
    <t xml:space="preserve">3.6</t>
  </si>
  <si>
    <t xml:space="preserve">Gesetzliche Unfallversicherung</t>
  </si>
  <si>
    <t xml:space="preserve">3.7</t>
  </si>
  <si>
    <t xml:space="preserve">Private Krankenversicherung</t>
  </si>
  <si>
    <t xml:space="preserve">3.8</t>
  </si>
  <si>
    <t xml:space="preserve">Arbeitgeber</t>
  </si>
  <si>
    <t xml:space="preserve">3.9</t>
  </si>
  <si>
    <t xml:space="preserve">Private Haushalte und Private Organisationen</t>
  </si>
  <si>
    <t xml:space="preserve">4</t>
  </si>
  <si>
    <t xml:space="preserve">Finanzierungsströme im Gesundheitswesen 2009</t>
  </si>
  <si>
    <t xml:space="preserve">5</t>
  </si>
  <si>
    <t xml:space="preserve">Indikatoren der Gesundheitsausgabenrechnung</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Die Leistungen der praxiseigenen Labore werden dabei der Einrichtungsart „Zahnarztpraxen“ und die der gewerblichen Labore der Einrichtungsart „Gesundheitshandwerk/Einzelhandel“ zugeordnet.</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einrichtungen in Rechnung gestellt werden, unter den Investitionen gefasst.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Praxiseigene Labore,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 durch die eingeschränkte oder ausgefallene Körperfunktionen ausgeglichen werden sollen, stellen die Hauptaufgabe des Gesundheitshandwerks (zum Beispiel Augenoptik) dar. Gewerbliche zahntechnische Labore, werden ebenfalls dem Gesundheitshandwerk zugeordnet.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2009 nach Leistungsarten und Ausgabenträgern</t>
  </si>
  <si>
    <t xml:space="preserve">in Mill. Euro</t>
  </si>
  <si>
    <t xml:space="preserve">Lfd.
 Nr.</t>
  </si>
  <si>
    <t xml:space="preserve">Gegenstand der Nachweisung</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 Leistungsarten</t>
  </si>
  <si>
    <t xml:space="preserve"> Gesundheitsausgaben</t>
  </si>
  <si>
    <t xml:space="preserve"> Investitionen</t>
  </si>
  <si>
    <t xml:space="preserve"> laufende Gesundheitsausgaben</t>
  </si>
  <si>
    <t xml:space="preserve">    Prävention/Gesundheitsschutz</t>
  </si>
  <si>
    <t xml:space="preserve">  allgemeiner Gesundheitsschutz</t>
  </si>
  <si>
    <t xml:space="preserve">6</t>
  </si>
  <si>
    <t xml:space="preserve">  Gesundheitsförderung</t>
  </si>
  <si>
    <t xml:space="preserve">7</t>
  </si>
  <si>
    <t xml:space="preserve">  Früherkennung von Krankheiten</t>
  </si>
  <si>
    <t xml:space="preserve">8</t>
  </si>
  <si>
    <t xml:space="preserve">  Gutachten und Koordination</t>
  </si>
  <si>
    <t xml:space="preserve">9</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 u. 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2 Gesundheitsausgaben 2009 nach Einrichtungen und Ausgabenträgern</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onstige ambulante Einrichtungen</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 und private Haushalte</t>
  </si>
  <si>
    <t xml:space="preserve">    Ausland</t>
  </si>
  <si>
    <t xml:space="preserve">3 Gesundheitsausgaben 2009 nach Ausgabenträgern, Leistungsarten und Einrichtungen</t>
  </si>
  <si>
    <t xml:space="preserve">3.1 Alle Ausgabenträger</t>
  </si>
  <si>
    <t xml:space="preserve">  Gegenstand der Nachweisung</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 Arzneimittel</t>
  </si>
  <si>
    <t xml:space="preserve"> Hilfsmittel</t>
  </si>
  <si>
    <t xml:space="preserve"> Zahnersatz (Material- u. Laborkosten)</t>
  </si>
  <si>
    <t xml:space="preserve"> sonstiger medizinischer Bedarf</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3.9 Private Haushalte u. private Organisationen o.E.</t>
  </si>
  <si>
    <t xml:space="preserve">5 Indikatoren der Gesundheitsausgabenrechnung</t>
  </si>
  <si>
    <t xml:space="preserve">Lfd. Nr.</t>
  </si>
  <si>
    <t xml:space="preserve">%</t>
  </si>
  <si>
    <t xml:space="preserve">Anteil der Gesundheitsausgaben am BIP</t>
  </si>
  <si>
    <t xml:space="preserve">Euro</t>
  </si>
  <si>
    <t xml:space="preserve">Gesundheitsausgaben je Einwohner</t>
  </si>
</sst>
</file>

<file path=xl/styles.xml><?xml version="1.0" encoding="utf-8"?>
<styleSheet xmlns="http://schemas.openxmlformats.org/spreadsheetml/2006/main">
  <numFmts count="15">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 ##0;\-#\ ###\ ##0;0"/>
    <numFmt numFmtId="174" formatCode="#\ ##0"/>
    <numFmt numFmtId="175" formatCode="#,##0.00\ _D_M"/>
    <numFmt numFmtId="176" formatCode="#.0\ ###\ ###\ ##0;\-#.0\ ###\ ###\ ##0;\-;@"/>
    <numFmt numFmtId="177" formatCode="0.0;\-0.0;\-"/>
    <numFmt numFmtId="178" formatCode="0.0"/>
  </numFmts>
  <fonts count="47">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14"/>
      <name val="MetaNormalLF-Roman"/>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1"/>
      <name val="MetaNormalLF-Roman"/>
      <family val="2"/>
    </font>
    <font>
      <u val="single"/>
      <sz val="10"/>
      <color rgb="FF0000FF"/>
      <name val="MetaNormalLF-Roman"/>
      <family val="2"/>
    </font>
    <font>
      <b val="true"/>
      <sz val="10"/>
      <name val="MetaNormalLF-Roman"/>
      <family val="2"/>
    </font>
    <font>
      <sz val="12"/>
      <name val="MetaNormalLF-Roman"/>
      <family val="2"/>
    </font>
    <font>
      <sz val="10"/>
      <name val="Times New Roman"/>
      <family val="1"/>
    </font>
    <font>
      <sz val="14"/>
      <name val="MetaNormalLF-Roman"/>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0"/>
    </font>
    <font>
      <u val="single"/>
      <sz val="10"/>
      <name val="Arial"/>
      <family val="0"/>
    </font>
    <font>
      <sz val="10"/>
      <name val="MetaNormalLF-Roman"/>
      <family val="0"/>
    </font>
    <font>
      <sz val="12"/>
      <name val="MetaNormalLF-Roman"/>
      <family val="0"/>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b val="true"/>
      <sz val="8"/>
      <name val="MetaNormalLF-Roman"/>
      <family val="2"/>
    </font>
    <font>
      <b val="true"/>
      <sz val="12"/>
      <name val="Arial"/>
      <family val="2"/>
    </font>
    <font>
      <sz val="8"/>
      <color rgb="FF000000"/>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35"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35"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35"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35" applyFont="true" applyBorder="false" applyAlignment="true" applyProtection="true">
      <alignment horizontal="left" vertical="bottom" textRotation="0" wrapText="false" indent="0" shrinkToFit="false"/>
      <protection locked="false" hidden="false"/>
    </xf>
    <xf numFmtId="164" fontId="11" fillId="0" borderId="0" xfId="37" applyFont="true" applyBorder="false" applyAlignment="true" applyProtection="true">
      <alignment horizontal="left" vertical="bottom" textRotation="0" wrapText="false" indent="0" shrinkToFit="false"/>
      <protection locked="false" hidden="false"/>
    </xf>
    <xf numFmtId="164" fontId="0" fillId="0" borderId="0" xfId="37" applyFont="false" applyBorder="false" applyAlignment="true" applyProtection="true">
      <alignment horizontal="left" vertical="bottom" textRotation="0" wrapText="false" indent="0" shrinkToFit="false"/>
      <protection locked="fals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21" fillId="0" borderId="0" xfId="33"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tru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0" fillId="0" borderId="0" xfId="36"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0" xfId="33"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33"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3"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7" fillId="0" borderId="0" xfId="33"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11" fillId="0" borderId="5" xfId="33" applyFont="true" applyBorder="true" applyAlignment="false" applyProtection="false">
      <alignment horizontal="general" vertical="bottom" textRotation="0" wrapText="false" indent="0" shrinkToFit="false"/>
      <protection locked="true" hidden="false"/>
    </xf>
    <xf numFmtId="164" fontId="11" fillId="0" borderId="6" xfId="33" applyFont="tru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1" fillId="0" borderId="8" xfId="33" applyFont="true" applyBorder="true" applyAlignment="false" applyProtection="false">
      <alignment horizontal="general" vertical="bottom" textRotation="0" wrapText="false" indent="0" shrinkToFit="false"/>
      <protection locked="true" hidden="false"/>
    </xf>
    <xf numFmtId="164" fontId="24" fillId="0" borderId="0" xfId="33" applyFont="true" applyBorder="true" applyAlignment="true" applyProtection="false">
      <alignment horizontal="center"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1" fillId="0" borderId="0" xfId="34" applyFont="true" applyBorder="true" applyAlignment="false" applyProtection="false">
      <alignment horizontal="general" vertical="bottom" textRotation="0" wrapText="false" indent="0" shrinkToFit="false"/>
      <protection locked="true" hidden="false"/>
    </xf>
    <xf numFmtId="164" fontId="11" fillId="0" borderId="9" xfId="33" applyFont="true" applyBorder="true" applyAlignment="false" applyProtection="false">
      <alignment horizontal="general" vertical="bottom" textRotation="0" wrapText="false" indent="0" shrinkToFit="false"/>
      <protection locked="true" hidden="false"/>
    </xf>
    <xf numFmtId="164" fontId="11" fillId="0" borderId="3" xfId="34" applyFont="true" applyBorder="true" applyAlignment="false" applyProtection="false">
      <alignment horizontal="general" vertical="bottom" textRotation="0" wrapText="false" indent="0" shrinkToFit="false"/>
      <protection locked="true" hidden="false"/>
    </xf>
    <xf numFmtId="164" fontId="11" fillId="0" borderId="10" xfId="33" applyFont="true" applyBorder="true" applyAlignment="false" applyProtection="false">
      <alignment horizontal="general" vertical="bottom" textRotation="0" wrapText="false" indent="0" shrinkToFit="false"/>
      <protection locked="true" hidden="false"/>
    </xf>
    <xf numFmtId="164" fontId="21" fillId="0" borderId="0" xfId="33" applyFont="true" applyBorder="true" applyAlignment="true" applyProtection="false">
      <alignment horizontal="center" vertical="bottom" textRotation="0" wrapText="false" indent="0" shrinkToFit="false"/>
      <protection locked="true" hidden="false"/>
    </xf>
    <xf numFmtId="164" fontId="30" fillId="0" borderId="0" xfId="33" applyFont="true" applyBorder="false" applyAlignment="false" applyProtection="false">
      <alignment horizontal="general" vertical="bottom" textRotation="0" wrapText="false" indent="0" shrinkToFit="false"/>
      <protection locked="true" hidden="false"/>
    </xf>
    <xf numFmtId="164" fontId="31" fillId="0" borderId="0" xfId="33" applyFont="true" applyBorder="false" applyAlignment="false" applyProtection="false">
      <alignment horizontal="general" vertical="bottom" textRotation="0" wrapText="false" indent="0" shrinkToFit="false"/>
      <protection locked="true" hidden="false"/>
    </xf>
    <xf numFmtId="164" fontId="28"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false" applyProtection="false">
      <alignment horizontal="general" vertical="bottom" textRotation="0" wrapText="false" indent="0" shrinkToFit="false"/>
      <protection locked="true" hidden="false"/>
    </xf>
    <xf numFmtId="164" fontId="34" fillId="0" borderId="0" xfId="36" applyFont="true" applyBorder="false" applyAlignment="false" applyProtection="false">
      <alignment horizontal="general" vertical="bottom" textRotation="0" wrapText="false" indent="0" shrinkToFit="false"/>
      <protection locked="true" hidden="false"/>
    </xf>
    <xf numFmtId="164" fontId="26" fillId="0" borderId="0" xfId="36" applyFont="true" applyBorder="false" applyAlignment="false" applyProtection="false">
      <alignment horizontal="general" vertical="bottom" textRotation="0" wrapText="false" indent="0" shrinkToFit="false"/>
      <protection locked="true" hidden="false"/>
    </xf>
    <xf numFmtId="164" fontId="24" fillId="0" borderId="0" xfId="36" applyFont="true" applyBorder="false" applyAlignment="fals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6" applyFont="true" applyBorder="true" applyAlignment="false" applyProtection="false">
      <alignment horizontal="general" vertical="bottom" textRotation="0" wrapText="false" indent="0" shrinkToFit="false"/>
      <protection locked="true" hidden="false"/>
    </xf>
    <xf numFmtId="164" fontId="11" fillId="0" borderId="0" xfId="36"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6" fillId="3" borderId="0" xfId="30" applyFont="true" applyBorder="true" applyAlignment="true" applyProtection="false">
      <alignment horizontal="general" vertical="top"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36" fillId="3" borderId="0" xfId="30" applyFont="true" applyBorder="true" applyAlignment="true" applyProtection="false">
      <alignment horizontal="general" vertical="top" textRotation="0" wrapText="false" indent="0" shrinkToFit="false"/>
      <protection locked="true" hidden="false"/>
    </xf>
    <xf numFmtId="164" fontId="37" fillId="3" borderId="0" xfId="30" applyFont="true" applyBorder="true" applyAlignment="true" applyProtection="false">
      <alignment horizontal="general" vertical="top" textRotation="0" wrapText="false" indent="0" shrinkToFit="false"/>
      <protection locked="true" hidden="false"/>
    </xf>
    <xf numFmtId="170" fontId="37"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6" fillId="3" borderId="0" xfId="30" applyFont="true" applyBorder="true" applyAlignment="true" applyProtection="false">
      <alignment horizontal="justify" vertical="bottom" textRotation="0" wrapText="true" indent="0" shrinkToFit="false"/>
      <protection locked="true" hidden="false"/>
    </xf>
    <xf numFmtId="164" fontId="36"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8" fillId="3" borderId="0" xfId="30" applyFont="true" applyBorder="true" applyAlignment="true" applyProtection="false">
      <alignment horizontal="general" vertical="top" textRotation="0" wrapText="false" indent="0" shrinkToFit="false"/>
      <protection locked="true" hidden="false"/>
    </xf>
    <xf numFmtId="170" fontId="39" fillId="3" borderId="0" xfId="30" applyFont="true" applyBorder="true" applyAlignment="true" applyProtection="false">
      <alignment horizontal="general" vertical="top" textRotation="0" wrapText="false" indent="0" shrinkToFit="false"/>
      <protection locked="true" hidden="false"/>
    </xf>
    <xf numFmtId="170" fontId="36" fillId="3" borderId="0" xfId="30" applyFont="true" applyBorder="true" applyAlignment="true" applyProtection="false">
      <alignment horizontal="left" vertical="top" textRotation="0" wrapText="false" indent="0" shrinkToFit="false"/>
      <protection locked="true" hidden="false"/>
    </xf>
    <xf numFmtId="171" fontId="40" fillId="0" borderId="0" xfId="0" applyFont="true" applyBorder="false" applyAlignment="true" applyProtection="false">
      <alignment horizontal="center" vertical="center"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1" fontId="36" fillId="0" borderId="13" xfId="0" applyFont="true" applyBorder="true" applyAlignment="true" applyProtection="false">
      <alignment horizontal="center" vertical="center" textRotation="0" wrapText="true" indent="0" shrinkToFit="false"/>
      <protection locked="true" hidden="false"/>
    </xf>
    <xf numFmtId="170" fontId="42" fillId="0" borderId="13" xfId="0" applyFont="true" applyBorder="true" applyAlignment="true" applyProtection="false">
      <alignment horizontal="center" vertical="center" textRotation="0" wrapText="tru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40" fillId="0" borderId="11" xfId="0" applyFont="true" applyBorder="true" applyAlignment="true" applyProtection="false">
      <alignment horizontal="center" vertical="center" textRotation="0" wrapText="false" indent="0" shrinkToFit="false"/>
      <protection locked="true" hidden="false"/>
    </xf>
    <xf numFmtId="173" fontId="37" fillId="0" borderId="4"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0" shrinkToFit="false"/>
      <protection locked="true" hidden="false"/>
    </xf>
    <xf numFmtId="173" fontId="40" fillId="0" borderId="7" xfId="0" applyFont="true" applyBorder="true" applyAlignment="true" applyProtection="false">
      <alignment horizontal="right"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73"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4" fontId="42" fillId="0" borderId="0" xfId="0" applyFont="true" applyBorder="false" applyAlignment="true" applyProtection="false">
      <alignment horizontal="right" vertical="bottom" textRotation="0" wrapText="false" indent="0" shrinkToFit="false"/>
      <protection locked="true" hidden="false"/>
    </xf>
    <xf numFmtId="174" fontId="42" fillId="0" borderId="0" xfId="0" applyFont="true" applyBorder="true" applyAlignment="true" applyProtection="false">
      <alignment horizontal="right" vertical="bottom" textRotation="0" wrapText="false" indent="0" shrinkToFit="false"/>
      <protection locked="true" hidden="false"/>
    </xf>
    <xf numFmtId="171" fontId="44" fillId="0" borderId="11" xfId="0" applyFont="true" applyBorder="true" applyAlignment="true" applyProtection="false">
      <alignment horizontal="left"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1"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true" indent="1"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3" fontId="42" fillId="0" borderId="7"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5" fontId="40"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5" fontId="40" fillId="0" borderId="0" xfId="0" applyFont="true" applyBorder="false" applyAlignment="true" applyProtection="false">
      <alignment horizontal="center" vertical="bottom"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7"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42" fillId="0" borderId="13"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false" indent="0" shrinkToFit="false"/>
      <protection locked="true" hidden="false"/>
    </xf>
    <xf numFmtId="171" fontId="42" fillId="0" borderId="13" xfId="0" applyFont="true" applyBorder="true" applyAlignment="true" applyProtection="false">
      <alignment horizontal="center" vertical="center" textRotation="0" wrapText="true" indent="0" shrinkToFit="false"/>
      <protection locked="true" hidden="false"/>
    </xf>
    <xf numFmtId="171" fontId="42" fillId="0" borderId="13"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1" fontId="40" fillId="0" borderId="5"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40" fillId="0" borderId="4"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false" applyProtection="false">
      <alignment horizontal="general" vertical="bottom" textRotation="0" wrapText="false" indent="0" shrinkToFit="false"/>
      <protection locked="true" hidden="false"/>
    </xf>
    <xf numFmtId="173" fontId="40" fillId="0" borderId="8" xfId="0" applyFont="true" applyBorder="true" applyAlignment="true" applyProtection="false">
      <alignment horizontal="right" vertical="center" textRotation="0" wrapText="false" indent="0" shrinkToFit="false"/>
      <protection locked="true" hidden="false"/>
    </xf>
    <xf numFmtId="171" fontId="42" fillId="0" borderId="7" xfId="0" applyFont="true" applyBorder="true" applyAlignment="true" applyProtection="false">
      <alignment horizontal="center" vertical="center" textRotation="0" wrapText="false" indent="0" shrinkToFit="false"/>
      <protection locked="true" hidden="false"/>
    </xf>
    <xf numFmtId="173" fontId="42" fillId="0" borderId="7"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1" fontId="42" fillId="0" borderId="7" xfId="0" applyFont="true" applyBorder="true" applyAlignment="false" applyProtection="false">
      <alignment horizontal="general"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3" fontId="42" fillId="0" borderId="8"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7" fontId="40" fillId="0"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1" shrinkToFit="false"/>
      <protection locked="true" hidden="false"/>
    </xf>
    <xf numFmtId="171" fontId="40" fillId="0" borderId="0" xfId="0" applyFont="true" applyBorder="false" applyAlignment="true" applyProtection="false">
      <alignment horizontal="left" vertical="bottom" textRotation="0" wrapText="false" indent="2" shrinkToFit="false"/>
      <protection locked="true" hidden="false"/>
    </xf>
    <xf numFmtId="174" fontId="42" fillId="0" borderId="0" xfId="29" applyFont="true" applyBorder="true" applyAlignment="false" applyProtection="false">
      <alignment horizontal="general" vertical="bottom" textRotation="0" wrapText="false" indent="0" shrinkToFit="false"/>
      <protection locked="true" hidden="false"/>
    </xf>
    <xf numFmtId="164" fontId="9" fillId="0" borderId="0" xfId="31"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78" fontId="46" fillId="0" borderId="0"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78" fontId="42" fillId="0" borderId="0"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73" fontId="42" fillId="0" borderId="0" xfId="32" applyFont="true" applyBorder="true" applyAlignment="true" applyProtection="false">
      <alignment horizontal="right"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finanz" xfId="31"/>
    <cellStyle name="Standard_GAR1" xfId="32"/>
    <cellStyle name="Standard_Gesundheit_Personal_2004" xfId="33"/>
    <cellStyle name="Standard_Gesundheit_Personal_2004_1" xfId="34"/>
    <cellStyle name="Standard_Gesundheit_Personal_2004_Deckblatt" xfId="35"/>
    <cellStyle name="Standard_GPR_Statistik_Shop_97-01" xfId="36"/>
    <cellStyle name="Standard_Vorlage_Deckblatt1" xfId="37"/>
    <cellStyle name="SUMME" xfId="38"/>
    <cellStyle name="*unknown*" xfId="20" builtinId="8"/>
  </cellStyles>
  <dxfs count="14">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58680</xdr:colOff>
      <xdr:row>19</xdr:row>
      <xdr:rowOff>114480</xdr:rowOff>
    </xdr:from>
    <xdr:to>
      <xdr:col>4</xdr:col>
      <xdr:colOff>672840</xdr:colOff>
      <xdr:row>37</xdr:row>
      <xdr:rowOff>86040</xdr:rowOff>
    </xdr:to>
    <xdr:pic>
      <xdr:nvPicPr>
        <xdr:cNvPr id="1" name="Picture 4" descr="Dieses Bild zeigt das Piktogramm 12 Gesundheit im RGB-Farbmodus"/>
        <xdr:cNvPicPr/>
      </xdr:nvPicPr>
      <xdr:blipFill>
        <a:blip r:embed="rId1"/>
        <a:stretch/>
      </xdr:blipFill>
      <xdr:spPr>
        <a:xfrm>
          <a:off x="531000" y="4429440"/>
          <a:ext cx="295164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63760</xdr:colOff>
      <xdr:row>48</xdr:row>
      <xdr:rowOff>133200</xdr:rowOff>
    </xdr:from>
    <xdr:to>
      <xdr:col>7</xdr:col>
      <xdr:colOff>736200</xdr:colOff>
      <xdr:row>49</xdr:row>
      <xdr:rowOff>57240</xdr:rowOff>
    </xdr:to>
    <xdr:sp>
      <xdr:nvSpPr>
        <xdr:cNvPr id="2" name="Text 3"/>
        <xdr:cNvSpPr/>
      </xdr:nvSpPr>
      <xdr:spPr>
        <a:xfrm>
          <a:off x="4979520" y="9277200"/>
          <a:ext cx="1942920" cy="114480"/>
        </a:xfrm>
        <a:prstGeom prst="rect">
          <a:avLst/>
        </a:prstGeom>
        <a:solidFill>
          <a:srgbClr val="ffffff"/>
        </a:solidFill>
        <a:ln w="9360">
          <a:solidFill>
            <a:srgbClr val="ffffff"/>
          </a:solidFill>
          <a:miter/>
        </a:ln>
      </xdr:spPr>
      <xdr:style>
        <a:lnRef idx="0"/>
        <a:fillRef idx="0"/>
        <a:effectRef idx="0"/>
        <a:fontRef idx="minor"/>
      </xdr:style>
    </xdr:sp>
    <xdr:clientData/>
  </xdr:twoCellAnchor>
  <xdr:twoCellAnchor editAs="oneCell">
    <xdr:from>
      <xdr:col>0</xdr:col>
      <xdr:colOff>0</xdr:colOff>
      <xdr:row>1</xdr:row>
      <xdr:rowOff>0</xdr:rowOff>
    </xdr:from>
    <xdr:to>
      <xdr:col>7</xdr:col>
      <xdr:colOff>1037520</xdr:colOff>
      <xdr:row>50</xdr:row>
      <xdr:rowOff>123480</xdr:rowOff>
    </xdr:to>
    <xdr:pic>
      <xdr:nvPicPr>
        <xdr:cNvPr id="3" name="Picture 980" descr=""/>
        <xdr:cNvPicPr/>
      </xdr:nvPicPr>
      <xdr:blipFill>
        <a:blip r:embed="rId1"/>
        <a:stretch/>
      </xdr:blipFill>
      <xdr:spPr>
        <a:xfrm>
          <a:off x="0" y="190440"/>
          <a:ext cx="7223760" cy="945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18.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5</v>
      </c>
      <c r="C52" s="21"/>
      <c r="D52" s="22"/>
      <c r="E52" s="18"/>
      <c r="F52" s="18"/>
      <c r="G52" s="18"/>
      <c r="H52" s="18"/>
    </row>
    <row r="53" s="9" customFormat="true" ht="12.75" hidden="false" customHeight="false" outlineLevel="0" collapsed="false">
      <c r="A53" s="6"/>
      <c r="B53" s="20" t="s">
        <v>6</v>
      </c>
      <c r="C53" s="21"/>
      <c r="D53" s="22"/>
      <c r="E53" s="18"/>
      <c r="F53" s="18"/>
      <c r="G53" s="18"/>
      <c r="H53" s="18"/>
    </row>
    <row r="54" s="9" customFormat="true" ht="12.75" hidden="false" customHeight="false" outlineLevel="0" collapsed="false">
      <c r="A54" s="6"/>
      <c r="B54" s="20" t="s">
        <v>7</v>
      </c>
      <c r="C54" s="21"/>
      <c r="D54" s="22"/>
      <c r="E54" s="18"/>
      <c r="F54" s="18"/>
      <c r="G54" s="18"/>
      <c r="H54" s="18"/>
    </row>
    <row r="55" customFormat="false" ht="15" hidden="false" customHeight="true" outlineLevel="0" collapsed="false">
      <c r="A55" s="3"/>
      <c r="B55" s="19"/>
      <c r="C55" s="19"/>
      <c r="D55" s="19"/>
      <c r="E55" s="19"/>
      <c r="F55" s="19"/>
      <c r="G55" s="19"/>
      <c r="H55" s="19"/>
    </row>
    <row r="56" s="9" customFormat="true" ht="12.75" hidden="false" customHeight="false" outlineLevel="0" collapsed="false">
      <c r="A56" s="6"/>
      <c r="B56" s="23" t="s">
        <v>8</v>
      </c>
      <c r="C56" s="18"/>
      <c r="D56" s="18"/>
      <c r="E56" s="18"/>
      <c r="F56" s="18"/>
      <c r="G56" s="18"/>
      <c r="H56" s="18"/>
    </row>
    <row r="57" s="9" customFormat="true" ht="12.75" hidden="false" customHeight="false" outlineLevel="0" collapsed="false">
      <c r="A57" s="6"/>
      <c r="B57" s="23" t="s">
        <v>9</v>
      </c>
      <c r="C57" s="18"/>
      <c r="D57" s="18"/>
      <c r="E57" s="18"/>
      <c r="F57" s="18"/>
      <c r="G57" s="18"/>
      <c r="H57" s="18"/>
    </row>
    <row r="58" s="9" customFormat="true" ht="12.75" hidden="false" customHeight="false" outlineLevel="0" collapsed="false">
      <c r="A58" s="6"/>
      <c r="B58" s="24"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5" t="s">
        <v>11</v>
      </c>
      <c r="C60" s="19"/>
      <c r="D60" s="19"/>
      <c r="E60" s="19"/>
      <c r="F60" s="19"/>
      <c r="G60" s="19"/>
      <c r="H60" s="19"/>
    </row>
    <row r="61" customFormat="false" ht="12.75" hidden="false" customHeight="false" outlineLevel="0" collapsed="false">
      <c r="A61" s="3"/>
      <c r="B61" s="26"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gesundheitsrechensysteme@destatis.de  "/>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34</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7" t="n">
        <v>13655</v>
      </c>
      <c r="D16" s="137" t="n">
        <v>1899</v>
      </c>
      <c r="E16" s="137" t="n">
        <v>1459</v>
      </c>
      <c r="F16" s="137" t="n">
        <v>214</v>
      </c>
      <c r="G16" s="137" t="n">
        <v>63</v>
      </c>
      <c r="H16" s="137" t="n">
        <v>241</v>
      </c>
      <c r="I16" s="137" t="n">
        <v>175</v>
      </c>
      <c r="J16" s="137" t="n">
        <v>107</v>
      </c>
      <c r="K16" s="137" t="n">
        <v>533</v>
      </c>
      <c r="L16" s="137" t="n">
        <v>126</v>
      </c>
      <c r="M16" s="137" t="n">
        <v>4156</v>
      </c>
      <c r="N16" s="137" t="n">
        <v>363</v>
      </c>
      <c r="O16" s="137" t="n">
        <v>1042</v>
      </c>
      <c r="P16" s="137" t="n">
        <v>2751</v>
      </c>
      <c r="Q16" s="137" t="n">
        <v>43</v>
      </c>
      <c r="R16" s="137" t="s">
        <v>50</v>
      </c>
      <c r="S16" s="137" t="n">
        <v>230</v>
      </c>
      <c r="T16" s="137" t="s">
        <v>50</v>
      </c>
      <c r="U16" s="137" t="n">
        <v>5868</v>
      </c>
      <c r="V16" s="182" t="s">
        <v>20</v>
      </c>
      <c r="W16" s="114"/>
    </row>
    <row r="17" customFormat="false" ht="10.5" hidden="false" customHeight="true" outlineLevel="0" collapsed="false">
      <c r="A17" s="135"/>
      <c r="B17" s="142"/>
      <c r="C17" s="137"/>
      <c r="D17" s="137"/>
      <c r="E17" s="137"/>
      <c r="F17" s="137"/>
      <c r="G17" s="137"/>
      <c r="H17" s="137"/>
      <c r="I17" s="137"/>
      <c r="J17" s="137"/>
      <c r="K17" s="137"/>
      <c r="L17" s="137"/>
      <c r="M17" s="137"/>
      <c r="N17" s="137"/>
      <c r="O17" s="137"/>
      <c r="P17" s="137"/>
      <c r="Q17" s="137"/>
      <c r="R17" s="137"/>
      <c r="S17" s="137"/>
      <c r="T17" s="137"/>
      <c r="U17" s="137"/>
      <c r="V17" s="182"/>
      <c r="W17" s="114"/>
    </row>
    <row r="18" customFormat="false" ht="11.25" hidden="false" customHeight="true" outlineLevel="0" collapsed="false">
      <c r="A18" s="135" t="s">
        <v>22</v>
      </c>
      <c r="B18" s="142" t="s">
        <v>234</v>
      </c>
      <c r="C18" s="137" t="n">
        <v>5868</v>
      </c>
      <c r="D18" s="137" t="s">
        <v>50</v>
      </c>
      <c r="E18" s="137" t="s">
        <v>50</v>
      </c>
      <c r="F18" s="137" t="s">
        <v>50</v>
      </c>
      <c r="G18" s="137" t="s">
        <v>50</v>
      </c>
      <c r="H18" s="137" t="s">
        <v>50</v>
      </c>
      <c r="I18" s="137" t="s">
        <v>50</v>
      </c>
      <c r="J18" s="137" t="s">
        <v>50</v>
      </c>
      <c r="K18" s="137" t="s">
        <v>50</v>
      </c>
      <c r="L18" s="137" t="s">
        <v>50</v>
      </c>
      <c r="M18" s="137" t="s">
        <v>50</v>
      </c>
      <c r="N18" s="137" t="s">
        <v>50</v>
      </c>
      <c r="O18" s="137" t="s">
        <v>50</v>
      </c>
      <c r="P18" s="137" t="s">
        <v>50</v>
      </c>
      <c r="Q18" s="137" t="s">
        <v>50</v>
      </c>
      <c r="R18" s="137" t="s">
        <v>50</v>
      </c>
      <c r="S18" s="137" t="s">
        <v>50</v>
      </c>
      <c r="T18" s="137" t="s">
        <v>50</v>
      </c>
      <c r="U18" s="137" t="n">
        <v>5868</v>
      </c>
      <c r="V18" s="182" t="s">
        <v>22</v>
      </c>
      <c r="W18" s="114"/>
    </row>
    <row r="19" customFormat="false" ht="10.5" hidden="false" customHeight="true" outlineLevel="0" collapsed="false">
      <c r="A19" s="135"/>
      <c r="B19" s="158"/>
      <c r="C19" s="137"/>
      <c r="D19" s="137"/>
      <c r="E19" s="137"/>
      <c r="F19" s="137"/>
      <c r="G19" s="137"/>
      <c r="H19" s="137"/>
      <c r="I19" s="137"/>
      <c r="J19" s="137"/>
      <c r="K19" s="137"/>
      <c r="L19" s="137"/>
      <c r="M19" s="137"/>
      <c r="N19" s="137"/>
      <c r="O19" s="137"/>
      <c r="P19" s="137"/>
      <c r="Q19" s="137"/>
      <c r="R19" s="137"/>
      <c r="S19" s="137"/>
      <c r="T19" s="137"/>
      <c r="U19" s="137"/>
      <c r="V19" s="182"/>
      <c r="W19" s="114"/>
    </row>
    <row r="20" customFormat="false" ht="11.25" hidden="false" customHeight="true" outlineLevel="0" collapsed="false">
      <c r="A20" s="135" t="s">
        <v>24</v>
      </c>
      <c r="B20" s="142" t="s">
        <v>235</v>
      </c>
      <c r="C20" s="137" t="n">
        <v>7787</v>
      </c>
      <c r="D20" s="137" t="n">
        <v>1899</v>
      </c>
      <c r="E20" s="137" t="n">
        <v>1459</v>
      </c>
      <c r="F20" s="137" t="n">
        <v>214</v>
      </c>
      <c r="G20" s="137" t="n">
        <v>63</v>
      </c>
      <c r="H20" s="137" t="n">
        <v>241</v>
      </c>
      <c r="I20" s="137" t="n">
        <v>175</v>
      </c>
      <c r="J20" s="137" t="n">
        <v>107</v>
      </c>
      <c r="K20" s="137" t="n">
        <v>533</v>
      </c>
      <c r="L20" s="137" t="n">
        <v>126</v>
      </c>
      <c r="M20" s="137" t="n">
        <v>4156</v>
      </c>
      <c r="N20" s="137" t="n">
        <v>363</v>
      </c>
      <c r="O20" s="137" t="n">
        <v>1042</v>
      </c>
      <c r="P20" s="137" t="n">
        <v>2751</v>
      </c>
      <c r="Q20" s="137" t="n">
        <v>43</v>
      </c>
      <c r="R20" s="137" t="s">
        <v>50</v>
      </c>
      <c r="S20" s="137" t="n">
        <v>230</v>
      </c>
      <c r="T20" s="137" t="s">
        <v>50</v>
      </c>
      <c r="U20" s="137" t="s">
        <v>50</v>
      </c>
      <c r="V20" s="182" t="s">
        <v>24</v>
      </c>
      <c r="W20" s="114"/>
    </row>
    <row r="21" customFormat="false" ht="10.5" hidden="false" customHeight="true" outlineLevel="0" collapsed="false">
      <c r="A21" s="135"/>
      <c r="B21" s="158"/>
      <c r="C21" s="137"/>
      <c r="D21" s="137"/>
      <c r="E21" s="137"/>
      <c r="F21" s="137"/>
      <c r="G21" s="137"/>
      <c r="H21" s="137"/>
      <c r="I21" s="137"/>
      <c r="J21" s="137"/>
      <c r="K21" s="137"/>
      <c r="L21" s="137"/>
      <c r="M21" s="137"/>
      <c r="N21" s="137"/>
      <c r="O21" s="137"/>
      <c r="P21" s="137"/>
      <c r="Q21" s="137"/>
      <c r="R21" s="137"/>
      <c r="S21" s="137"/>
      <c r="T21" s="137"/>
      <c r="U21" s="137"/>
      <c r="V21" s="182"/>
      <c r="W21" s="114"/>
    </row>
    <row r="22" customFormat="false" ht="11.25" hidden="false" customHeight="true" outlineLevel="0" collapsed="false">
      <c r="A22" s="135" t="s">
        <v>44</v>
      </c>
      <c r="B22" s="140" t="s">
        <v>236</v>
      </c>
      <c r="C22" s="137" t="n">
        <v>2047</v>
      </c>
      <c r="D22" s="137" t="n">
        <v>1899</v>
      </c>
      <c r="E22" s="137" t="n">
        <v>142</v>
      </c>
      <c r="F22" s="137" t="n">
        <v>49</v>
      </c>
      <c r="G22" s="137" t="n">
        <v>3</v>
      </c>
      <c r="H22" s="137" t="n">
        <v>61</v>
      </c>
      <c r="I22" s="137" t="s">
        <v>50</v>
      </c>
      <c r="J22" s="137" t="s">
        <v>50</v>
      </c>
      <c r="K22" s="137" t="s">
        <v>50</v>
      </c>
      <c r="L22" s="137" t="n">
        <v>29</v>
      </c>
      <c r="M22" s="137" t="n">
        <v>4</v>
      </c>
      <c r="N22" s="137" t="n">
        <v>1</v>
      </c>
      <c r="O22" s="137" t="n">
        <v>3</v>
      </c>
      <c r="P22" s="137" t="s">
        <v>50</v>
      </c>
      <c r="Q22" s="137" t="s">
        <v>50</v>
      </c>
      <c r="R22" s="137" t="s">
        <v>50</v>
      </c>
      <c r="S22" s="137" t="n">
        <v>2</v>
      </c>
      <c r="T22" s="137" t="s">
        <v>50</v>
      </c>
      <c r="U22" s="137" t="s">
        <v>50</v>
      </c>
      <c r="V22" s="182" t="s">
        <v>44</v>
      </c>
      <c r="W22" s="114"/>
    </row>
    <row r="23" customFormat="false" ht="2.1" hidden="false" customHeight="true" outlineLevel="0" collapsed="false">
      <c r="A23" s="135"/>
      <c r="B23" s="140"/>
      <c r="C23" s="137"/>
      <c r="D23" s="137"/>
      <c r="E23" s="137"/>
      <c r="F23" s="137"/>
      <c r="G23" s="137"/>
      <c r="H23" s="137"/>
      <c r="I23" s="137"/>
      <c r="J23" s="137"/>
      <c r="K23" s="137"/>
      <c r="L23" s="137"/>
      <c r="M23" s="137"/>
      <c r="N23" s="137"/>
      <c r="O23" s="137"/>
      <c r="P23" s="137"/>
      <c r="Q23" s="137"/>
      <c r="R23" s="137"/>
      <c r="S23" s="137"/>
      <c r="T23" s="137"/>
      <c r="U23" s="137"/>
      <c r="V23" s="182"/>
      <c r="W23" s="114"/>
    </row>
    <row r="24" customFormat="false" ht="11.25" hidden="false" customHeight="true" outlineLevel="0" collapsed="false">
      <c r="A24" s="135" t="s">
        <v>46</v>
      </c>
      <c r="B24" s="141" t="s">
        <v>237</v>
      </c>
      <c r="C24" s="137" t="n">
        <v>1236</v>
      </c>
      <c r="D24" s="137" t="n">
        <v>1236</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s">
        <v>50</v>
      </c>
      <c r="S24" s="137" t="s">
        <v>50</v>
      </c>
      <c r="T24" s="137" t="s">
        <v>50</v>
      </c>
      <c r="U24" s="137" t="s">
        <v>50</v>
      </c>
      <c r="V24" s="182" t="s">
        <v>46</v>
      </c>
      <c r="W24" s="114"/>
    </row>
    <row r="25" customFormat="false" ht="11.25" hidden="false" customHeight="true" outlineLevel="0" collapsed="false">
      <c r="A25" s="135" t="s">
        <v>238</v>
      </c>
      <c r="B25" s="141" t="s">
        <v>239</v>
      </c>
      <c r="C25" s="137" t="n">
        <v>746</v>
      </c>
      <c r="D25" s="137" t="n">
        <v>636</v>
      </c>
      <c r="E25" s="137" t="n">
        <v>104</v>
      </c>
      <c r="F25" s="137" t="n">
        <v>12</v>
      </c>
      <c r="G25" s="137" t="n">
        <v>3</v>
      </c>
      <c r="H25" s="137" t="n">
        <v>61</v>
      </c>
      <c r="I25" s="137" t="s">
        <v>50</v>
      </c>
      <c r="J25" s="137" t="s">
        <v>50</v>
      </c>
      <c r="K25" s="137" t="s">
        <v>50</v>
      </c>
      <c r="L25" s="137" t="n">
        <v>29</v>
      </c>
      <c r="M25" s="137" t="n">
        <v>3</v>
      </c>
      <c r="N25" s="137" t="n">
        <v>0</v>
      </c>
      <c r="O25" s="137" t="n">
        <v>3</v>
      </c>
      <c r="P25" s="137" t="s">
        <v>50</v>
      </c>
      <c r="Q25" s="137" t="s">
        <v>50</v>
      </c>
      <c r="R25" s="137" t="s">
        <v>50</v>
      </c>
      <c r="S25" s="137" t="n">
        <v>2</v>
      </c>
      <c r="T25" s="137" t="s">
        <v>50</v>
      </c>
      <c r="U25" s="137" t="s">
        <v>50</v>
      </c>
      <c r="V25" s="182" t="s">
        <v>238</v>
      </c>
      <c r="W25" s="114"/>
    </row>
    <row r="26" customFormat="false" ht="11.25" hidden="false" customHeight="true" outlineLevel="0" collapsed="false">
      <c r="A26" s="135" t="s">
        <v>240</v>
      </c>
      <c r="B26" s="141" t="s">
        <v>241</v>
      </c>
      <c r="C26" s="137" t="n">
        <v>11</v>
      </c>
      <c r="D26" s="137" t="s">
        <v>50</v>
      </c>
      <c r="E26" s="137" t="n">
        <v>10</v>
      </c>
      <c r="F26" s="137" t="n">
        <v>10</v>
      </c>
      <c r="G26" s="137" t="n">
        <v>0</v>
      </c>
      <c r="H26" s="137" t="s">
        <v>50</v>
      </c>
      <c r="I26" s="137" t="s">
        <v>50</v>
      </c>
      <c r="J26" s="137" t="s">
        <v>50</v>
      </c>
      <c r="K26" s="137" t="s">
        <v>50</v>
      </c>
      <c r="L26" s="137" t="s">
        <v>50</v>
      </c>
      <c r="M26" s="137" t="n">
        <v>1</v>
      </c>
      <c r="N26" s="137" t="n">
        <v>1</v>
      </c>
      <c r="O26" s="137" t="s">
        <v>50</v>
      </c>
      <c r="P26" s="137" t="s">
        <v>50</v>
      </c>
      <c r="Q26" s="137" t="s">
        <v>50</v>
      </c>
      <c r="R26" s="137" t="s">
        <v>50</v>
      </c>
      <c r="S26" s="137" t="s">
        <v>50</v>
      </c>
      <c r="T26" s="137" t="s">
        <v>50</v>
      </c>
      <c r="U26" s="137" t="s">
        <v>50</v>
      </c>
      <c r="V26" s="182" t="s">
        <v>240</v>
      </c>
      <c r="W26" s="114"/>
    </row>
    <row r="27" customFormat="false" ht="11.25" hidden="false" customHeight="true" outlineLevel="0" collapsed="false">
      <c r="A27" s="135" t="s">
        <v>242</v>
      </c>
      <c r="B27" s="141" t="s">
        <v>243</v>
      </c>
      <c r="C27" s="137" t="n">
        <v>54</v>
      </c>
      <c r="D27" s="137" t="n">
        <v>27</v>
      </c>
      <c r="E27" s="137" t="n">
        <v>28</v>
      </c>
      <c r="F27" s="137" t="n">
        <v>28</v>
      </c>
      <c r="G27" s="137" t="n">
        <v>0</v>
      </c>
      <c r="H27" s="137" t="s">
        <v>50</v>
      </c>
      <c r="I27" s="137" t="s">
        <v>50</v>
      </c>
      <c r="J27" s="137" t="s">
        <v>50</v>
      </c>
      <c r="K27" s="137" t="s">
        <v>50</v>
      </c>
      <c r="L27" s="137" t="s">
        <v>50</v>
      </c>
      <c r="M27" s="137" t="n">
        <v>0</v>
      </c>
      <c r="N27" s="137" t="s">
        <v>50</v>
      </c>
      <c r="O27" s="137" t="n">
        <v>0</v>
      </c>
      <c r="P27" s="137" t="s">
        <v>50</v>
      </c>
      <c r="Q27" s="137" t="s">
        <v>50</v>
      </c>
      <c r="R27" s="137" t="s">
        <v>50</v>
      </c>
      <c r="S27" s="137" t="s">
        <v>50</v>
      </c>
      <c r="T27" s="137" t="s">
        <v>50</v>
      </c>
      <c r="U27" s="137" t="s">
        <v>50</v>
      </c>
      <c r="V27" s="182" t="s">
        <v>242</v>
      </c>
      <c r="W27" s="114"/>
    </row>
    <row r="28" customFormat="false" ht="10.5" hidden="false" customHeight="true" outlineLevel="0" collapsed="false">
      <c r="A28" s="135"/>
      <c r="B28" s="141"/>
      <c r="C28" s="137"/>
      <c r="D28" s="137"/>
      <c r="E28" s="137"/>
      <c r="F28" s="137"/>
      <c r="G28" s="137"/>
      <c r="H28" s="137"/>
      <c r="I28" s="137"/>
      <c r="J28" s="137"/>
      <c r="K28" s="137"/>
      <c r="L28" s="137"/>
      <c r="M28" s="137"/>
      <c r="N28" s="137"/>
      <c r="O28" s="137"/>
      <c r="P28" s="137"/>
      <c r="Q28" s="137"/>
      <c r="R28" s="137"/>
      <c r="S28" s="137"/>
      <c r="T28" s="137"/>
      <c r="U28" s="137"/>
      <c r="V28" s="182"/>
      <c r="W28" s="114"/>
    </row>
    <row r="29" customFormat="false" ht="11.25" hidden="false" customHeight="true" outlineLevel="0" collapsed="false">
      <c r="A29" s="135" t="s">
        <v>244</v>
      </c>
      <c r="B29" s="142" t="s">
        <v>245</v>
      </c>
      <c r="C29" s="137" t="n">
        <v>534</v>
      </c>
      <c r="D29" s="137" t="s">
        <v>50</v>
      </c>
      <c r="E29" s="137" t="n">
        <v>214</v>
      </c>
      <c r="F29" s="137" t="n">
        <v>159</v>
      </c>
      <c r="G29" s="137" t="n">
        <v>55</v>
      </c>
      <c r="H29" s="137" t="s">
        <v>50</v>
      </c>
      <c r="I29" s="137" t="s">
        <v>50</v>
      </c>
      <c r="J29" s="137" t="s">
        <v>50</v>
      </c>
      <c r="K29" s="137" t="s">
        <v>50</v>
      </c>
      <c r="L29" s="137" t="s">
        <v>50</v>
      </c>
      <c r="M29" s="137" t="n">
        <v>321</v>
      </c>
      <c r="N29" s="137" t="n">
        <v>105</v>
      </c>
      <c r="O29" s="137" t="n">
        <v>215</v>
      </c>
      <c r="P29" s="137" t="s">
        <v>50</v>
      </c>
      <c r="Q29" s="137" t="s">
        <v>50</v>
      </c>
      <c r="R29" s="137" t="s">
        <v>50</v>
      </c>
      <c r="S29" s="137" t="s">
        <v>50</v>
      </c>
      <c r="T29" s="137" t="s">
        <v>50</v>
      </c>
      <c r="U29" s="137" t="s">
        <v>50</v>
      </c>
      <c r="V29" s="182" t="s">
        <v>244</v>
      </c>
      <c r="W29" s="114"/>
    </row>
    <row r="30" customFormat="false" ht="2.1" hidden="false" customHeight="true" outlineLevel="0" collapsed="false">
      <c r="A30" s="135"/>
      <c r="B30" s="140"/>
      <c r="C30" s="137"/>
      <c r="D30" s="137"/>
      <c r="E30" s="137"/>
      <c r="F30" s="137"/>
      <c r="G30" s="137"/>
      <c r="H30" s="137"/>
      <c r="I30" s="137"/>
      <c r="J30" s="137"/>
      <c r="K30" s="137"/>
      <c r="L30" s="137"/>
      <c r="M30" s="137"/>
      <c r="N30" s="137"/>
      <c r="O30" s="137"/>
      <c r="P30" s="137"/>
      <c r="Q30" s="137"/>
      <c r="R30" s="137"/>
      <c r="S30" s="137"/>
      <c r="T30" s="137"/>
      <c r="U30" s="137"/>
      <c r="V30" s="182"/>
      <c r="W30" s="114"/>
    </row>
    <row r="31" customFormat="false" ht="11.25" hidden="false" customHeight="true" outlineLevel="0" collapsed="false">
      <c r="A31" s="135" t="s">
        <v>246</v>
      </c>
      <c r="B31" s="141" t="s">
        <v>247</v>
      </c>
      <c r="C31" s="137" t="n">
        <v>111</v>
      </c>
      <c r="D31" s="137" t="s">
        <v>50</v>
      </c>
      <c r="E31" s="137" t="n">
        <v>105</v>
      </c>
      <c r="F31" s="137" t="n">
        <v>66</v>
      </c>
      <c r="G31" s="137" t="n">
        <v>38</v>
      </c>
      <c r="H31" s="137" t="s">
        <v>50</v>
      </c>
      <c r="I31" s="137" t="s">
        <v>50</v>
      </c>
      <c r="J31" s="137" t="s">
        <v>50</v>
      </c>
      <c r="K31" s="137" t="s">
        <v>50</v>
      </c>
      <c r="L31" s="137" t="s">
        <v>50</v>
      </c>
      <c r="M31" s="137" t="n">
        <v>6</v>
      </c>
      <c r="N31" s="137" t="n">
        <v>4</v>
      </c>
      <c r="O31" s="137" t="n">
        <v>2</v>
      </c>
      <c r="P31" s="137" t="s">
        <v>50</v>
      </c>
      <c r="Q31" s="137" t="s">
        <v>50</v>
      </c>
      <c r="R31" s="137" t="s">
        <v>50</v>
      </c>
      <c r="S31" s="137" t="s">
        <v>50</v>
      </c>
      <c r="T31" s="137" t="s">
        <v>50</v>
      </c>
      <c r="U31" s="137" t="s">
        <v>50</v>
      </c>
      <c r="V31" s="182" t="s">
        <v>246</v>
      </c>
      <c r="W31" s="114"/>
    </row>
    <row r="32" customFormat="false" ht="11.25" hidden="false" customHeight="true" outlineLevel="0" collapsed="false">
      <c r="A32" s="135" t="s">
        <v>248</v>
      </c>
      <c r="B32" s="141" t="s">
        <v>249</v>
      </c>
      <c r="C32" s="137" t="n">
        <v>339</v>
      </c>
      <c r="D32" s="137" t="s">
        <v>50</v>
      </c>
      <c r="E32" s="137" t="n">
        <v>81</v>
      </c>
      <c r="F32" s="137" t="n">
        <v>66</v>
      </c>
      <c r="G32" s="137" t="n">
        <v>14</v>
      </c>
      <c r="H32" s="137" t="s">
        <v>50</v>
      </c>
      <c r="I32" s="137" t="s">
        <v>50</v>
      </c>
      <c r="J32" s="137" t="s">
        <v>50</v>
      </c>
      <c r="K32" s="137" t="s">
        <v>50</v>
      </c>
      <c r="L32" s="137" t="s">
        <v>50</v>
      </c>
      <c r="M32" s="137" t="n">
        <v>259</v>
      </c>
      <c r="N32" s="137" t="n">
        <v>68</v>
      </c>
      <c r="O32" s="137" t="n">
        <v>191</v>
      </c>
      <c r="P32" s="137" t="s">
        <v>50</v>
      </c>
      <c r="Q32" s="137" t="s">
        <v>50</v>
      </c>
      <c r="R32" s="137" t="s">
        <v>50</v>
      </c>
      <c r="S32" s="137" t="s">
        <v>50</v>
      </c>
      <c r="T32" s="137" t="s">
        <v>50</v>
      </c>
      <c r="U32" s="137" t="s">
        <v>50</v>
      </c>
      <c r="V32" s="182" t="s">
        <v>248</v>
      </c>
      <c r="W32" s="114"/>
    </row>
    <row r="33" customFormat="false" ht="11.25" hidden="false" customHeight="true" outlineLevel="0" collapsed="false">
      <c r="A33" s="135" t="s">
        <v>250</v>
      </c>
      <c r="B33" s="141" t="s">
        <v>251</v>
      </c>
      <c r="C33" s="137" t="n">
        <v>48</v>
      </c>
      <c r="D33" s="137" t="s">
        <v>50</v>
      </c>
      <c r="E33" s="137" t="n">
        <v>12</v>
      </c>
      <c r="F33" s="137" t="n">
        <v>12</v>
      </c>
      <c r="G33" s="137" t="s">
        <v>50</v>
      </c>
      <c r="H33" s="137" t="s">
        <v>50</v>
      </c>
      <c r="I33" s="137" t="s">
        <v>50</v>
      </c>
      <c r="J33" s="137" t="s">
        <v>50</v>
      </c>
      <c r="K33" s="137" t="s">
        <v>50</v>
      </c>
      <c r="L33" s="137" t="s">
        <v>50</v>
      </c>
      <c r="M33" s="137" t="n">
        <v>35</v>
      </c>
      <c r="N33" s="137" t="n">
        <v>16</v>
      </c>
      <c r="O33" s="137" t="n">
        <v>19</v>
      </c>
      <c r="P33" s="137" t="s">
        <v>50</v>
      </c>
      <c r="Q33" s="137" t="s">
        <v>50</v>
      </c>
      <c r="R33" s="137" t="s">
        <v>50</v>
      </c>
      <c r="S33" s="137" t="s">
        <v>50</v>
      </c>
      <c r="T33" s="137" t="s">
        <v>50</v>
      </c>
      <c r="U33" s="137" t="s">
        <v>50</v>
      </c>
      <c r="V33" s="182" t="s">
        <v>250</v>
      </c>
      <c r="W33" s="114"/>
    </row>
    <row r="34" customFormat="false" ht="11.25" hidden="false" customHeight="true" outlineLevel="0" collapsed="false">
      <c r="A34" s="135" t="s">
        <v>252</v>
      </c>
      <c r="B34" s="141" t="s">
        <v>253</v>
      </c>
      <c r="C34" s="137" t="n">
        <v>36</v>
      </c>
      <c r="D34" s="137" t="s">
        <v>50</v>
      </c>
      <c r="E34" s="137" t="n">
        <v>16</v>
      </c>
      <c r="F34" s="137" t="n">
        <v>13</v>
      </c>
      <c r="G34" s="137" t="n">
        <v>2</v>
      </c>
      <c r="H34" s="137" t="s">
        <v>50</v>
      </c>
      <c r="I34" s="137" t="s">
        <v>50</v>
      </c>
      <c r="J34" s="137" t="s">
        <v>50</v>
      </c>
      <c r="K34" s="137" t="s">
        <v>50</v>
      </c>
      <c r="L34" s="137" t="s">
        <v>50</v>
      </c>
      <c r="M34" s="137" t="n">
        <v>21</v>
      </c>
      <c r="N34" s="137" t="n">
        <v>17</v>
      </c>
      <c r="O34" s="137" t="n">
        <v>4</v>
      </c>
      <c r="P34" s="137" t="s">
        <v>50</v>
      </c>
      <c r="Q34" s="137" t="s">
        <v>50</v>
      </c>
      <c r="R34" s="137" t="s">
        <v>50</v>
      </c>
      <c r="S34" s="137" t="s">
        <v>50</v>
      </c>
      <c r="T34" s="137" t="s">
        <v>50</v>
      </c>
      <c r="U34" s="137" t="s">
        <v>50</v>
      </c>
      <c r="V34" s="182" t="s">
        <v>252</v>
      </c>
      <c r="W34" s="114"/>
    </row>
    <row r="35" customFormat="false" ht="10.5" hidden="false" customHeight="true" outlineLevel="0" collapsed="false">
      <c r="A35" s="135"/>
      <c r="B35" s="143"/>
      <c r="C35" s="137"/>
      <c r="D35" s="137"/>
      <c r="E35" s="137"/>
      <c r="F35" s="137"/>
      <c r="G35" s="137"/>
      <c r="H35" s="137"/>
      <c r="I35" s="137"/>
      <c r="J35" s="137"/>
      <c r="K35" s="137"/>
      <c r="L35" s="137"/>
      <c r="M35" s="137"/>
      <c r="N35" s="137"/>
      <c r="O35" s="137"/>
      <c r="P35" s="137"/>
      <c r="Q35" s="137"/>
      <c r="R35" s="137"/>
      <c r="S35" s="137"/>
      <c r="T35" s="137"/>
      <c r="U35" s="137"/>
      <c r="V35" s="182"/>
      <c r="W35" s="114"/>
    </row>
    <row r="36" customFormat="false" ht="11.25" hidden="false" customHeight="true" outlineLevel="0" collapsed="false">
      <c r="A36" s="135" t="s">
        <v>254</v>
      </c>
      <c r="B36" s="142" t="s">
        <v>255</v>
      </c>
      <c r="C36" s="137" t="n">
        <v>3572</v>
      </c>
      <c r="D36" s="137" t="s">
        <v>50</v>
      </c>
      <c r="E36" s="137" t="n">
        <v>809</v>
      </c>
      <c r="F36" s="137" t="n">
        <v>3</v>
      </c>
      <c r="G36" s="137" t="s">
        <v>50</v>
      </c>
      <c r="H36" s="137" t="n">
        <v>180</v>
      </c>
      <c r="I36" s="137" t="s">
        <v>50</v>
      </c>
      <c r="J36" s="137" t="s">
        <v>50</v>
      </c>
      <c r="K36" s="137" t="n">
        <v>533</v>
      </c>
      <c r="L36" s="137" t="n">
        <v>93</v>
      </c>
      <c r="M36" s="137" t="n">
        <v>2540</v>
      </c>
      <c r="N36" s="137" t="n">
        <v>125</v>
      </c>
      <c r="O36" s="137" t="n">
        <v>393</v>
      </c>
      <c r="P36" s="137" t="n">
        <v>2021</v>
      </c>
      <c r="Q36" s="137" t="s">
        <v>50</v>
      </c>
      <c r="R36" s="137" t="s">
        <v>50</v>
      </c>
      <c r="S36" s="137" t="n">
        <v>222</v>
      </c>
      <c r="T36" s="137" t="s">
        <v>50</v>
      </c>
      <c r="U36" s="137" t="s">
        <v>50</v>
      </c>
      <c r="V36" s="182" t="s">
        <v>254</v>
      </c>
      <c r="W36" s="114"/>
    </row>
    <row r="37" customFormat="false" ht="2.1" hidden="false" customHeight="true" outlineLevel="0" collapsed="false">
      <c r="A37" s="135"/>
      <c r="B37" s="142"/>
      <c r="C37" s="137"/>
      <c r="D37" s="137"/>
      <c r="E37" s="137"/>
      <c r="F37" s="137"/>
      <c r="G37" s="137"/>
      <c r="H37" s="137"/>
      <c r="I37" s="137"/>
      <c r="J37" s="137"/>
      <c r="K37" s="137"/>
      <c r="L37" s="137"/>
      <c r="M37" s="137"/>
      <c r="N37" s="137"/>
      <c r="O37" s="137"/>
      <c r="P37" s="137"/>
      <c r="Q37" s="137"/>
      <c r="R37" s="137"/>
      <c r="S37" s="137"/>
      <c r="T37" s="137"/>
      <c r="U37" s="137"/>
      <c r="V37" s="182"/>
      <c r="W37" s="114"/>
    </row>
    <row r="38" customFormat="false" ht="11.25" hidden="false" customHeight="true" outlineLevel="0" collapsed="false">
      <c r="A38" s="135" t="s">
        <v>256</v>
      </c>
      <c r="B38" s="141" t="s">
        <v>257</v>
      </c>
      <c r="C38" s="137" t="n">
        <v>2994</v>
      </c>
      <c r="D38" s="137" t="s">
        <v>50</v>
      </c>
      <c r="E38" s="137" t="n">
        <v>533</v>
      </c>
      <c r="F38" s="137" t="s">
        <v>50</v>
      </c>
      <c r="G38" s="137" t="s">
        <v>50</v>
      </c>
      <c r="H38" s="137" t="s">
        <v>50</v>
      </c>
      <c r="I38" s="137" t="s">
        <v>50</v>
      </c>
      <c r="J38" s="137" t="s">
        <v>50</v>
      </c>
      <c r="K38" s="137" t="n">
        <v>533</v>
      </c>
      <c r="L38" s="137" t="s">
        <v>50</v>
      </c>
      <c r="M38" s="137" t="n">
        <v>2238</v>
      </c>
      <c r="N38" s="137" t="n">
        <v>103</v>
      </c>
      <c r="O38" s="137" t="n">
        <v>114</v>
      </c>
      <c r="P38" s="137" t="n">
        <v>2021</v>
      </c>
      <c r="Q38" s="137" t="s">
        <v>50</v>
      </c>
      <c r="R38" s="137" t="s">
        <v>50</v>
      </c>
      <c r="S38" s="137" t="n">
        <v>222</v>
      </c>
      <c r="T38" s="137" t="s">
        <v>50</v>
      </c>
      <c r="U38" s="137" t="s">
        <v>50</v>
      </c>
      <c r="V38" s="182" t="s">
        <v>256</v>
      </c>
      <c r="W38" s="114"/>
    </row>
    <row r="39" customFormat="false" ht="11.25" hidden="false" customHeight="true" outlineLevel="0" collapsed="false">
      <c r="A39" s="135" t="s">
        <v>258</v>
      </c>
      <c r="B39" s="141" t="s">
        <v>259</v>
      </c>
      <c r="C39" s="137" t="n">
        <v>573</v>
      </c>
      <c r="D39" s="137" t="s">
        <v>50</v>
      </c>
      <c r="E39" s="137" t="n">
        <v>273</v>
      </c>
      <c r="F39" s="137" t="n">
        <v>3</v>
      </c>
      <c r="G39" s="137" t="s">
        <v>50</v>
      </c>
      <c r="H39" s="137" t="n">
        <v>177</v>
      </c>
      <c r="I39" s="137" t="s">
        <v>50</v>
      </c>
      <c r="J39" s="137" t="s">
        <v>50</v>
      </c>
      <c r="K39" s="137" t="s">
        <v>50</v>
      </c>
      <c r="L39" s="137" t="n">
        <v>93</v>
      </c>
      <c r="M39" s="137" t="n">
        <v>300</v>
      </c>
      <c r="N39" s="137" t="n">
        <v>20</v>
      </c>
      <c r="O39" s="137" t="n">
        <v>280</v>
      </c>
      <c r="P39" s="137" t="s">
        <v>50</v>
      </c>
      <c r="Q39" s="137" t="s">
        <v>50</v>
      </c>
      <c r="R39" s="137" t="s">
        <v>50</v>
      </c>
      <c r="S39" s="137" t="s">
        <v>50</v>
      </c>
      <c r="T39" s="137" t="s">
        <v>50</v>
      </c>
      <c r="U39" s="137" t="s">
        <v>50</v>
      </c>
      <c r="V39" s="182" t="s">
        <v>258</v>
      </c>
      <c r="W39" s="114"/>
    </row>
    <row r="40" customFormat="false" ht="11.25" hidden="false" customHeight="true" outlineLevel="0" collapsed="false">
      <c r="A40" s="135" t="s">
        <v>260</v>
      </c>
      <c r="B40" s="141" t="s">
        <v>261</v>
      </c>
      <c r="C40" s="137" t="n">
        <v>5</v>
      </c>
      <c r="D40" s="137" t="s">
        <v>50</v>
      </c>
      <c r="E40" s="137" t="n">
        <v>3</v>
      </c>
      <c r="F40" s="137" t="s">
        <v>50</v>
      </c>
      <c r="G40" s="137" t="s">
        <v>50</v>
      </c>
      <c r="H40" s="137" t="n">
        <v>3</v>
      </c>
      <c r="I40" s="137" t="s">
        <v>50</v>
      </c>
      <c r="J40" s="137" t="s">
        <v>50</v>
      </c>
      <c r="K40" s="137" t="s">
        <v>50</v>
      </c>
      <c r="L40" s="137" t="s">
        <v>50</v>
      </c>
      <c r="M40" s="137" t="n">
        <v>2</v>
      </c>
      <c r="N40" s="137" t="n">
        <v>2</v>
      </c>
      <c r="O40" s="137" t="s">
        <v>50</v>
      </c>
      <c r="P40" s="137" t="s">
        <v>50</v>
      </c>
      <c r="Q40" s="137" t="s">
        <v>50</v>
      </c>
      <c r="R40" s="137" t="s">
        <v>50</v>
      </c>
      <c r="S40" s="137" t="s">
        <v>50</v>
      </c>
      <c r="T40" s="137" t="s">
        <v>50</v>
      </c>
      <c r="U40" s="137" t="s">
        <v>50</v>
      </c>
      <c r="V40" s="182" t="s">
        <v>260</v>
      </c>
      <c r="W40" s="114"/>
    </row>
    <row r="41" customFormat="false" ht="10.5" hidden="false" customHeight="true" outlineLevel="0" collapsed="false">
      <c r="A41" s="135"/>
      <c r="B41" s="141"/>
      <c r="C41" s="137"/>
      <c r="D41" s="137"/>
      <c r="E41" s="137"/>
      <c r="F41" s="137"/>
      <c r="G41" s="137"/>
      <c r="H41" s="137"/>
      <c r="I41" s="137"/>
      <c r="J41" s="137"/>
      <c r="K41" s="137"/>
      <c r="L41" s="137"/>
      <c r="M41" s="137"/>
      <c r="N41" s="137"/>
      <c r="O41" s="137"/>
      <c r="P41" s="137"/>
      <c r="Q41" s="137"/>
      <c r="R41" s="137"/>
      <c r="S41" s="137"/>
      <c r="T41" s="137"/>
      <c r="U41" s="137"/>
      <c r="V41" s="182"/>
      <c r="W41" s="114"/>
    </row>
    <row r="42" customFormat="false" ht="11.25" hidden="false" customHeight="true" outlineLevel="0" collapsed="false">
      <c r="A42" s="135" t="s">
        <v>262</v>
      </c>
      <c r="B42" s="142" t="s">
        <v>263</v>
      </c>
      <c r="C42" s="137" t="n">
        <v>1162</v>
      </c>
      <c r="D42" s="137" t="s">
        <v>50</v>
      </c>
      <c r="E42" s="137" t="s">
        <v>50</v>
      </c>
      <c r="F42" s="137" t="s">
        <v>50</v>
      </c>
      <c r="G42" s="137" t="s">
        <v>50</v>
      </c>
      <c r="H42" s="137" t="s">
        <v>50</v>
      </c>
      <c r="I42" s="137" t="s">
        <v>50</v>
      </c>
      <c r="J42" s="137" t="s">
        <v>50</v>
      </c>
      <c r="K42" s="137" t="s">
        <v>50</v>
      </c>
      <c r="L42" s="137" t="s">
        <v>50</v>
      </c>
      <c r="M42" s="137" t="n">
        <v>1162</v>
      </c>
      <c r="N42" s="137" t="n">
        <v>54</v>
      </c>
      <c r="O42" s="137" t="n">
        <v>378</v>
      </c>
      <c r="P42" s="137" t="n">
        <v>730</v>
      </c>
      <c r="Q42" s="137" t="s">
        <v>50</v>
      </c>
      <c r="R42" s="137" t="s">
        <v>50</v>
      </c>
      <c r="S42" s="137" t="s">
        <v>50</v>
      </c>
      <c r="T42" s="137" t="s">
        <v>50</v>
      </c>
      <c r="U42" s="137" t="s">
        <v>50</v>
      </c>
      <c r="V42" s="182" t="s">
        <v>262</v>
      </c>
      <c r="W42" s="114"/>
    </row>
    <row r="43" customFormat="false" ht="10.5" hidden="false" customHeight="true" outlineLevel="0" collapsed="false">
      <c r="A43" s="135"/>
      <c r="B43" s="142"/>
      <c r="C43" s="137"/>
      <c r="D43" s="137"/>
      <c r="E43" s="137"/>
      <c r="F43" s="137"/>
      <c r="G43" s="137"/>
      <c r="H43" s="137"/>
      <c r="I43" s="137"/>
      <c r="J43" s="137"/>
      <c r="K43" s="137"/>
      <c r="L43" s="137"/>
      <c r="M43" s="137"/>
      <c r="N43" s="137"/>
      <c r="O43" s="137"/>
      <c r="P43" s="137"/>
      <c r="Q43" s="137"/>
      <c r="R43" s="137"/>
      <c r="S43" s="137"/>
      <c r="T43" s="137"/>
      <c r="U43" s="137"/>
      <c r="V43" s="182"/>
      <c r="W43" s="114"/>
    </row>
    <row r="44" customFormat="false" ht="11.25" hidden="false" customHeight="true" outlineLevel="0" collapsed="false">
      <c r="A44" s="135" t="s">
        <v>264</v>
      </c>
      <c r="B44" s="142" t="s">
        <v>265</v>
      </c>
      <c r="C44" s="137" t="n">
        <v>416</v>
      </c>
      <c r="D44" s="137" t="s">
        <v>50</v>
      </c>
      <c r="E44" s="137" t="n">
        <v>294</v>
      </c>
      <c r="F44" s="137" t="n">
        <v>3</v>
      </c>
      <c r="G44" s="137" t="n">
        <v>5</v>
      </c>
      <c r="H44" s="137" t="n">
        <v>0</v>
      </c>
      <c r="I44" s="137" t="n">
        <v>175</v>
      </c>
      <c r="J44" s="137" t="n">
        <v>107</v>
      </c>
      <c r="K44" s="137" t="s">
        <v>50</v>
      </c>
      <c r="L44" s="137" t="n">
        <v>4</v>
      </c>
      <c r="M44" s="137" t="n">
        <v>122</v>
      </c>
      <c r="N44" s="137" t="n">
        <v>75</v>
      </c>
      <c r="O44" s="137" t="n">
        <v>47</v>
      </c>
      <c r="P44" s="137" t="s">
        <v>50</v>
      </c>
      <c r="Q44" s="137" t="s">
        <v>50</v>
      </c>
      <c r="R44" s="137" t="s">
        <v>50</v>
      </c>
      <c r="S44" s="137" t="s">
        <v>50</v>
      </c>
      <c r="T44" s="137" t="s">
        <v>50</v>
      </c>
      <c r="U44" s="137" t="s">
        <v>50</v>
      </c>
      <c r="V44" s="182" t="s">
        <v>264</v>
      </c>
      <c r="W44" s="114"/>
    </row>
    <row r="45" customFormat="false" ht="2.1" hidden="false" customHeight="true" outlineLevel="0" collapsed="false">
      <c r="A45" s="135"/>
      <c r="B45" s="142"/>
      <c r="C45" s="137"/>
      <c r="D45" s="137"/>
      <c r="E45" s="137"/>
      <c r="F45" s="137"/>
      <c r="G45" s="137"/>
      <c r="H45" s="137"/>
      <c r="I45" s="137"/>
      <c r="J45" s="137"/>
      <c r="K45" s="137"/>
      <c r="L45" s="137"/>
      <c r="M45" s="137"/>
      <c r="N45" s="137"/>
      <c r="O45" s="137"/>
      <c r="P45" s="137"/>
      <c r="Q45" s="137"/>
      <c r="R45" s="137"/>
      <c r="S45" s="137"/>
      <c r="T45" s="137"/>
      <c r="U45" s="137"/>
      <c r="V45" s="182"/>
      <c r="W45" s="114"/>
    </row>
    <row r="46" customFormat="false" ht="11.25" hidden="false" customHeight="true" outlineLevel="0" collapsed="false">
      <c r="A46" s="135" t="s">
        <v>266</v>
      </c>
      <c r="B46" s="141" t="s">
        <v>330</v>
      </c>
      <c r="C46" s="137" t="n">
        <v>224</v>
      </c>
      <c r="D46" s="137" t="s">
        <v>50</v>
      </c>
      <c r="E46" s="137" t="n">
        <v>184</v>
      </c>
      <c r="F46" s="137" t="s">
        <v>50</v>
      </c>
      <c r="G46" s="137" t="s">
        <v>50</v>
      </c>
      <c r="H46" s="137" t="s">
        <v>50</v>
      </c>
      <c r="I46" s="137" t="n">
        <v>170</v>
      </c>
      <c r="J46" s="137" t="n">
        <v>14</v>
      </c>
      <c r="K46" s="137" t="s">
        <v>50</v>
      </c>
      <c r="L46" s="137" t="s">
        <v>50</v>
      </c>
      <c r="M46" s="137" t="n">
        <v>40</v>
      </c>
      <c r="N46" s="137" t="n">
        <v>20</v>
      </c>
      <c r="O46" s="137" t="n">
        <v>20</v>
      </c>
      <c r="P46" s="137" t="s">
        <v>50</v>
      </c>
      <c r="Q46" s="137" t="s">
        <v>50</v>
      </c>
      <c r="R46" s="137" t="s">
        <v>50</v>
      </c>
      <c r="S46" s="137" t="s">
        <v>50</v>
      </c>
      <c r="T46" s="137" t="s">
        <v>50</v>
      </c>
      <c r="U46" s="137" t="s">
        <v>50</v>
      </c>
      <c r="V46" s="182" t="s">
        <v>266</v>
      </c>
      <c r="W46" s="114"/>
    </row>
    <row r="47" customFormat="false" ht="11.25" hidden="false" customHeight="true" outlineLevel="0" collapsed="false">
      <c r="A47" s="135" t="s">
        <v>268</v>
      </c>
      <c r="B47" s="141" t="s">
        <v>331</v>
      </c>
      <c r="C47" s="137" t="n">
        <v>93</v>
      </c>
      <c r="D47" s="137" t="s">
        <v>50</v>
      </c>
      <c r="E47" s="137" t="n">
        <v>88</v>
      </c>
      <c r="F47" s="137" t="n">
        <v>0</v>
      </c>
      <c r="G47" s="137" t="s">
        <v>50</v>
      </c>
      <c r="H47" s="137" t="n">
        <v>0</v>
      </c>
      <c r="I47" s="137" t="n">
        <v>4</v>
      </c>
      <c r="J47" s="137" t="n">
        <v>83</v>
      </c>
      <c r="K47" s="137" t="s">
        <v>50</v>
      </c>
      <c r="L47" s="137" t="s">
        <v>50</v>
      </c>
      <c r="M47" s="137" t="n">
        <v>5</v>
      </c>
      <c r="N47" s="137" t="n">
        <v>1</v>
      </c>
      <c r="O47" s="137" t="n">
        <v>4</v>
      </c>
      <c r="P47" s="137" t="s">
        <v>50</v>
      </c>
      <c r="Q47" s="137" t="s">
        <v>50</v>
      </c>
      <c r="R47" s="137" t="s">
        <v>50</v>
      </c>
      <c r="S47" s="137" t="s">
        <v>50</v>
      </c>
      <c r="T47" s="137" t="s">
        <v>50</v>
      </c>
      <c r="U47" s="137" t="s">
        <v>50</v>
      </c>
      <c r="V47" s="182" t="s">
        <v>268</v>
      </c>
      <c r="W47" s="114"/>
    </row>
    <row r="48" customFormat="false" ht="11.25" hidden="false" customHeight="true" outlineLevel="0" collapsed="false">
      <c r="A48" s="135" t="s">
        <v>270</v>
      </c>
      <c r="B48" s="141" t="s">
        <v>332</v>
      </c>
      <c r="C48" s="137" t="n">
        <v>14</v>
      </c>
      <c r="D48" s="137" t="s">
        <v>50</v>
      </c>
      <c r="E48" s="137" t="n">
        <v>14</v>
      </c>
      <c r="F48" s="137" t="s">
        <v>50</v>
      </c>
      <c r="G48" s="137" t="n">
        <v>5</v>
      </c>
      <c r="H48" s="137" t="s">
        <v>50</v>
      </c>
      <c r="I48" s="137" t="s">
        <v>50</v>
      </c>
      <c r="J48" s="137" t="n">
        <v>10</v>
      </c>
      <c r="K48" s="137" t="s">
        <v>50</v>
      </c>
      <c r="L48" s="137" t="s">
        <v>50</v>
      </c>
      <c r="M48" s="137" t="s">
        <v>50</v>
      </c>
      <c r="N48" s="137" t="s">
        <v>50</v>
      </c>
      <c r="O48" s="137" t="s">
        <v>50</v>
      </c>
      <c r="P48" s="137" t="s">
        <v>50</v>
      </c>
      <c r="Q48" s="137" t="s">
        <v>50</v>
      </c>
      <c r="R48" s="137" t="s">
        <v>50</v>
      </c>
      <c r="S48" s="137" t="s">
        <v>50</v>
      </c>
      <c r="T48" s="137" t="s">
        <v>50</v>
      </c>
      <c r="U48" s="137" t="s">
        <v>50</v>
      </c>
      <c r="V48" s="182" t="s">
        <v>270</v>
      </c>
      <c r="W48" s="114"/>
    </row>
    <row r="49" customFormat="false" ht="11.25" hidden="false" customHeight="true" outlineLevel="0" collapsed="false">
      <c r="A49" s="135" t="s">
        <v>272</v>
      </c>
      <c r="B49" s="141" t="s">
        <v>333</v>
      </c>
      <c r="C49" s="137" t="n">
        <v>85</v>
      </c>
      <c r="D49" s="137" t="s">
        <v>50</v>
      </c>
      <c r="E49" s="137" t="n">
        <v>8</v>
      </c>
      <c r="F49" s="137" t="n">
        <v>3</v>
      </c>
      <c r="G49" s="137" t="s">
        <v>50</v>
      </c>
      <c r="H49" s="137" t="s">
        <v>50</v>
      </c>
      <c r="I49" s="137" t="s">
        <v>50</v>
      </c>
      <c r="J49" s="137" t="s">
        <v>50</v>
      </c>
      <c r="K49" s="137" t="s">
        <v>50</v>
      </c>
      <c r="L49" s="137" t="n">
        <v>4</v>
      </c>
      <c r="M49" s="137" t="n">
        <v>77</v>
      </c>
      <c r="N49" s="137" t="n">
        <v>54</v>
      </c>
      <c r="O49" s="137" t="n">
        <v>23</v>
      </c>
      <c r="P49" s="137" t="s">
        <v>50</v>
      </c>
      <c r="Q49" s="137" t="s">
        <v>50</v>
      </c>
      <c r="R49" s="137" t="s">
        <v>50</v>
      </c>
      <c r="S49" s="137" t="s">
        <v>50</v>
      </c>
      <c r="T49" s="137" t="s">
        <v>50</v>
      </c>
      <c r="U49" s="137" t="s">
        <v>50</v>
      </c>
      <c r="V49" s="182" t="s">
        <v>272</v>
      </c>
      <c r="W49" s="114"/>
    </row>
    <row r="50" customFormat="false" ht="10.5" hidden="false" customHeight="true" outlineLevel="0" collapsed="false">
      <c r="A50" s="135"/>
      <c r="B50" s="143"/>
      <c r="C50" s="137"/>
      <c r="D50" s="137"/>
      <c r="E50" s="137"/>
      <c r="F50" s="137"/>
      <c r="G50" s="137"/>
      <c r="H50" s="137"/>
      <c r="I50" s="137"/>
      <c r="J50" s="137"/>
      <c r="K50" s="137"/>
      <c r="L50" s="137"/>
      <c r="M50" s="137"/>
      <c r="N50" s="137"/>
      <c r="O50" s="137"/>
      <c r="P50" s="137"/>
      <c r="Q50" s="137"/>
      <c r="R50" s="137"/>
      <c r="S50" s="137"/>
      <c r="T50" s="137"/>
      <c r="U50" s="137"/>
      <c r="V50" s="182"/>
      <c r="W50" s="114"/>
    </row>
    <row r="51" customFormat="false" ht="11.25" hidden="false" customHeight="true" outlineLevel="0" collapsed="false">
      <c r="A51" s="135" t="s">
        <v>274</v>
      </c>
      <c r="B51" s="142" t="s">
        <v>275</v>
      </c>
      <c r="C51" s="137" t="n">
        <v>56</v>
      </c>
      <c r="D51" s="137" t="s">
        <v>50</v>
      </c>
      <c r="E51" s="137" t="s">
        <v>50</v>
      </c>
      <c r="F51" s="137" t="s">
        <v>50</v>
      </c>
      <c r="G51" s="137" t="s">
        <v>50</v>
      </c>
      <c r="H51" s="137" t="s">
        <v>50</v>
      </c>
      <c r="I51" s="137" t="s">
        <v>50</v>
      </c>
      <c r="J51" s="137" t="s">
        <v>50</v>
      </c>
      <c r="K51" s="137" t="s">
        <v>50</v>
      </c>
      <c r="L51" s="137" t="s">
        <v>50</v>
      </c>
      <c r="M51" s="137" t="n">
        <v>8</v>
      </c>
      <c r="N51" s="137" t="n">
        <v>3</v>
      </c>
      <c r="O51" s="137" t="n">
        <v>4</v>
      </c>
      <c r="P51" s="137" t="s">
        <v>50</v>
      </c>
      <c r="Q51" s="137" t="n">
        <v>43</v>
      </c>
      <c r="R51" s="137" t="s">
        <v>50</v>
      </c>
      <c r="S51" s="137" t="n">
        <v>5</v>
      </c>
      <c r="T51" s="137" t="s">
        <v>50</v>
      </c>
      <c r="U51" s="137" t="s">
        <v>50</v>
      </c>
      <c r="V51" s="182" t="s">
        <v>274</v>
      </c>
      <c r="W51" s="114"/>
    </row>
    <row r="52" customFormat="false" ht="10.5" hidden="false" customHeight="true" outlineLevel="0" collapsed="false">
      <c r="A52" s="135"/>
      <c r="B52" s="142"/>
      <c r="C52" s="137"/>
      <c r="D52" s="137"/>
      <c r="E52" s="137"/>
      <c r="F52" s="137"/>
      <c r="G52" s="137"/>
      <c r="H52" s="137"/>
      <c r="I52" s="137"/>
      <c r="J52" s="137"/>
      <c r="K52" s="137"/>
      <c r="L52" s="137"/>
      <c r="M52" s="137"/>
      <c r="N52" s="137"/>
      <c r="O52" s="137"/>
      <c r="P52" s="137"/>
      <c r="Q52" s="137"/>
      <c r="R52" s="137"/>
      <c r="S52" s="137"/>
      <c r="T52" s="137"/>
      <c r="U52" s="137"/>
      <c r="V52" s="182"/>
      <c r="W52" s="114"/>
    </row>
    <row r="53" customFormat="false" ht="11.25" hidden="false" customHeight="true" outlineLevel="0" collapsed="false">
      <c r="A53" s="135" t="s">
        <v>276</v>
      </c>
      <c r="B53" s="142" t="s">
        <v>277</v>
      </c>
      <c r="C53" s="137" t="s">
        <v>50</v>
      </c>
      <c r="D53" s="137" t="s">
        <v>50</v>
      </c>
      <c r="E53" s="137" t="s">
        <v>50</v>
      </c>
      <c r="F53" s="137" t="s">
        <v>50</v>
      </c>
      <c r="G53" s="137" t="s">
        <v>50</v>
      </c>
      <c r="H53" s="137" t="s">
        <v>50</v>
      </c>
      <c r="I53" s="137" t="s">
        <v>50</v>
      </c>
      <c r="J53" s="137" t="s">
        <v>50</v>
      </c>
      <c r="K53" s="137" t="s">
        <v>50</v>
      </c>
      <c r="L53" s="137" t="s">
        <v>50</v>
      </c>
      <c r="M53" s="137" t="s">
        <v>50</v>
      </c>
      <c r="N53" s="137" t="s">
        <v>50</v>
      </c>
      <c r="O53" s="137" t="s">
        <v>50</v>
      </c>
      <c r="P53" s="137" t="s">
        <v>50</v>
      </c>
      <c r="Q53" s="137" t="s">
        <v>50</v>
      </c>
      <c r="R53" s="137" t="s">
        <v>50</v>
      </c>
      <c r="S53" s="137" t="s">
        <v>50</v>
      </c>
      <c r="T53" s="137" t="s">
        <v>50</v>
      </c>
      <c r="U53" s="137" t="s">
        <v>50</v>
      </c>
      <c r="V53" s="182" t="s">
        <v>276</v>
      </c>
      <c r="W53" s="114"/>
    </row>
    <row r="54" customFormat="false" ht="10.5" hidden="false" customHeight="true" outlineLevel="0" collapsed="false">
      <c r="A54" s="133"/>
      <c r="B54" s="134"/>
      <c r="C54" s="137"/>
      <c r="D54" s="137"/>
      <c r="E54" s="137"/>
      <c r="F54" s="137"/>
      <c r="G54" s="137"/>
      <c r="H54" s="137"/>
      <c r="I54" s="137"/>
      <c r="J54" s="137"/>
      <c r="K54" s="137"/>
      <c r="L54" s="137"/>
      <c r="M54" s="137"/>
      <c r="N54" s="137"/>
      <c r="O54" s="137"/>
      <c r="P54" s="137"/>
      <c r="Q54" s="137"/>
      <c r="R54" s="137"/>
      <c r="S54" s="137"/>
      <c r="T54" s="137"/>
      <c r="U54" s="137"/>
      <c r="V54" s="183"/>
      <c r="W54" s="114"/>
    </row>
    <row r="55" customFormat="false" ht="11.25" hidden="false" customHeight="true" outlineLevel="0" collapsed="false">
      <c r="A55" s="135"/>
      <c r="B55" s="142" t="s">
        <v>278</v>
      </c>
      <c r="C55" s="137"/>
      <c r="D55" s="137"/>
      <c r="E55" s="137"/>
      <c r="F55" s="137"/>
      <c r="G55" s="137"/>
      <c r="H55" s="137"/>
      <c r="I55" s="137"/>
      <c r="J55" s="137"/>
      <c r="K55" s="137"/>
      <c r="L55" s="137"/>
      <c r="M55" s="137"/>
      <c r="N55" s="137"/>
      <c r="O55" s="137"/>
      <c r="P55" s="137"/>
      <c r="Q55" s="137"/>
      <c r="R55" s="137"/>
      <c r="S55" s="137"/>
      <c r="T55" s="137"/>
      <c r="U55" s="137"/>
      <c r="V55" s="182"/>
      <c r="W55" s="114"/>
    </row>
    <row r="56" customFormat="false" ht="2.1" hidden="false" customHeight="true" outlineLevel="0" collapsed="false">
      <c r="A56" s="135"/>
      <c r="B56" s="142"/>
      <c r="C56" s="137"/>
      <c r="D56" s="137"/>
      <c r="E56" s="137"/>
      <c r="F56" s="137"/>
      <c r="G56" s="137"/>
      <c r="H56" s="137"/>
      <c r="I56" s="137"/>
      <c r="J56" s="137"/>
      <c r="K56" s="137"/>
      <c r="L56" s="137"/>
      <c r="M56" s="137"/>
      <c r="N56" s="137"/>
      <c r="O56" s="137"/>
      <c r="P56" s="137"/>
      <c r="Q56" s="137"/>
      <c r="R56" s="137"/>
      <c r="S56" s="137"/>
      <c r="T56" s="137"/>
      <c r="U56" s="137"/>
      <c r="V56" s="182"/>
      <c r="W56" s="114"/>
    </row>
    <row r="57" customFormat="false" ht="11.25" hidden="false" customHeight="true" outlineLevel="0" collapsed="false">
      <c r="A57" s="135" t="s">
        <v>279</v>
      </c>
      <c r="B57" s="142" t="s">
        <v>280</v>
      </c>
      <c r="C57" s="137" t="n">
        <v>1790</v>
      </c>
      <c r="D57" s="137" t="s">
        <v>50</v>
      </c>
      <c r="E57" s="137" t="s">
        <v>50</v>
      </c>
      <c r="F57" s="137" t="s">
        <v>50</v>
      </c>
      <c r="G57" s="137" t="s">
        <v>50</v>
      </c>
      <c r="H57" s="137" t="s">
        <v>50</v>
      </c>
      <c r="I57" s="137" t="s">
        <v>50</v>
      </c>
      <c r="J57" s="137" t="s">
        <v>50</v>
      </c>
      <c r="K57" s="137" t="s">
        <v>50</v>
      </c>
      <c r="L57" s="137" t="s">
        <v>50</v>
      </c>
      <c r="M57" s="137" t="s">
        <v>50</v>
      </c>
      <c r="N57" s="137" t="s">
        <v>50</v>
      </c>
      <c r="O57" s="137" t="s">
        <v>50</v>
      </c>
      <c r="P57" s="137" t="s">
        <v>50</v>
      </c>
      <c r="Q57" s="137" t="s">
        <v>50</v>
      </c>
      <c r="R57" s="137" t="s">
        <v>50</v>
      </c>
      <c r="S57" s="137" t="s">
        <v>50</v>
      </c>
      <c r="T57" s="137" t="s">
        <v>50</v>
      </c>
      <c r="U57" s="137" t="s">
        <v>50</v>
      </c>
      <c r="V57" s="182" t="s">
        <v>279</v>
      </c>
      <c r="W57" s="114"/>
    </row>
    <row r="58" customFormat="false" ht="11.25" hidden="false" customHeight="true" outlineLevel="0" collapsed="false">
      <c r="A58" s="135" t="s">
        <v>281</v>
      </c>
      <c r="B58" s="142" t="s">
        <v>282</v>
      </c>
      <c r="C58" s="137" t="n">
        <v>3356</v>
      </c>
      <c r="D58" s="137" t="s">
        <v>50</v>
      </c>
      <c r="E58" s="137" t="s">
        <v>50</v>
      </c>
      <c r="F58" s="137" t="s">
        <v>50</v>
      </c>
      <c r="G58" s="137" t="s">
        <v>50</v>
      </c>
      <c r="H58" s="137" t="s">
        <v>50</v>
      </c>
      <c r="I58" s="137" t="s">
        <v>50</v>
      </c>
      <c r="J58" s="137" t="s">
        <v>50</v>
      </c>
      <c r="K58" s="137" t="s">
        <v>50</v>
      </c>
      <c r="L58" s="137" t="s">
        <v>50</v>
      </c>
      <c r="M58" s="137" t="s">
        <v>50</v>
      </c>
      <c r="N58" s="137" t="s">
        <v>50</v>
      </c>
      <c r="O58" s="137" t="s">
        <v>50</v>
      </c>
      <c r="P58" s="137" t="s">
        <v>50</v>
      </c>
      <c r="Q58" s="137" t="s">
        <v>50</v>
      </c>
      <c r="R58" s="137" t="s">
        <v>50</v>
      </c>
      <c r="S58" s="137" t="s">
        <v>50</v>
      </c>
      <c r="T58" s="137" t="s">
        <v>50</v>
      </c>
      <c r="U58" s="137" t="s">
        <v>50</v>
      </c>
      <c r="V58" s="182" t="s">
        <v>281</v>
      </c>
      <c r="W58" s="114"/>
    </row>
    <row r="59" customFormat="false" ht="11.25" hidden="false" customHeight="true" outlineLevel="0" collapsed="false">
      <c r="A59" s="135" t="s">
        <v>283</v>
      </c>
      <c r="B59" s="142" t="s">
        <v>284</v>
      </c>
      <c r="C59" s="137" t="n">
        <v>14045</v>
      </c>
      <c r="D59" s="137" t="s">
        <v>50</v>
      </c>
      <c r="E59" s="137" t="s">
        <v>50</v>
      </c>
      <c r="F59" s="137" t="s">
        <v>50</v>
      </c>
      <c r="G59" s="137" t="s">
        <v>50</v>
      </c>
      <c r="H59" s="137" t="s">
        <v>50</v>
      </c>
      <c r="I59" s="137" t="s">
        <v>50</v>
      </c>
      <c r="J59" s="137" t="s">
        <v>50</v>
      </c>
      <c r="K59" s="137" t="s">
        <v>50</v>
      </c>
      <c r="L59" s="137" t="s">
        <v>50</v>
      </c>
      <c r="M59" s="137" t="s">
        <v>50</v>
      </c>
      <c r="N59" s="137" t="s">
        <v>50</v>
      </c>
      <c r="O59" s="137" t="s">
        <v>50</v>
      </c>
      <c r="P59" s="137" t="s">
        <v>50</v>
      </c>
      <c r="Q59" s="137" t="s">
        <v>50</v>
      </c>
      <c r="R59" s="137" t="s">
        <v>50</v>
      </c>
      <c r="S59" s="137" t="s">
        <v>50</v>
      </c>
      <c r="T59" s="137" t="s">
        <v>50</v>
      </c>
      <c r="U59" s="137" t="s">
        <v>50</v>
      </c>
      <c r="V59" s="182" t="s">
        <v>283</v>
      </c>
      <c r="W59" s="114"/>
    </row>
    <row r="60" customFormat="false" ht="10.5" hidden="false" customHeight="true" outlineLevel="0" collapsed="false">
      <c r="A60" s="135" t="s">
        <v>285</v>
      </c>
      <c r="B60" s="142" t="s">
        <v>286</v>
      </c>
      <c r="C60" s="137" t="n">
        <v>1863</v>
      </c>
      <c r="D60" s="137" t="s">
        <v>50</v>
      </c>
      <c r="E60" s="137" t="s">
        <v>50</v>
      </c>
      <c r="F60" s="137" t="s">
        <v>50</v>
      </c>
      <c r="G60" s="137" t="s">
        <v>50</v>
      </c>
      <c r="H60" s="137" t="s">
        <v>50</v>
      </c>
      <c r="I60" s="137" t="s">
        <v>50</v>
      </c>
      <c r="J60" s="137" t="s">
        <v>50</v>
      </c>
      <c r="K60" s="137" t="s">
        <v>50</v>
      </c>
      <c r="L60" s="137" t="s">
        <v>50</v>
      </c>
      <c r="M60" s="137" t="s">
        <v>50</v>
      </c>
      <c r="N60" s="137" t="s">
        <v>50</v>
      </c>
      <c r="O60" s="137" t="s">
        <v>50</v>
      </c>
      <c r="P60" s="137" t="s">
        <v>50</v>
      </c>
      <c r="Q60" s="137" t="s">
        <v>50</v>
      </c>
      <c r="R60" s="137" t="s">
        <v>50</v>
      </c>
      <c r="S60" s="137" t="s">
        <v>50</v>
      </c>
      <c r="T60" s="137" t="s">
        <v>50</v>
      </c>
      <c r="U60" s="137"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J61 A1:I5 Q9:U9 K1:V1 A6:C15 K5:V5 J4 W1:IV65536 J9:J15 A16:B65536 C53:U60 C61:I65536 D13:D41 V13:V65 K61:U65 E24:U24 M9:P23 Q13:U23 F16:L23 E9:E23 K10:L15 E25:L41 D42:L52 C16:C52 M25:U52">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35</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7" t="n">
        <v>160854</v>
      </c>
      <c r="D16" s="137" t="s">
        <v>50</v>
      </c>
      <c r="E16" s="137" t="n">
        <v>85603</v>
      </c>
      <c r="F16" s="137" t="n">
        <v>29787</v>
      </c>
      <c r="G16" s="137" t="n">
        <v>9862</v>
      </c>
      <c r="H16" s="137" t="n">
        <v>4918</v>
      </c>
      <c r="I16" s="137" t="n">
        <v>28200</v>
      </c>
      <c r="J16" s="137" t="n">
        <v>8940</v>
      </c>
      <c r="K16" s="137" t="n">
        <v>2952</v>
      </c>
      <c r="L16" s="137" t="n">
        <v>944</v>
      </c>
      <c r="M16" s="137" t="n">
        <v>61203</v>
      </c>
      <c r="N16" s="137" t="n">
        <v>58557</v>
      </c>
      <c r="O16" s="137" t="n">
        <v>2592</v>
      </c>
      <c r="P16" s="137" t="n">
        <v>54</v>
      </c>
      <c r="Q16" s="137" t="n">
        <v>2635</v>
      </c>
      <c r="R16" s="137" t="n">
        <v>9222</v>
      </c>
      <c r="S16" s="137" t="n">
        <v>1225</v>
      </c>
      <c r="T16" s="137" t="n">
        <v>819</v>
      </c>
      <c r="U16" s="137" t="n">
        <v>148</v>
      </c>
      <c r="V16" s="182" t="s">
        <v>20</v>
      </c>
      <c r="W16" s="114"/>
    </row>
    <row r="17" customFormat="false" ht="10.5" hidden="false" customHeight="true" outlineLevel="0" collapsed="false">
      <c r="A17" s="135"/>
      <c r="B17" s="142"/>
      <c r="C17" s="137"/>
      <c r="D17" s="137"/>
      <c r="E17" s="137"/>
      <c r="F17" s="137"/>
      <c r="G17" s="137"/>
      <c r="H17" s="137"/>
      <c r="I17" s="137"/>
      <c r="J17" s="137"/>
      <c r="K17" s="137"/>
      <c r="L17" s="137"/>
      <c r="M17" s="137"/>
      <c r="N17" s="137"/>
      <c r="O17" s="137"/>
      <c r="P17" s="137"/>
      <c r="Q17" s="137"/>
      <c r="R17" s="137"/>
      <c r="S17" s="137"/>
      <c r="T17" s="137"/>
      <c r="U17" s="137"/>
      <c r="V17" s="182"/>
      <c r="W17" s="114"/>
    </row>
    <row r="18" customFormat="false" ht="11.25" hidden="false" customHeight="true" outlineLevel="0" collapsed="false">
      <c r="A18" s="135" t="s">
        <v>22</v>
      </c>
      <c r="B18" s="142" t="s">
        <v>234</v>
      </c>
      <c r="C18" s="137" t="n">
        <v>148</v>
      </c>
      <c r="D18" s="137" t="s">
        <v>50</v>
      </c>
      <c r="E18" s="137" t="s">
        <v>50</v>
      </c>
      <c r="F18" s="137" t="s">
        <v>50</v>
      </c>
      <c r="G18" s="137" t="s">
        <v>50</v>
      </c>
      <c r="H18" s="137" t="s">
        <v>50</v>
      </c>
      <c r="I18" s="137" t="s">
        <v>50</v>
      </c>
      <c r="J18" s="137" t="s">
        <v>50</v>
      </c>
      <c r="K18" s="137" t="s">
        <v>50</v>
      </c>
      <c r="L18" s="137" t="s">
        <v>50</v>
      </c>
      <c r="M18" s="137" t="s">
        <v>50</v>
      </c>
      <c r="N18" s="137" t="s">
        <v>50</v>
      </c>
      <c r="O18" s="137" t="s">
        <v>50</v>
      </c>
      <c r="P18" s="137" t="s">
        <v>50</v>
      </c>
      <c r="Q18" s="137" t="s">
        <v>50</v>
      </c>
      <c r="R18" s="137" t="s">
        <v>50</v>
      </c>
      <c r="S18" s="137" t="s">
        <v>50</v>
      </c>
      <c r="T18" s="137" t="s">
        <v>50</v>
      </c>
      <c r="U18" s="137" t="n">
        <v>148</v>
      </c>
      <c r="V18" s="182" t="s">
        <v>22</v>
      </c>
      <c r="W18" s="114"/>
    </row>
    <row r="19" customFormat="false" ht="10.5" hidden="false" customHeight="true" outlineLevel="0" collapsed="false">
      <c r="A19" s="135"/>
      <c r="B19" s="158"/>
      <c r="C19" s="137"/>
      <c r="D19" s="137"/>
      <c r="E19" s="137"/>
      <c r="F19" s="137"/>
      <c r="G19" s="137"/>
      <c r="H19" s="137"/>
      <c r="I19" s="137"/>
      <c r="J19" s="137"/>
      <c r="K19" s="137"/>
      <c r="L19" s="137"/>
      <c r="M19" s="137"/>
      <c r="N19" s="137"/>
      <c r="O19" s="137"/>
      <c r="P19" s="137"/>
      <c r="Q19" s="137"/>
      <c r="R19" s="137"/>
      <c r="S19" s="137"/>
      <c r="T19" s="137"/>
      <c r="U19" s="137"/>
      <c r="V19" s="182"/>
      <c r="W19" s="114"/>
    </row>
    <row r="20" customFormat="false" ht="11.25" hidden="false" customHeight="true" outlineLevel="0" collapsed="false">
      <c r="A20" s="135" t="s">
        <v>24</v>
      </c>
      <c r="B20" s="142" t="s">
        <v>235</v>
      </c>
      <c r="C20" s="137" t="n">
        <v>160706</v>
      </c>
      <c r="D20" s="137" t="s">
        <v>50</v>
      </c>
      <c r="E20" s="137" t="n">
        <v>85603</v>
      </c>
      <c r="F20" s="137" t="n">
        <v>29787</v>
      </c>
      <c r="G20" s="137" t="n">
        <v>9862</v>
      </c>
      <c r="H20" s="137" t="n">
        <v>4918</v>
      </c>
      <c r="I20" s="137" t="n">
        <v>28200</v>
      </c>
      <c r="J20" s="137" t="n">
        <v>8940</v>
      </c>
      <c r="K20" s="137" t="n">
        <v>2952</v>
      </c>
      <c r="L20" s="137" t="n">
        <v>944</v>
      </c>
      <c r="M20" s="137" t="n">
        <v>61203</v>
      </c>
      <c r="N20" s="137" t="n">
        <v>58557</v>
      </c>
      <c r="O20" s="137" t="n">
        <v>2592</v>
      </c>
      <c r="P20" s="137" t="n">
        <v>54</v>
      </c>
      <c r="Q20" s="137" t="n">
        <v>2635</v>
      </c>
      <c r="R20" s="137" t="n">
        <v>9222</v>
      </c>
      <c r="S20" s="137" t="n">
        <v>1225</v>
      </c>
      <c r="T20" s="137" t="n">
        <v>819</v>
      </c>
      <c r="U20" s="137" t="s">
        <v>50</v>
      </c>
      <c r="V20" s="182" t="s">
        <v>24</v>
      </c>
      <c r="W20" s="114"/>
    </row>
    <row r="21" customFormat="false" ht="10.5" hidden="false" customHeight="true" outlineLevel="0" collapsed="false">
      <c r="A21" s="135"/>
      <c r="B21" s="158"/>
      <c r="C21" s="137"/>
      <c r="D21" s="137"/>
      <c r="E21" s="137"/>
      <c r="F21" s="137"/>
      <c r="G21" s="137"/>
      <c r="H21" s="137"/>
      <c r="I21" s="137"/>
      <c r="J21" s="137"/>
      <c r="K21" s="137"/>
      <c r="L21" s="137"/>
      <c r="M21" s="137"/>
      <c r="N21" s="137"/>
      <c r="O21" s="137"/>
      <c r="P21" s="137"/>
      <c r="Q21" s="137"/>
      <c r="R21" s="137"/>
      <c r="S21" s="137"/>
      <c r="T21" s="137"/>
      <c r="U21" s="137"/>
      <c r="V21" s="182"/>
      <c r="W21" s="114"/>
    </row>
    <row r="22" customFormat="false" ht="11.25" hidden="false" customHeight="true" outlineLevel="0" collapsed="false">
      <c r="A22" s="135" t="s">
        <v>44</v>
      </c>
      <c r="B22" s="140" t="s">
        <v>236</v>
      </c>
      <c r="C22" s="137" t="n">
        <v>5481</v>
      </c>
      <c r="D22" s="137" t="s">
        <v>50</v>
      </c>
      <c r="E22" s="137" t="n">
        <v>4284</v>
      </c>
      <c r="F22" s="137" t="n">
        <v>3718</v>
      </c>
      <c r="G22" s="137" t="n">
        <v>483</v>
      </c>
      <c r="H22" s="137" t="n">
        <v>38</v>
      </c>
      <c r="I22" s="137" t="s">
        <v>50</v>
      </c>
      <c r="J22" s="137" t="s">
        <v>50</v>
      </c>
      <c r="K22" s="137" t="s">
        <v>50</v>
      </c>
      <c r="L22" s="137" t="n">
        <v>44</v>
      </c>
      <c r="M22" s="137" t="n">
        <v>527</v>
      </c>
      <c r="N22" s="137" t="n">
        <v>115</v>
      </c>
      <c r="O22" s="137" t="n">
        <v>412</v>
      </c>
      <c r="P22" s="137" t="s">
        <v>50</v>
      </c>
      <c r="Q22" s="137" t="s">
        <v>50</v>
      </c>
      <c r="R22" s="137" t="n">
        <v>301</v>
      </c>
      <c r="S22" s="137" t="n">
        <v>355</v>
      </c>
      <c r="T22" s="137" t="n">
        <v>14</v>
      </c>
      <c r="U22" s="137" t="s">
        <v>50</v>
      </c>
      <c r="V22" s="182" t="s">
        <v>44</v>
      </c>
      <c r="W22" s="114"/>
    </row>
    <row r="23" customFormat="false" ht="2.1" hidden="false" customHeight="true" outlineLevel="0" collapsed="false">
      <c r="A23" s="135"/>
      <c r="B23" s="140"/>
      <c r="C23" s="137"/>
      <c r="D23" s="137"/>
      <c r="E23" s="137"/>
      <c r="F23" s="137"/>
      <c r="G23" s="137"/>
      <c r="H23" s="137"/>
      <c r="I23" s="137"/>
      <c r="J23" s="137"/>
      <c r="K23" s="137"/>
      <c r="L23" s="137"/>
      <c r="M23" s="137"/>
      <c r="N23" s="137"/>
      <c r="O23" s="137"/>
      <c r="P23" s="137"/>
      <c r="Q23" s="137"/>
      <c r="R23" s="137"/>
      <c r="S23" s="137"/>
      <c r="T23" s="137"/>
      <c r="U23" s="137"/>
      <c r="V23" s="182"/>
      <c r="W23" s="114"/>
    </row>
    <row r="24" customFormat="false" ht="11.25" hidden="false" customHeight="true" outlineLevel="0" collapsed="false">
      <c r="A24" s="135" t="s">
        <v>46</v>
      </c>
      <c r="B24" s="141" t="s">
        <v>237</v>
      </c>
      <c r="C24" s="137" t="s">
        <v>50</v>
      </c>
      <c r="D24" s="137" t="s">
        <v>50</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s">
        <v>50</v>
      </c>
      <c r="S24" s="137" t="s">
        <v>50</v>
      </c>
      <c r="T24" s="137" t="s">
        <v>50</v>
      </c>
      <c r="U24" s="137" t="s">
        <v>50</v>
      </c>
      <c r="V24" s="182" t="s">
        <v>46</v>
      </c>
      <c r="W24" s="114"/>
    </row>
    <row r="25" customFormat="false" ht="11.25" hidden="false" customHeight="true" outlineLevel="0" collapsed="false">
      <c r="A25" s="135" t="s">
        <v>238</v>
      </c>
      <c r="B25" s="141" t="s">
        <v>239</v>
      </c>
      <c r="C25" s="137" t="n">
        <v>3575</v>
      </c>
      <c r="D25" s="137" t="s">
        <v>50</v>
      </c>
      <c r="E25" s="137" t="n">
        <v>2793</v>
      </c>
      <c r="F25" s="137" t="n">
        <v>2270</v>
      </c>
      <c r="G25" s="137" t="n">
        <v>441</v>
      </c>
      <c r="H25" s="137" t="n">
        <v>38</v>
      </c>
      <c r="I25" s="137" t="s">
        <v>50</v>
      </c>
      <c r="J25" s="137" t="s">
        <v>50</v>
      </c>
      <c r="K25" s="137" t="s">
        <v>50</v>
      </c>
      <c r="L25" s="137" t="n">
        <v>44</v>
      </c>
      <c r="M25" s="137" t="n">
        <v>417</v>
      </c>
      <c r="N25" s="137" t="n">
        <v>29</v>
      </c>
      <c r="O25" s="137" t="n">
        <v>389</v>
      </c>
      <c r="P25" s="137" t="s">
        <v>50</v>
      </c>
      <c r="Q25" s="137" t="s">
        <v>50</v>
      </c>
      <c r="R25" s="137" t="s">
        <v>50</v>
      </c>
      <c r="S25" s="137" t="n">
        <v>355</v>
      </c>
      <c r="T25" s="137" t="n">
        <v>10</v>
      </c>
      <c r="U25" s="137" t="s">
        <v>50</v>
      </c>
      <c r="V25" s="182" t="s">
        <v>238</v>
      </c>
      <c r="W25" s="114"/>
    </row>
    <row r="26" customFormat="false" ht="11.25" hidden="false" customHeight="true" outlineLevel="0" collapsed="false">
      <c r="A26" s="135" t="s">
        <v>240</v>
      </c>
      <c r="B26" s="141" t="s">
        <v>241</v>
      </c>
      <c r="C26" s="137" t="n">
        <v>1522</v>
      </c>
      <c r="D26" s="137" t="s">
        <v>50</v>
      </c>
      <c r="E26" s="137" t="n">
        <v>1431</v>
      </c>
      <c r="F26" s="137" t="n">
        <v>1419</v>
      </c>
      <c r="G26" s="137" t="n">
        <v>12</v>
      </c>
      <c r="H26" s="137" t="s">
        <v>50</v>
      </c>
      <c r="I26" s="137" t="s">
        <v>50</v>
      </c>
      <c r="J26" s="137" t="s">
        <v>50</v>
      </c>
      <c r="K26" s="137" t="s">
        <v>50</v>
      </c>
      <c r="L26" s="137" t="s">
        <v>50</v>
      </c>
      <c r="M26" s="137" t="n">
        <v>87</v>
      </c>
      <c r="N26" s="137" t="n">
        <v>87</v>
      </c>
      <c r="O26" s="137" t="s">
        <v>50</v>
      </c>
      <c r="P26" s="137" t="s">
        <v>50</v>
      </c>
      <c r="Q26" s="137" t="s">
        <v>50</v>
      </c>
      <c r="R26" s="137" t="s">
        <v>50</v>
      </c>
      <c r="S26" s="137" t="s">
        <v>50</v>
      </c>
      <c r="T26" s="137" t="n">
        <v>5</v>
      </c>
      <c r="U26" s="137" t="s">
        <v>50</v>
      </c>
      <c r="V26" s="182" t="s">
        <v>240</v>
      </c>
      <c r="W26" s="114"/>
    </row>
    <row r="27" customFormat="false" ht="11.25" hidden="false" customHeight="true" outlineLevel="0" collapsed="false">
      <c r="A27" s="135" t="s">
        <v>242</v>
      </c>
      <c r="B27" s="141" t="s">
        <v>243</v>
      </c>
      <c r="C27" s="137" t="n">
        <v>384</v>
      </c>
      <c r="D27" s="137" t="s">
        <v>50</v>
      </c>
      <c r="E27" s="137" t="n">
        <v>60</v>
      </c>
      <c r="F27" s="137" t="n">
        <v>30</v>
      </c>
      <c r="G27" s="137" t="n">
        <v>30</v>
      </c>
      <c r="H27" s="137" t="s">
        <v>50</v>
      </c>
      <c r="I27" s="137" t="s">
        <v>50</v>
      </c>
      <c r="J27" s="137" t="s">
        <v>50</v>
      </c>
      <c r="K27" s="137" t="s">
        <v>50</v>
      </c>
      <c r="L27" s="137" t="s">
        <v>50</v>
      </c>
      <c r="M27" s="137" t="n">
        <v>23</v>
      </c>
      <c r="N27" s="137" t="s">
        <v>50</v>
      </c>
      <c r="O27" s="137" t="n">
        <v>23</v>
      </c>
      <c r="P27" s="137" t="s">
        <v>50</v>
      </c>
      <c r="Q27" s="137" t="s">
        <v>50</v>
      </c>
      <c r="R27" s="137" t="n">
        <v>301</v>
      </c>
      <c r="S27" s="137" t="s">
        <v>50</v>
      </c>
      <c r="T27" s="137" t="n">
        <v>0</v>
      </c>
      <c r="U27" s="137" t="s">
        <v>50</v>
      </c>
      <c r="V27" s="182" t="s">
        <v>242</v>
      </c>
      <c r="W27" s="114"/>
    </row>
    <row r="28" customFormat="false" ht="10.5" hidden="false" customHeight="true" outlineLevel="0" collapsed="false">
      <c r="A28" s="135"/>
      <c r="B28" s="141"/>
      <c r="C28" s="137"/>
      <c r="D28" s="137"/>
      <c r="E28" s="137"/>
      <c r="F28" s="137"/>
      <c r="G28" s="137"/>
      <c r="H28" s="137"/>
      <c r="I28" s="137"/>
      <c r="J28" s="137"/>
      <c r="K28" s="137"/>
      <c r="L28" s="137"/>
      <c r="M28" s="137"/>
      <c r="N28" s="137"/>
      <c r="O28" s="137"/>
      <c r="P28" s="137"/>
      <c r="Q28" s="137"/>
      <c r="R28" s="137"/>
      <c r="S28" s="137"/>
      <c r="T28" s="137"/>
      <c r="U28" s="137"/>
      <c r="V28" s="182"/>
      <c r="W28" s="114"/>
    </row>
    <row r="29" customFormat="false" ht="11.25" hidden="false" customHeight="true" outlineLevel="0" collapsed="false">
      <c r="A29" s="135" t="s">
        <v>244</v>
      </c>
      <c r="B29" s="142" t="s">
        <v>245</v>
      </c>
      <c r="C29" s="137" t="n">
        <v>51350</v>
      </c>
      <c r="D29" s="137" t="s">
        <v>50</v>
      </c>
      <c r="E29" s="137" t="n">
        <v>33787</v>
      </c>
      <c r="F29" s="137" t="n">
        <v>25074</v>
      </c>
      <c r="G29" s="137" t="n">
        <v>8712</v>
      </c>
      <c r="H29" s="137" t="s">
        <v>50</v>
      </c>
      <c r="I29" s="137" t="s">
        <v>50</v>
      </c>
      <c r="J29" s="137" t="s">
        <v>50</v>
      </c>
      <c r="K29" s="137" t="s">
        <v>50</v>
      </c>
      <c r="L29" s="137" t="s">
        <v>50</v>
      </c>
      <c r="M29" s="137" t="n">
        <v>17407</v>
      </c>
      <c r="N29" s="137" t="n">
        <v>16974</v>
      </c>
      <c r="O29" s="137" t="n">
        <v>432</v>
      </c>
      <c r="P29" s="137" t="s">
        <v>50</v>
      </c>
      <c r="Q29" s="137" t="s">
        <v>50</v>
      </c>
      <c r="R29" s="137" t="s">
        <v>50</v>
      </c>
      <c r="S29" s="137" t="s">
        <v>50</v>
      </c>
      <c r="T29" s="137" t="n">
        <v>156</v>
      </c>
      <c r="U29" s="137" t="s">
        <v>50</v>
      </c>
      <c r="V29" s="182" t="s">
        <v>244</v>
      </c>
      <c r="W29" s="114"/>
    </row>
    <row r="30" customFormat="false" ht="2.1" hidden="false" customHeight="true" outlineLevel="0" collapsed="false">
      <c r="A30" s="135"/>
      <c r="B30" s="140"/>
      <c r="C30" s="137"/>
      <c r="D30" s="137"/>
      <c r="E30" s="137"/>
      <c r="F30" s="137"/>
      <c r="G30" s="137"/>
      <c r="H30" s="137"/>
      <c r="I30" s="137"/>
      <c r="J30" s="137"/>
      <c r="K30" s="137"/>
      <c r="L30" s="137"/>
      <c r="M30" s="137"/>
      <c r="N30" s="137"/>
      <c r="O30" s="137"/>
      <c r="P30" s="137"/>
      <c r="Q30" s="137"/>
      <c r="R30" s="137"/>
      <c r="S30" s="137"/>
      <c r="T30" s="137"/>
      <c r="U30" s="137"/>
      <c r="V30" s="182"/>
      <c r="W30" s="114"/>
    </row>
    <row r="31" customFormat="false" ht="11.25" hidden="false" customHeight="true" outlineLevel="0" collapsed="false">
      <c r="A31" s="135" t="s">
        <v>246</v>
      </c>
      <c r="B31" s="141" t="s">
        <v>247</v>
      </c>
      <c r="C31" s="137" t="n">
        <v>17180</v>
      </c>
      <c r="D31" s="137" t="s">
        <v>50</v>
      </c>
      <c r="E31" s="137" t="n">
        <v>16436</v>
      </c>
      <c r="F31" s="137" t="n">
        <v>10218</v>
      </c>
      <c r="G31" s="137" t="n">
        <v>6218</v>
      </c>
      <c r="H31" s="137" t="s">
        <v>50</v>
      </c>
      <c r="I31" s="137" t="s">
        <v>50</v>
      </c>
      <c r="J31" s="137" t="s">
        <v>50</v>
      </c>
      <c r="K31" s="137" t="s">
        <v>50</v>
      </c>
      <c r="L31" s="137" t="s">
        <v>50</v>
      </c>
      <c r="M31" s="137" t="n">
        <v>694</v>
      </c>
      <c r="N31" s="137" t="n">
        <v>688</v>
      </c>
      <c r="O31" s="137" t="n">
        <v>5</v>
      </c>
      <c r="P31" s="137" t="s">
        <v>50</v>
      </c>
      <c r="Q31" s="137" t="s">
        <v>50</v>
      </c>
      <c r="R31" s="137" t="s">
        <v>50</v>
      </c>
      <c r="S31" s="137" t="s">
        <v>50</v>
      </c>
      <c r="T31" s="137" t="n">
        <v>51</v>
      </c>
      <c r="U31" s="137" t="s">
        <v>50</v>
      </c>
      <c r="V31" s="182" t="s">
        <v>246</v>
      </c>
      <c r="W31" s="114"/>
    </row>
    <row r="32" customFormat="false" ht="11.25" hidden="false" customHeight="true" outlineLevel="0" collapsed="false">
      <c r="A32" s="135" t="s">
        <v>248</v>
      </c>
      <c r="B32" s="141" t="s">
        <v>249</v>
      </c>
      <c r="C32" s="137" t="n">
        <v>24249</v>
      </c>
      <c r="D32" s="137" t="s">
        <v>50</v>
      </c>
      <c r="E32" s="137" t="n">
        <v>12803</v>
      </c>
      <c r="F32" s="137" t="n">
        <v>10674</v>
      </c>
      <c r="G32" s="137" t="n">
        <v>2129</v>
      </c>
      <c r="H32" s="137" t="s">
        <v>50</v>
      </c>
      <c r="I32" s="137" t="s">
        <v>50</v>
      </c>
      <c r="J32" s="137" t="s">
        <v>50</v>
      </c>
      <c r="K32" s="137" t="s">
        <v>50</v>
      </c>
      <c r="L32" s="137" t="s">
        <v>50</v>
      </c>
      <c r="M32" s="137" t="n">
        <v>11372</v>
      </c>
      <c r="N32" s="137" t="n">
        <v>10990</v>
      </c>
      <c r="O32" s="137" t="n">
        <v>382</v>
      </c>
      <c r="P32" s="137" t="s">
        <v>50</v>
      </c>
      <c r="Q32" s="137" t="s">
        <v>50</v>
      </c>
      <c r="R32" s="137" t="s">
        <v>50</v>
      </c>
      <c r="S32" s="137" t="s">
        <v>50</v>
      </c>
      <c r="T32" s="137" t="n">
        <v>74</v>
      </c>
      <c r="U32" s="137" t="s">
        <v>50</v>
      </c>
      <c r="V32" s="182" t="s">
        <v>248</v>
      </c>
      <c r="W32" s="114"/>
    </row>
    <row r="33" customFormat="false" ht="11.25" hidden="false" customHeight="true" outlineLevel="0" collapsed="false">
      <c r="A33" s="135" t="s">
        <v>250</v>
      </c>
      <c r="B33" s="141" t="s">
        <v>251</v>
      </c>
      <c r="C33" s="137" t="n">
        <v>4580</v>
      </c>
      <c r="D33" s="137" t="s">
        <v>50</v>
      </c>
      <c r="E33" s="137" t="n">
        <v>1985</v>
      </c>
      <c r="F33" s="137" t="n">
        <v>1985</v>
      </c>
      <c r="G33" s="137" t="s">
        <v>50</v>
      </c>
      <c r="H33" s="137" t="s">
        <v>50</v>
      </c>
      <c r="I33" s="137" t="s">
        <v>50</v>
      </c>
      <c r="J33" s="137" t="s">
        <v>50</v>
      </c>
      <c r="K33" s="137" t="s">
        <v>50</v>
      </c>
      <c r="L33" s="137" t="s">
        <v>50</v>
      </c>
      <c r="M33" s="137" t="n">
        <v>2580</v>
      </c>
      <c r="N33" s="137" t="n">
        <v>2542</v>
      </c>
      <c r="O33" s="137" t="n">
        <v>38</v>
      </c>
      <c r="P33" s="137" t="s">
        <v>50</v>
      </c>
      <c r="Q33" s="137" t="s">
        <v>50</v>
      </c>
      <c r="R33" s="137" t="s">
        <v>50</v>
      </c>
      <c r="S33" s="137" t="s">
        <v>50</v>
      </c>
      <c r="T33" s="137" t="n">
        <v>14</v>
      </c>
      <c r="U33" s="137" t="s">
        <v>50</v>
      </c>
      <c r="V33" s="182" t="s">
        <v>250</v>
      </c>
      <c r="W33" s="114"/>
    </row>
    <row r="34" customFormat="false" ht="11.25" hidden="false" customHeight="true" outlineLevel="0" collapsed="false">
      <c r="A34" s="135" t="s">
        <v>252</v>
      </c>
      <c r="B34" s="141" t="s">
        <v>253</v>
      </c>
      <c r="C34" s="137" t="n">
        <v>5340</v>
      </c>
      <c r="D34" s="137" t="s">
        <v>50</v>
      </c>
      <c r="E34" s="137" t="n">
        <v>2563</v>
      </c>
      <c r="F34" s="137" t="n">
        <v>2197</v>
      </c>
      <c r="G34" s="137" t="n">
        <v>366</v>
      </c>
      <c r="H34" s="137" t="s">
        <v>50</v>
      </c>
      <c r="I34" s="137" t="s">
        <v>50</v>
      </c>
      <c r="J34" s="137" t="s">
        <v>50</v>
      </c>
      <c r="K34" s="137" t="s">
        <v>50</v>
      </c>
      <c r="L34" s="137" t="s">
        <v>50</v>
      </c>
      <c r="M34" s="137" t="n">
        <v>2761</v>
      </c>
      <c r="N34" s="137" t="n">
        <v>2754</v>
      </c>
      <c r="O34" s="137" t="n">
        <v>7</v>
      </c>
      <c r="P34" s="137" t="s">
        <v>50</v>
      </c>
      <c r="Q34" s="137" t="s">
        <v>50</v>
      </c>
      <c r="R34" s="137" t="s">
        <v>50</v>
      </c>
      <c r="S34" s="137" t="s">
        <v>50</v>
      </c>
      <c r="T34" s="137" t="n">
        <v>17</v>
      </c>
      <c r="U34" s="137" t="s">
        <v>50</v>
      </c>
      <c r="V34" s="182" t="s">
        <v>252</v>
      </c>
      <c r="W34" s="114"/>
    </row>
    <row r="35" customFormat="false" ht="10.5" hidden="false" customHeight="true" outlineLevel="0" collapsed="false">
      <c r="A35" s="135"/>
      <c r="B35" s="143"/>
      <c r="C35" s="137"/>
      <c r="D35" s="137"/>
      <c r="E35" s="137"/>
      <c r="F35" s="137"/>
      <c r="G35" s="137"/>
      <c r="H35" s="137"/>
      <c r="I35" s="137"/>
      <c r="J35" s="137"/>
      <c r="K35" s="137"/>
      <c r="L35" s="137"/>
      <c r="M35" s="137"/>
      <c r="N35" s="137"/>
      <c r="O35" s="137"/>
      <c r="P35" s="137"/>
      <c r="Q35" s="137"/>
      <c r="R35" s="137"/>
      <c r="S35" s="137"/>
      <c r="T35" s="137"/>
      <c r="U35" s="137"/>
      <c r="V35" s="182"/>
      <c r="W35" s="114"/>
    </row>
    <row r="36" customFormat="false" ht="11.25" hidden="false" customHeight="true" outlineLevel="0" collapsed="false">
      <c r="A36" s="135" t="s">
        <v>254</v>
      </c>
      <c r="B36" s="142" t="s">
        <v>255</v>
      </c>
      <c r="C36" s="137" t="n">
        <v>29688</v>
      </c>
      <c r="D36" s="137" t="s">
        <v>50</v>
      </c>
      <c r="E36" s="137" t="n">
        <v>8493</v>
      </c>
      <c r="F36" s="137" t="n">
        <v>449</v>
      </c>
      <c r="G36" s="137" t="s">
        <v>50</v>
      </c>
      <c r="H36" s="137" t="n">
        <v>4867</v>
      </c>
      <c r="I36" s="137" t="s">
        <v>50</v>
      </c>
      <c r="J36" s="137" t="s">
        <v>50</v>
      </c>
      <c r="K36" s="137" t="n">
        <v>2952</v>
      </c>
      <c r="L36" s="137" t="n">
        <v>225</v>
      </c>
      <c r="M36" s="137" t="n">
        <v>21100</v>
      </c>
      <c r="N36" s="137" t="n">
        <v>20173</v>
      </c>
      <c r="O36" s="137" t="n">
        <v>888</v>
      </c>
      <c r="P36" s="137" t="n">
        <v>40</v>
      </c>
      <c r="Q36" s="137" t="s">
        <v>50</v>
      </c>
      <c r="R36" s="137" t="s">
        <v>50</v>
      </c>
      <c r="S36" s="137" t="s">
        <v>50</v>
      </c>
      <c r="T36" s="137" t="n">
        <v>94</v>
      </c>
      <c r="U36" s="137" t="s">
        <v>50</v>
      </c>
      <c r="V36" s="182" t="s">
        <v>254</v>
      </c>
      <c r="W36" s="114"/>
    </row>
    <row r="37" customFormat="false" ht="2.1" hidden="false" customHeight="true" outlineLevel="0" collapsed="false">
      <c r="A37" s="135"/>
      <c r="B37" s="142"/>
      <c r="C37" s="137"/>
      <c r="D37" s="137"/>
      <c r="E37" s="137"/>
      <c r="F37" s="137"/>
      <c r="G37" s="137"/>
      <c r="H37" s="137"/>
      <c r="I37" s="137"/>
      <c r="J37" s="137"/>
      <c r="K37" s="137"/>
      <c r="L37" s="137"/>
      <c r="M37" s="137"/>
      <c r="N37" s="137"/>
      <c r="O37" s="137"/>
      <c r="P37" s="137"/>
      <c r="Q37" s="137"/>
      <c r="R37" s="137"/>
      <c r="S37" s="137"/>
      <c r="T37" s="137"/>
      <c r="U37" s="137"/>
      <c r="V37" s="182"/>
      <c r="W37" s="114"/>
    </row>
    <row r="38" customFormat="false" ht="11.25" hidden="false" customHeight="true" outlineLevel="0" collapsed="false">
      <c r="A38" s="135" t="s">
        <v>256</v>
      </c>
      <c r="B38" s="141" t="s">
        <v>257</v>
      </c>
      <c r="C38" s="137" t="n">
        <v>19889</v>
      </c>
      <c r="D38" s="137" t="s">
        <v>50</v>
      </c>
      <c r="E38" s="137" t="n">
        <v>2952</v>
      </c>
      <c r="F38" s="137" t="s">
        <v>50</v>
      </c>
      <c r="G38" s="137" t="s">
        <v>50</v>
      </c>
      <c r="H38" s="137" t="s">
        <v>50</v>
      </c>
      <c r="I38" s="137" t="s">
        <v>50</v>
      </c>
      <c r="J38" s="137" t="s">
        <v>50</v>
      </c>
      <c r="K38" s="137" t="n">
        <v>2952</v>
      </c>
      <c r="L38" s="137" t="s">
        <v>50</v>
      </c>
      <c r="M38" s="137" t="n">
        <v>16873</v>
      </c>
      <c r="N38" s="137" t="n">
        <v>16611</v>
      </c>
      <c r="O38" s="137" t="n">
        <v>223</v>
      </c>
      <c r="P38" s="137" t="n">
        <v>40</v>
      </c>
      <c r="Q38" s="137" t="s">
        <v>50</v>
      </c>
      <c r="R38" s="137" t="s">
        <v>50</v>
      </c>
      <c r="S38" s="137" t="s">
        <v>50</v>
      </c>
      <c r="T38" s="137" t="n">
        <v>64</v>
      </c>
      <c r="U38" s="137" t="s">
        <v>50</v>
      </c>
      <c r="V38" s="182" t="s">
        <v>256</v>
      </c>
      <c r="W38" s="114"/>
    </row>
    <row r="39" customFormat="false" ht="11.25" hidden="false" customHeight="true" outlineLevel="0" collapsed="false">
      <c r="A39" s="135" t="s">
        <v>258</v>
      </c>
      <c r="B39" s="141" t="s">
        <v>259</v>
      </c>
      <c r="C39" s="137" t="n">
        <v>9039</v>
      </c>
      <c r="D39" s="137" t="s">
        <v>50</v>
      </c>
      <c r="E39" s="137" t="n">
        <v>5114</v>
      </c>
      <c r="F39" s="137" t="n">
        <v>449</v>
      </c>
      <c r="G39" s="137" t="s">
        <v>50</v>
      </c>
      <c r="H39" s="137" t="n">
        <v>4440</v>
      </c>
      <c r="I39" s="137" t="s">
        <v>50</v>
      </c>
      <c r="J39" s="137" t="s">
        <v>50</v>
      </c>
      <c r="K39" s="137" t="s">
        <v>50</v>
      </c>
      <c r="L39" s="137" t="n">
        <v>225</v>
      </c>
      <c r="M39" s="137" t="n">
        <v>3896</v>
      </c>
      <c r="N39" s="137" t="n">
        <v>3231</v>
      </c>
      <c r="O39" s="137" t="n">
        <v>665</v>
      </c>
      <c r="P39" s="137" t="s">
        <v>50</v>
      </c>
      <c r="Q39" s="137" t="s">
        <v>50</v>
      </c>
      <c r="R39" s="137" t="s">
        <v>50</v>
      </c>
      <c r="S39" s="137" t="s">
        <v>50</v>
      </c>
      <c r="T39" s="137" t="n">
        <v>29</v>
      </c>
      <c r="U39" s="137" t="s">
        <v>50</v>
      </c>
      <c r="V39" s="182" t="s">
        <v>258</v>
      </c>
      <c r="W39" s="114"/>
    </row>
    <row r="40" customFormat="false" ht="11.25" hidden="false" customHeight="true" outlineLevel="0" collapsed="false">
      <c r="A40" s="135" t="s">
        <v>260</v>
      </c>
      <c r="B40" s="141" t="s">
        <v>261</v>
      </c>
      <c r="C40" s="137" t="n">
        <v>761</v>
      </c>
      <c r="D40" s="137" t="s">
        <v>50</v>
      </c>
      <c r="E40" s="137" t="n">
        <v>427</v>
      </c>
      <c r="F40" s="137" t="s">
        <v>50</v>
      </c>
      <c r="G40" s="137" t="s">
        <v>50</v>
      </c>
      <c r="H40" s="137" t="n">
        <v>427</v>
      </c>
      <c r="I40" s="137" t="s">
        <v>50</v>
      </c>
      <c r="J40" s="137" t="s">
        <v>50</v>
      </c>
      <c r="K40" s="137" t="s">
        <v>50</v>
      </c>
      <c r="L40" s="137" t="s">
        <v>50</v>
      </c>
      <c r="M40" s="137" t="n">
        <v>331</v>
      </c>
      <c r="N40" s="137" t="n">
        <v>331</v>
      </c>
      <c r="O40" s="137" t="s">
        <v>50</v>
      </c>
      <c r="P40" s="137" t="s">
        <v>50</v>
      </c>
      <c r="Q40" s="137" t="s">
        <v>50</v>
      </c>
      <c r="R40" s="137" t="s">
        <v>50</v>
      </c>
      <c r="S40" s="137" t="s">
        <v>50</v>
      </c>
      <c r="T40" s="137" t="n">
        <v>2</v>
      </c>
      <c r="U40" s="137" t="s">
        <v>50</v>
      </c>
      <c r="V40" s="182" t="s">
        <v>260</v>
      </c>
      <c r="W40" s="114"/>
    </row>
    <row r="41" customFormat="false" ht="10.5" hidden="false" customHeight="true" outlineLevel="0" collapsed="false">
      <c r="A41" s="135"/>
      <c r="B41" s="141"/>
      <c r="C41" s="137"/>
      <c r="D41" s="137"/>
      <c r="E41" s="137"/>
      <c r="F41" s="137"/>
      <c r="G41" s="137"/>
      <c r="H41" s="137"/>
      <c r="I41" s="137"/>
      <c r="J41" s="137"/>
      <c r="K41" s="137"/>
      <c r="L41" s="137"/>
      <c r="M41" s="137"/>
      <c r="N41" s="137"/>
      <c r="O41" s="137"/>
      <c r="P41" s="137"/>
      <c r="Q41" s="137"/>
      <c r="R41" s="137"/>
      <c r="S41" s="137"/>
      <c r="T41" s="137"/>
      <c r="U41" s="137"/>
      <c r="V41" s="182"/>
      <c r="W41" s="114"/>
    </row>
    <row r="42" customFormat="false" ht="11.25" hidden="false" customHeight="true" outlineLevel="0" collapsed="false">
      <c r="A42" s="135" t="s">
        <v>262</v>
      </c>
      <c r="B42" s="142" t="s">
        <v>263</v>
      </c>
      <c r="C42" s="137" t="n">
        <v>9476</v>
      </c>
      <c r="D42" s="137" t="s">
        <v>50</v>
      </c>
      <c r="E42" s="137" t="s">
        <v>50</v>
      </c>
      <c r="F42" s="137" t="s">
        <v>50</v>
      </c>
      <c r="G42" s="137" t="s">
        <v>50</v>
      </c>
      <c r="H42" s="137" t="s">
        <v>50</v>
      </c>
      <c r="I42" s="137" t="s">
        <v>50</v>
      </c>
      <c r="J42" s="137" t="s">
        <v>50</v>
      </c>
      <c r="K42" s="137" t="s">
        <v>50</v>
      </c>
      <c r="L42" s="137" t="s">
        <v>50</v>
      </c>
      <c r="M42" s="137" t="n">
        <v>9445</v>
      </c>
      <c r="N42" s="137" t="n">
        <v>8679</v>
      </c>
      <c r="O42" s="137" t="n">
        <v>752</v>
      </c>
      <c r="P42" s="137" t="n">
        <v>14</v>
      </c>
      <c r="Q42" s="137" t="s">
        <v>50</v>
      </c>
      <c r="R42" s="137" t="s">
        <v>50</v>
      </c>
      <c r="S42" s="137" t="s">
        <v>50</v>
      </c>
      <c r="T42" s="137" t="n">
        <v>30</v>
      </c>
      <c r="U42" s="137" t="s">
        <v>50</v>
      </c>
      <c r="V42" s="182" t="s">
        <v>262</v>
      </c>
      <c r="W42" s="114"/>
    </row>
    <row r="43" customFormat="false" ht="10.5" hidden="false" customHeight="true" outlineLevel="0" collapsed="false">
      <c r="A43" s="135"/>
      <c r="B43" s="142"/>
      <c r="C43" s="137"/>
      <c r="D43" s="137"/>
      <c r="E43" s="137"/>
      <c r="F43" s="137"/>
      <c r="G43" s="137"/>
      <c r="H43" s="137"/>
      <c r="I43" s="137"/>
      <c r="J43" s="137"/>
      <c r="K43" s="137"/>
      <c r="L43" s="137"/>
      <c r="M43" s="137"/>
      <c r="N43" s="137"/>
      <c r="O43" s="137"/>
      <c r="P43" s="137"/>
      <c r="Q43" s="137"/>
      <c r="R43" s="137"/>
      <c r="S43" s="137"/>
      <c r="T43" s="137"/>
      <c r="U43" s="137"/>
      <c r="V43" s="182"/>
      <c r="W43" s="114"/>
    </row>
    <row r="44" customFormat="false" ht="11.25" hidden="false" customHeight="true" outlineLevel="0" collapsed="false">
      <c r="A44" s="135" t="s">
        <v>264</v>
      </c>
      <c r="B44" s="142" t="s">
        <v>265</v>
      </c>
      <c r="C44" s="137" t="n">
        <v>51729</v>
      </c>
      <c r="D44" s="137" t="s">
        <v>50</v>
      </c>
      <c r="E44" s="137" t="n">
        <v>39039</v>
      </c>
      <c r="F44" s="137" t="n">
        <v>545</v>
      </c>
      <c r="G44" s="137" t="n">
        <v>666</v>
      </c>
      <c r="H44" s="137" t="n">
        <v>13</v>
      </c>
      <c r="I44" s="137" t="n">
        <v>28200</v>
      </c>
      <c r="J44" s="137" t="n">
        <v>8940</v>
      </c>
      <c r="K44" s="137" t="s">
        <v>50</v>
      </c>
      <c r="L44" s="137" t="n">
        <v>675</v>
      </c>
      <c r="M44" s="137" t="n">
        <v>12178</v>
      </c>
      <c r="N44" s="137" t="n">
        <v>12079</v>
      </c>
      <c r="O44" s="137" t="n">
        <v>99</v>
      </c>
      <c r="P44" s="137" t="s">
        <v>50</v>
      </c>
      <c r="Q44" s="137" t="s">
        <v>50</v>
      </c>
      <c r="R44" s="137" t="s">
        <v>50</v>
      </c>
      <c r="S44" s="137" t="s">
        <v>50</v>
      </c>
      <c r="T44" s="137" t="n">
        <v>512</v>
      </c>
      <c r="U44" s="137" t="s">
        <v>50</v>
      </c>
      <c r="V44" s="182" t="s">
        <v>264</v>
      </c>
      <c r="W44" s="114"/>
    </row>
    <row r="45" customFormat="false" ht="2.1" hidden="false" customHeight="true" outlineLevel="0" collapsed="false">
      <c r="A45" s="135"/>
      <c r="B45" s="142"/>
      <c r="C45" s="137"/>
      <c r="D45" s="137"/>
      <c r="E45" s="137"/>
      <c r="F45" s="137"/>
      <c r="G45" s="137"/>
      <c r="H45" s="137"/>
      <c r="I45" s="137"/>
      <c r="J45" s="137"/>
      <c r="K45" s="137"/>
      <c r="L45" s="137"/>
      <c r="M45" s="137"/>
      <c r="N45" s="137"/>
      <c r="O45" s="137"/>
      <c r="P45" s="137"/>
      <c r="Q45" s="137"/>
      <c r="R45" s="137"/>
      <c r="S45" s="137"/>
      <c r="T45" s="137"/>
      <c r="U45" s="137"/>
      <c r="V45" s="182"/>
      <c r="W45" s="114"/>
    </row>
    <row r="46" customFormat="false" ht="11.25" hidden="false" customHeight="true" outlineLevel="0" collapsed="false">
      <c r="A46" s="135" t="s">
        <v>266</v>
      </c>
      <c r="B46" s="141" t="s">
        <v>330</v>
      </c>
      <c r="C46" s="137" t="n">
        <v>33451</v>
      </c>
      <c r="D46" s="137" t="s">
        <v>50</v>
      </c>
      <c r="E46" s="137" t="n">
        <v>29803</v>
      </c>
      <c r="F46" s="137" t="s">
        <v>50</v>
      </c>
      <c r="G46" s="137" t="s">
        <v>50</v>
      </c>
      <c r="H46" s="137" t="s">
        <v>50</v>
      </c>
      <c r="I46" s="137" t="n">
        <v>27478</v>
      </c>
      <c r="J46" s="137" t="n">
        <v>2325</v>
      </c>
      <c r="K46" s="137" t="s">
        <v>50</v>
      </c>
      <c r="L46" s="137" t="s">
        <v>50</v>
      </c>
      <c r="M46" s="137" t="n">
        <v>3196</v>
      </c>
      <c r="N46" s="137" t="n">
        <v>3157</v>
      </c>
      <c r="O46" s="137" t="n">
        <v>38</v>
      </c>
      <c r="P46" s="137" t="s">
        <v>50</v>
      </c>
      <c r="Q46" s="137" t="s">
        <v>50</v>
      </c>
      <c r="R46" s="137" t="s">
        <v>50</v>
      </c>
      <c r="S46" s="137" t="s">
        <v>50</v>
      </c>
      <c r="T46" s="137" t="n">
        <v>452</v>
      </c>
      <c r="U46" s="137" t="s">
        <v>50</v>
      </c>
      <c r="V46" s="182" t="s">
        <v>266</v>
      </c>
      <c r="W46" s="114"/>
    </row>
    <row r="47" customFormat="false" ht="11.25" hidden="false" customHeight="true" outlineLevel="0" collapsed="false">
      <c r="A47" s="135" t="s">
        <v>268</v>
      </c>
      <c r="B47" s="141" t="s">
        <v>331</v>
      </c>
      <c r="C47" s="137" t="n">
        <v>6225</v>
      </c>
      <c r="D47" s="137" t="s">
        <v>50</v>
      </c>
      <c r="E47" s="137" t="n">
        <v>5957</v>
      </c>
      <c r="F47" s="137" t="n">
        <v>4</v>
      </c>
      <c r="G47" s="137" t="s">
        <v>50</v>
      </c>
      <c r="H47" s="137" t="n">
        <v>13</v>
      </c>
      <c r="I47" s="137" t="n">
        <v>722</v>
      </c>
      <c r="J47" s="137" t="n">
        <v>5217</v>
      </c>
      <c r="K47" s="137" t="s">
        <v>50</v>
      </c>
      <c r="L47" s="137" t="s">
        <v>50</v>
      </c>
      <c r="M47" s="137" t="n">
        <v>250</v>
      </c>
      <c r="N47" s="137" t="n">
        <v>234</v>
      </c>
      <c r="O47" s="137" t="n">
        <v>16</v>
      </c>
      <c r="P47" s="137" t="s">
        <v>50</v>
      </c>
      <c r="Q47" s="137" t="s">
        <v>50</v>
      </c>
      <c r="R47" s="137" t="s">
        <v>50</v>
      </c>
      <c r="S47" s="137" t="s">
        <v>50</v>
      </c>
      <c r="T47" s="137" t="n">
        <v>19</v>
      </c>
      <c r="U47" s="137" t="s">
        <v>50</v>
      </c>
      <c r="V47" s="182" t="s">
        <v>268</v>
      </c>
      <c r="W47" s="114"/>
    </row>
    <row r="48" customFormat="false" ht="11.25" hidden="false" customHeight="true" outlineLevel="0" collapsed="false">
      <c r="A48" s="135" t="s">
        <v>270</v>
      </c>
      <c r="B48" s="141" t="s">
        <v>332</v>
      </c>
      <c r="C48" s="137" t="n">
        <v>2070</v>
      </c>
      <c r="D48" s="137" t="s">
        <v>50</v>
      </c>
      <c r="E48" s="137" t="n">
        <v>2063</v>
      </c>
      <c r="F48" s="137" t="s">
        <v>50</v>
      </c>
      <c r="G48" s="137" t="n">
        <v>666</v>
      </c>
      <c r="H48" s="137" t="s">
        <v>50</v>
      </c>
      <c r="I48" s="137" t="s">
        <v>50</v>
      </c>
      <c r="J48" s="137" t="n">
        <v>1397</v>
      </c>
      <c r="K48" s="137" t="s">
        <v>50</v>
      </c>
      <c r="L48" s="137" t="s">
        <v>50</v>
      </c>
      <c r="M48" s="137" t="s">
        <v>50</v>
      </c>
      <c r="N48" s="137" t="s">
        <v>50</v>
      </c>
      <c r="O48" s="137" t="s">
        <v>50</v>
      </c>
      <c r="P48" s="137" t="s">
        <v>50</v>
      </c>
      <c r="Q48" s="137" t="s">
        <v>50</v>
      </c>
      <c r="R48" s="137" t="s">
        <v>50</v>
      </c>
      <c r="S48" s="137" t="s">
        <v>50</v>
      </c>
      <c r="T48" s="137" t="n">
        <v>6</v>
      </c>
      <c r="U48" s="137" t="s">
        <v>50</v>
      </c>
      <c r="V48" s="182" t="s">
        <v>270</v>
      </c>
      <c r="W48" s="114"/>
    </row>
    <row r="49" customFormat="false" ht="11.25" hidden="false" customHeight="true" outlineLevel="0" collapsed="false">
      <c r="A49" s="135" t="s">
        <v>272</v>
      </c>
      <c r="B49" s="141" t="s">
        <v>333</v>
      </c>
      <c r="C49" s="137" t="n">
        <v>9984</v>
      </c>
      <c r="D49" s="137" t="s">
        <v>50</v>
      </c>
      <c r="E49" s="137" t="n">
        <v>1216</v>
      </c>
      <c r="F49" s="137" t="n">
        <v>540</v>
      </c>
      <c r="G49" s="137" t="s">
        <v>50</v>
      </c>
      <c r="H49" s="137" t="s">
        <v>50</v>
      </c>
      <c r="I49" s="137" t="s">
        <v>50</v>
      </c>
      <c r="J49" s="137" t="s">
        <v>50</v>
      </c>
      <c r="K49" s="137" t="s">
        <v>50</v>
      </c>
      <c r="L49" s="137" t="n">
        <v>675</v>
      </c>
      <c r="M49" s="137" t="n">
        <v>8733</v>
      </c>
      <c r="N49" s="137" t="n">
        <v>8687</v>
      </c>
      <c r="O49" s="137" t="n">
        <v>45</v>
      </c>
      <c r="P49" s="137" t="s">
        <v>50</v>
      </c>
      <c r="Q49" s="137" t="s">
        <v>50</v>
      </c>
      <c r="R49" s="137" t="s">
        <v>50</v>
      </c>
      <c r="S49" s="137" t="s">
        <v>50</v>
      </c>
      <c r="T49" s="137" t="n">
        <v>35</v>
      </c>
      <c r="U49" s="137" t="s">
        <v>50</v>
      </c>
      <c r="V49" s="182" t="s">
        <v>272</v>
      </c>
      <c r="W49" s="114"/>
    </row>
    <row r="50" customFormat="false" ht="10.5" hidden="false" customHeight="true" outlineLevel="0" collapsed="false">
      <c r="A50" s="135"/>
      <c r="B50" s="143"/>
      <c r="C50" s="137"/>
      <c r="D50" s="137"/>
      <c r="E50" s="137"/>
      <c r="F50" s="137"/>
      <c r="G50" s="137"/>
      <c r="H50" s="137"/>
      <c r="I50" s="137"/>
      <c r="J50" s="137"/>
      <c r="K50" s="137"/>
      <c r="L50" s="137"/>
      <c r="M50" s="137"/>
      <c r="N50" s="137"/>
      <c r="O50" s="137"/>
      <c r="P50" s="137"/>
      <c r="Q50" s="137"/>
      <c r="R50" s="137"/>
      <c r="S50" s="137"/>
      <c r="T50" s="137"/>
      <c r="U50" s="137"/>
      <c r="V50" s="182"/>
      <c r="W50" s="114"/>
    </row>
    <row r="51" customFormat="false" ht="11.25" hidden="false" customHeight="true" outlineLevel="0" collapsed="false">
      <c r="A51" s="135" t="s">
        <v>274</v>
      </c>
      <c r="B51" s="142" t="s">
        <v>275</v>
      </c>
      <c r="C51" s="137" t="n">
        <v>4062</v>
      </c>
      <c r="D51" s="137" t="s">
        <v>50</v>
      </c>
      <c r="E51" s="137" t="s">
        <v>50</v>
      </c>
      <c r="F51" s="137" t="s">
        <v>50</v>
      </c>
      <c r="G51" s="137" t="s">
        <v>50</v>
      </c>
      <c r="H51" s="137" t="s">
        <v>50</v>
      </c>
      <c r="I51" s="137" t="s">
        <v>50</v>
      </c>
      <c r="J51" s="137" t="s">
        <v>50</v>
      </c>
      <c r="K51" s="137" t="s">
        <v>50</v>
      </c>
      <c r="L51" s="137" t="s">
        <v>50</v>
      </c>
      <c r="M51" s="137" t="n">
        <v>545</v>
      </c>
      <c r="N51" s="137" t="n">
        <v>537</v>
      </c>
      <c r="O51" s="137" t="n">
        <v>8</v>
      </c>
      <c r="P51" s="137" t="s">
        <v>50</v>
      </c>
      <c r="Q51" s="137" t="n">
        <v>2635</v>
      </c>
      <c r="R51" s="137" t="s">
        <v>50</v>
      </c>
      <c r="S51" s="137" t="n">
        <v>869</v>
      </c>
      <c r="T51" s="137" t="n">
        <v>12</v>
      </c>
      <c r="U51" s="137" t="s">
        <v>50</v>
      </c>
      <c r="V51" s="182" t="s">
        <v>274</v>
      </c>
      <c r="W51" s="114"/>
    </row>
    <row r="52" customFormat="false" ht="10.5" hidden="false" customHeight="true" outlineLevel="0" collapsed="false">
      <c r="A52" s="135"/>
      <c r="B52" s="142"/>
      <c r="C52" s="137"/>
      <c r="D52" s="137"/>
      <c r="E52" s="137"/>
      <c r="F52" s="137"/>
      <c r="G52" s="137"/>
      <c r="H52" s="137"/>
      <c r="I52" s="137"/>
      <c r="J52" s="137"/>
      <c r="K52" s="137"/>
      <c r="L52" s="137"/>
      <c r="M52" s="137"/>
      <c r="N52" s="137"/>
      <c r="O52" s="137"/>
      <c r="P52" s="137"/>
      <c r="Q52" s="137"/>
      <c r="R52" s="137"/>
      <c r="S52" s="137"/>
      <c r="T52" s="137"/>
      <c r="U52" s="137"/>
      <c r="V52" s="182"/>
      <c r="W52" s="114"/>
    </row>
    <row r="53" customFormat="false" ht="11.25" hidden="false" customHeight="true" outlineLevel="0" collapsed="false">
      <c r="A53" s="135" t="s">
        <v>276</v>
      </c>
      <c r="B53" s="142" t="s">
        <v>277</v>
      </c>
      <c r="C53" s="137" t="n">
        <v>8921</v>
      </c>
      <c r="D53" s="137" t="s">
        <v>50</v>
      </c>
      <c r="E53" s="137" t="s">
        <v>50</v>
      </c>
      <c r="F53" s="137" t="s">
        <v>50</v>
      </c>
      <c r="G53" s="137" t="s">
        <v>50</v>
      </c>
      <c r="H53" s="137" t="s">
        <v>50</v>
      </c>
      <c r="I53" s="137" t="s">
        <v>50</v>
      </c>
      <c r="J53" s="137" t="s">
        <v>50</v>
      </c>
      <c r="K53" s="137" t="s">
        <v>50</v>
      </c>
      <c r="L53" s="137" t="s">
        <v>50</v>
      </c>
      <c r="M53" s="137" t="s">
        <v>50</v>
      </c>
      <c r="N53" s="137" t="s">
        <v>50</v>
      </c>
      <c r="O53" s="137" t="s">
        <v>50</v>
      </c>
      <c r="P53" s="137" t="s">
        <v>50</v>
      </c>
      <c r="Q53" s="137" t="s">
        <v>50</v>
      </c>
      <c r="R53" s="137" t="n">
        <v>8921</v>
      </c>
      <c r="S53" s="137" t="s">
        <v>50</v>
      </c>
      <c r="T53" s="137" t="s">
        <v>50</v>
      </c>
      <c r="U53" s="137" t="s">
        <v>50</v>
      </c>
      <c r="V53" s="182" t="s">
        <v>276</v>
      </c>
      <c r="W53" s="114"/>
    </row>
    <row r="54" customFormat="false" ht="10.5" hidden="false" customHeight="true" outlineLevel="0" collapsed="false">
      <c r="A54" s="133"/>
      <c r="B54" s="134"/>
      <c r="C54" s="137"/>
      <c r="D54" s="137"/>
      <c r="E54" s="137"/>
      <c r="F54" s="137"/>
      <c r="G54" s="137"/>
      <c r="H54" s="137"/>
      <c r="I54" s="137"/>
      <c r="J54" s="137"/>
      <c r="K54" s="137"/>
      <c r="L54" s="137"/>
      <c r="M54" s="137"/>
      <c r="N54" s="137"/>
      <c r="O54" s="137"/>
      <c r="P54" s="137"/>
      <c r="Q54" s="137"/>
      <c r="R54" s="137"/>
      <c r="S54" s="137"/>
      <c r="T54" s="137"/>
      <c r="U54" s="137"/>
      <c r="V54" s="183"/>
      <c r="W54" s="114"/>
    </row>
    <row r="55" customFormat="false" ht="11.25" hidden="false" customHeight="true" outlineLevel="0" collapsed="false">
      <c r="A55" s="135"/>
      <c r="B55" s="142" t="s">
        <v>278</v>
      </c>
      <c r="C55" s="137"/>
      <c r="D55" s="137"/>
      <c r="E55" s="137"/>
      <c r="F55" s="137"/>
      <c r="G55" s="137"/>
      <c r="H55" s="137"/>
      <c r="I55" s="137"/>
      <c r="J55" s="137"/>
      <c r="K55" s="137"/>
      <c r="L55" s="137"/>
      <c r="M55" s="137"/>
      <c r="N55" s="137"/>
      <c r="O55" s="137"/>
      <c r="P55" s="137"/>
      <c r="Q55" s="137"/>
      <c r="R55" s="137"/>
      <c r="S55" s="137"/>
      <c r="T55" s="137"/>
      <c r="U55" s="137"/>
      <c r="V55" s="182"/>
      <c r="W55" s="114"/>
    </row>
    <row r="56" customFormat="false" ht="2.1" hidden="false" customHeight="true" outlineLevel="0" collapsed="false">
      <c r="A56" s="135"/>
      <c r="B56" s="142"/>
      <c r="C56" s="137"/>
      <c r="D56" s="137"/>
      <c r="E56" s="137"/>
      <c r="F56" s="137"/>
      <c r="G56" s="137"/>
      <c r="H56" s="137"/>
      <c r="I56" s="137"/>
      <c r="J56" s="137"/>
      <c r="K56" s="137"/>
      <c r="L56" s="137"/>
      <c r="M56" s="137"/>
      <c r="N56" s="137"/>
      <c r="O56" s="137"/>
      <c r="P56" s="137"/>
      <c r="Q56" s="137"/>
      <c r="R56" s="137"/>
      <c r="S56" s="137"/>
      <c r="T56" s="137"/>
      <c r="U56" s="137"/>
      <c r="V56" s="182"/>
      <c r="W56" s="114"/>
    </row>
    <row r="57" customFormat="false" ht="11.25" hidden="false" customHeight="true" outlineLevel="0" collapsed="false">
      <c r="A57" s="135" t="s">
        <v>279</v>
      </c>
      <c r="B57" s="142" t="s">
        <v>280</v>
      </c>
      <c r="C57" s="137" t="n">
        <v>31</v>
      </c>
      <c r="D57" s="137" t="s">
        <v>50</v>
      </c>
      <c r="E57" s="137" t="s">
        <v>50</v>
      </c>
      <c r="F57" s="137" t="s">
        <v>50</v>
      </c>
      <c r="G57" s="137" t="s">
        <v>50</v>
      </c>
      <c r="H57" s="137" t="s">
        <v>50</v>
      </c>
      <c r="I57" s="137" t="s">
        <v>50</v>
      </c>
      <c r="J57" s="137" t="s">
        <v>50</v>
      </c>
      <c r="K57" s="137" t="s">
        <v>50</v>
      </c>
      <c r="L57" s="137" t="s">
        <v>50</v>
      </c>
      <c r="M57" s="137" t="s">
        <v>50</v>
      </c>
      <c r="N57" s="137" t="s">
        <v>50</v>
      </c>
      <c r="O57" s="137" t="s">
        <v>50</v>
      </c>
      <c r="P57" s="137" t="s">
        <v>50</v>
      </c>
      <c r="Q57" s="137" t="s">
        <v>50</v>
      </c>
      <c r="R57" s="137" t="s">
        <v>50</v>
      </c>
      <c r="S57" s="137" t="s">
        <v>50</v>
      </c>
      <c r="T57" s="137" t="s">
        <v>50</v>
      </c>
      <c r="U57" s="137" t="s">
        <v>50</v>
      </c>
      <c r="V57" s="182" t="s">
        <v>279</v>
      </c>
      <c r="W57" s="114"/>
    </row>
    <row r="58" customFormat="false" ht="11.25" hidden="false" customHeight="true" outlineLevel="0" collapsed="false">
      <c r="A58" s="135" t="s">
        <v>281</v>
      </c>
      <c r="B58" s="142" t="s">
        <v>282</v>
      </c>
      <c r="C58" s="137" t="n">
        <v>2</v>
      </c>
      <c r="D58" s="137" t="s">
        <v>50</v>
      </c>
      <c r="E58" s="137" t="s">
        <v>50</v>
      </c>
      <c r="F58" s="137" t="s">
        <v>50</v>
      </c>
      <c r="G58" s="137" t="s">
        <v>50</v>
      </c>
      <c r="H58" s="137" t="s">
        <v>50</v>
      </c>
      <c r="I58" s="137" t="s">
        <v>50</v>
      </c>
      <c r="J58" s="137" t="s">
        <v>50</v>
      </c>
      <c r="K58" s="137" t="s">
        <v>50</v>
      </c>
      <c r="L58" s="137" t="s">
        <v>50</v>
      </c>
      <c r="M58" s="137" t="s">
        <v>50</v>
      </c>
      <c r="N58" s="137" t="s">
        <v>50</v>
      </c>
      <c r="O58" s="137" t="s">
        <v>50</v>
      </c>
      <c r="P58" s="137" t="s">
        <v>50</v>
      </c>
      <c r="Q58" s="137" t="s">
        <v>50</v>
      </c>
      <c r="R58" s="137" t="s">
        <v>50</v>
      </c>
      <c r="S58" s="137" t="s">
        <v>50</v>
      </c>
      <c r="T58" s="137" t="s">
        <v>50</v>
      </c>
      <c r="U58" s="137" t="s">
        <v>50</v>
      </c>
      <c r="V58" s="182" t="s">
        <v>281</v>
      </c>
      <c r="W58" s="114"/>
    </row>
    <row r="59" customFormat="false" ht="11.25" hidden="false" customHeight="true" outlineLevel="0" collapsed="false">
      <c r="A59" s="135" t="s">
        <v>283</v>
      </c>
      <c r="B59" s="142" t="s">
        <v>284</v>
      </c>
      <c r="C59" s="137" t="n">
        <v>354</v>
      </c>
      <c r="D59" s="137" t="s">
        <v>50</v>
      </c>
      <c r="E59" s="137" t="s">
        <v>50</v>
      </c>
      <c r="F59" s="137" t="s">
        <v>50</v>
      </c>
      <c r="G59" s="137" t="s">
        <v>50</v>
      </c>
      <c r="H59" s="137" t="s">
        <v>50</v>
      </c>
      <c r="I59" s="137" t="s">
        <v>50</v>
      </c>
      <c r="J59" s="137" t="s">
        <v>50</v>
      </c>
      <c r="K59" s="137" t="s">
        <v>50</v>
      </c>
      <c r="L59" s="137" t="s">
        <v>50</v>
      </c>
      <c r="M59" s="137" t="s">
        <v>50</v>
      </c>
      <c r="N59" s="137" t="s">
        <v>50</v>
      </c>
      <c r="O59" s="137" t="s">
        <v>50</v>
      </c>
      <c r="P59" s="137" t="s">
        <v>50</v>
      </c>
      <c r="Q59" s="137" t="s">
        <v>50</v>
      </c>
      <c r="R59" s="137" t="s">
        <v>50</v>
      </c>
      <c r="S59" s="137" t="s">
        <v>50</v>
      </c>
      <c r="T59" s="137" t="s">
        <v>50</v>
      </c>
      <c r="U59" s="137" t="s">
        <v>50</v>
      </c>
      <c r="V59" s="182" t="s">
        <v>283</v>
      </c>
      <c r="W59" s="114"/>
    </row>
    <row r="60" customFormat="false" ht="10.5" hidden="false" customHeight="true" outlineLevel="0" collapsed="false">
      <c r="A60" s="135" t="s">
        <v>285</v>
      </c>
      <c r="B60" s="142" t="s">
        <v>286</v>
      </c>
      <c r="C60" s="137" t="n">
        <v>8149</v>
      </c>
      <c r="D60" s="137" t="s">
        <v>50</v>
      </c>
      <c r="E60" s="137" t="s">
        <v>50</v>
      </c>
      <c r="F60" s="137" t="s">
        <v>50</v>
      </c>
      <c r="G60" s="137" t="s">
        <v>50</v>
      </c>
      <c r="H60" s="137" t="s">
        <v>50</v>
      </c>
      <c r="I60" s="137" t="s">
        <v>50</v>
      </c>
      <c r="J60" s="137" t="s">
        <v>50</v>
      </c>
      <c r="K60" s="137" t="s">
        <v>50</v>
      </c>
      <c r="L60" s="137" t="s">
        <v>50</v>
      </c>
      <c r="M60" s="137" t="s">
        <v>50</v>
      </c>
      <c r="N60" s="137" t="s">
        <v>50</v>
      </c>
      <c r="O60" s="137" t="s">
        <v>50</v>
      </c>
      <c r="P60" s="137" t="s">
        <v>50</v>
      </c>
      <c r="Q60" s="137" t="s">
        <v>50</v>
      </c>
      <c r="R60" s="137" t="s">
        <v>50</v>
      </c>
      <c r="S60" s="137" t="s">
        <v>50</v>
      </c>
      <c r="T60" s="137" t="s">
        <v>50</v>
      </c>
      <c r="U60" s="137"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J61 A1:I5 Q9:U9 K1:V1 A6:C15 K5:V5 J4 W1:IV65536 J9:J15 A16:B65536 T13:U56 C61:I65536 C16:C60 K48 G43:J48 L48:L50 D43:F50 G49:K50 D57:U60 R43:S56 M9:P52 D51:L52 K61:U65 V13:V65 D42:L42 D53:Q56 E9:E41 D13:D41 F16:L41 K43:L47 Q13:S42 Q43:Q52 K10:L15">
    <cfRule type="cellIs" priority="2" operator="lessThan" aboveAverage="0" equalAverage="0" bottom="0" percent="0" rank="0" text="" dxfId="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36</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7" t="n">
        <v>20312</v>
      </c>
      <c r="D16" s="137" t="s">
        <v>50</v>
      </c>
      <c r="E16" s="137" t="n">
        <v>3654</v>
      </c>
      <c r="F16" s="137" t="s">
        <v>50</v>
      </c>
      <c r="G16" s="137" t="s">
        <v>50</v>
      </c>
      <c r="H16" s="137" t="s">
        <v>50</v>
      </c>
      <c r="I16" s="137" t="s">
        <v>50</v>
      </c>
      <c r="J16" s="137" t="n">
        <v>289</v>
      </c>
      <c r="K16" s="137" t="n">
        <v>3366</v>
      </c>
      <c r="L16" s="137" t="s">
        <v>50</v>
      </c>
      <c r="M16" s="137" t="n">
        <v>10211</v>
      </c>
      <c r="N16" s="137" t="s">
        <v>50</v>
      </c>
      <c r="O16" s="137" t="s">
        <v>50</v>
      </c>
      <c r="P16" s="137" t="n">
        <v>10211</v>
      </c>
      <c r="Q16" s="137" t="s">
        <v>50</v>
      </c>
      <c r="R16" s="137" t="n">
        <v>1024</v>
      </c>
      <c r="S16" s="137" t="n">
        <v>5417</v>
      </c>
      <c r="T16" s="137" t="n">
        <v>6</v>
      </c>
      <c r="U16" s="137" t="s">
        <v>50</v>
      </c>
      <c r="V16" s="182" t="s">
        <v>20</v>
      </c>
      <c r="W16" s="114"/>
    </row>
    <row r="17" customFormat="false" ht="10.5" hidden="false" customHeight="true" outlineLevel="0" collapsed="false">
      <c r="A17" s="135"/>
      <c r="B17" s="142"/>
      <c r="C17" s="137"/>
      <c r="D17" s="137"/>
      <c r="E17" s="137"/>
      <c r="F17" s="137"/>
      <c r="G17" s="137"/>
      <c r="H17" s="137"/>
      <c r="I17" s="137"/>
      <c r="J17" s="137"/>
      <c r="K17" s="137"/>
      <c r="L17" s="137"/>
      <c r="M17" s="137"/>
      <c r="N17" s="137"/>
      <c r="O17" s="137"/>
      <c r="P17" s="137"/>
      <c r="Q17" s="137"/>
      <c r="R17" s="137"/>
      <c r="S17" s="137"/>
      <c r="T17" s="137"/>
      <c r="U17" s="137"/>
      <c r="V17" s="182"/>
      <c r="W17" s="114"/>
    </row>
    <row r="18" customFormat="false" ht="11.25" hidden="false" customHeight="true" outlineLevel="0" collapsed="false">
      <c r="A18" s="135" t="s">
        <v>22</v>
      </c>
      <c r="B18" s="142" t="s">
        <v>234</v>
      </c>
      <c r="C18" s="137" t="s">
        <v>50</v>
      </c>
      <c r="D18" s="137" t="s">
        <v>50</v>
      </c>
      <c r="E18" s="137" t="s">
        <v>50</v>
      </c>
      <c r="F18" s="137" t="s">
        <v>50</v>
      </c>
      <c r="G18" s="137" t="s">
        <v>50</v>
      </c>
      <c r="H18" s="137" t="s">
        <v>50</v>
      </c>
      <c r="I18" s="137" t="s">
        <v>50</v>
      </c>
      <c r="J18" s="137" t="s">
        <v>50</v>
      </c>
      <c r="K18" s="137" t="s">
        <v>50</v>
      </c>
      <c r="L18" s="137" t="s">
        <v>50</v>
      </c>
      <c r="M18" s="137" t="s">
        <v>50</v>
      </c>
      <c r="N18" s="137" t="s">
        <v>50</v>
      </c>
      <c r="O18" s="137" t="s">
        <v>50</v>
      </c>
      <c r="P18" s="137" t="s">
        <v>50</v>
      </c>
      <c r="Q18" s="137" t="s">
        <v>50</v>
      </c>
      <c r="R18" s="137" t="s">
        <v>50</v>
      </c>
      <c r="S18" s="137" t="s">
        <v>50</v>
      </c>
      <c r="T18" s="137" t="s">
        <v>50</v>
      </c>
      <c r="U18" s="137" t="s">
        <v>50</v>
      </c>
      <c r="V18" s="182" t="s">
        <v>22</v>
      </c>
      <c r="W18" s="114"/>
    </row>
    <row r="19" customFormat="false" ht="10.5" hidden="false" customHeight="true" outlineLevel="0" collapsed="false">
      <c r="A19" s="135"/>
      <c r="B19" s="158"/>
      <c r="C19" s="137"/>
      <c r="D19" s="137"/>
      <c r="E19" s="137"/>
      <c r="F19" s="137"/>
      <c r="G19" s="137"/>
      <c r="H19" s="137"/>
      <c r="I19" s="137"/>
      <c r="J19" s="137"/>
      <c r="K19" s="137"/>
      <c r="L19" s="137"/>
      <c r="M19" s="137"/>
      <c r="N19" s="137"/>
      <c r="O19" s="137"/>
      <c r="P19" s="137"/>
      <c r="Q19" s="137"/>
      <c r="R19" s="137"/>
      <c r="S19" s="137"/>
      <c r="T19" s="137"/>
      <c r="U19" s="137"/>
      <c r="V19" s="182"/>
      <c r="W19" s="114"/>
    </row>
    <row r="20" customFormat="false" ht="11.25" hidden="false" customHeight="true" outlineLevel="0" collapsed="false">
      <c r="A20" s="135" t="s">
        <v>24</v>
      </c>
      <c r="B20" s="142" t="s">
        <v>235</v>
      </c>
      <c r="C20" s="137" t="n">
        <v>20312</v>
      </c>
      <c r="D20" s="137" t="s">
        <v>50</v>
      </c>
      <c r="E20" s="137" t="n">
        <v>3654</v>
      </c>
      <c r="F20" s="137" t="s">
        <v>50</v>
      </c>
      <c r="G20" s="137" t="s">
        <v>50</v>
      </c>
      <c r="H20" s="137" t="s">
        <v>50</v>
      </c>
      <c r="I20" s="137" t="s">
        <v>50</v>
      </c>
      <c r="J20" s="137" t="n">
        <v>289</v>
      </c>
      <c r="K20" s="137" t="n">
        <v>3366</v>
      </c>
      <c r="L20" s="137" t="s">
        <v>50</v>
      </c>
      <c r="M20" s="137" t="n">
        <v>10211</v>
      </c>
      <c r="N20" s="137" t="s">
        <v>50</v>
      </c>
      <c r="O20" s="137" t="s">
        <v>50</v>
      </c>
      <c r="P20" s="137" t="n">
        <v>10211</v>
      </c>
      <c r="Q20" s="137" t="s">
        <v>50</v>
      </c>
      <c r="R20" s="137" t="n">
        <v>1024</v>
      </c>
      <c r="S20" s="137" t="n">
        <v>5417</v>
      </c>
      <c r="T20" s="137" t="n">
        <v>6</v>
      </c>
      <c r="U20" s="137" t="s">
        <v>50</v>
      </c>
      <c r="V20" s="182" t="s">
        <v>24</v>
      </c>
      <c r="W20" s="114"/>
    </row>
    <row r="21" customFormat="false" ht="10.5" hidden="false" customHeight="true" outlineLevel="0" collapsed="false">
      <c r="A21" s="135"/>
      <c r="B21" s="158"/>
      <c r="C21" s="137"/>
      <c r="D21" s="137"/>
      <c r="E21" s="137"/>
      <c r="F21" s="137"/>
      <c r="G21" s="137"/>
      <c r="H21" s="137"/>
      <c r="I21" s="137"/>
      <c r="J21" s="137"/>
      <c r="K21" s="137"/>
      <c r="L21" s="137"/>
      <c r="M21" s="137"/>
      <c r="N21" s="137"/>
      <c r="O21" s="137"/>
      <c r="P21" s="137"/>
      <c r="Q21" s="137"/>
      <c r="R21" s="137"/>
      <c r="S21" s="137"/>
      <c r="T21" s="137"/>
      <c r="U21" s="137"/>
      <c r="V21" s="182"/>
      <c r="W21" s="114"/>
    </row>
    <row r="22" customFormat="false" ht="11.25" hidden="false" customHeight="true" outlineLevel="0" collapsed="false">
      <c r="A22" s="135" t="s">
        <v>44</v>
      </c>
      <c r="B22" s="140" t="s">
        <v>236</v>
      </c>
      <c r="C22" s="137" t="n">
        <v>301</v>
      </c>
      <c r="D22" s="137" t="s">
        <v>50</v>
      </c>
      <c r="E22" s="137" t="s">
        <v>50</v>
      </c>
      <c r="F22" s="137" t="s">
        <v>50</v>
      </c>
      <c r="G22" s="137" t="s">
        <v>50</v>
      </c>
      <c r="H22" s="137" t="s">
        <v>50</v>
      </c>
      <c r="I22" s="137" t="s">
        <v>50</v>
      </c>
      <c r="J22" s="137" t="s">
        <v>50</v>
      </c>
      <c r="K22" s="137" t="s">
        <v>50</v>
      </c>
      <c r="L22" s="137" t="s">
        <v>50</v>
      </c>
      <c r="M22" s="137" t="s">
        <v>50</v>
      </c>
      <c r="N22" s="137" t="s">
        <v>50</v>
      </c>
      <c r="O22" s="137" t="s">
        <v>50</v>
      </c>
      <c r="P22" s="137" t="s">
        <v>50</v>
      </c>
      <c r="Q22" s="137" t="s">
        <v>50</v>
      </c>
      <c r="R22" s="137" t="n">
        <v>301</v>
      </c>
      <c r="S22" s="137" t="s">
        <v>50</v>
      </c>
      <c r="T22" s="137" t="s">
        <v>50</v>
      </c>
      <c r="U22" s="137" t="s">
        <v>50</v>
      </c>
      <c r="V22" s="182" t="s">
        <v>44</v>
      </c>
      <c r="W22" s="114"/>
    </row>
    <row r="23" customFormat="false" ht="2.1" hidden="false" customHeight="true" outlineLevel="0" collapsed="false">
      <c r="A23" s="135"/>
      <c r="B23" s="140"/>
      <c r="C23" s="137"/>
      <c r="D23" s="137"/>
      <c r="E23" s="137"/>
      <c r="F23" s="137"/>
      <c r="G23" s="137"/>
      <c r="H23" s="137"/>
      <c r="I23" s="137"/>
      <c r="J23" s="137"/>
      <c r="K23" s="137"/>
      <c r="L23" s="137"/>
      <c r="M23" s="137"/>
      <c r="N23" s="137"/>
      <c r="O23" s="137"/>
      <c r="P23" s="137"/>
      <c r="Q23" s="137"/>
      <c r="R23" s="137"/>
      <c r="S23" s="137"/>
      <c r="T23" s="137"/>
      <c r="U23" s="137"/>
      <c r="V23" s="182"/>
      <c r="W23" s="114"/>
    </row>
    <row r="24" customFormat="false" ht="11.25" hidden="false" customHeight="true" outlineLevel="0" collapsed="false">
      <c r="A24" s="135" t="s">
        <v>46</v>
      </c>
      <c r="B24" s="141" t="s">
        <v>237</v>
      </c>
      <c r="C24" s="137" t="s">
        <v>50</v>
      </c>
      <c r="D24" s="137" t="s">
        <v>50</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s">
        <v>50</v>
      </c>
      <c r="S24" s="137" t="s">
        <v>50</v>
      </c>
      <c r="T24" s="137" t="s">
        <v>50</v>
      </c>
      <c r="U24" s="137" t="s">
        <v>50</v>
      </c>
      <c r="V24" s="182" t="s">
        <v>46</v>
      </c>
      <c r="W24" s="114"/>
    </row>
    <row r="25" customFormat="false" ht="11.25" hidden="false" customHeight="true" outlineLevel="0" collapsed="false">
      <c r="A25" s="135" t="s">
        <v>238</v>
      </c>
      <c r="B25" s="141" t="s">
        <v>239</v>
      </c>
      <c r="C25" s="137" t="s">
        <v>50</v>
      </c>
      <c r="D25" s="137" t="s">
        <v>50</v>
      </c>
      <c r="E25" s="137" t="s">
        <v>50</v>
      </c>
      <c r="F25" s="137" t="s">
        <v>50</v>
      </c>
      <c r="G25" s="137" t="s">
        <v>50</v>
      </c>
      <c r="H25" s="137" t="s">
        <v>50</v>
      </c>
      <c r="I25" s="137" t="s">
        <v>50</v>
      </c>
      <c r="J25" s="137" t="s">
        <v>50</v>
      </c>
      <c r="K25" s="137" t="s">
        <v>50</v>
      </c>
      <c r="L25" s="137" t="s">
        <v>50</v>
      </c>
      <c r="M25" s="137" t="s">
        <v>50</v>
      </c>
      <c r="N25" s="137" t="s">
        <v>50</v>
      </c>
      <c r="O25" s="137" t="s">
        <v>50</v>
      </c>
      <c r="P25" s="137" t="s">
        <v>50</v>
      </c>
      <c r="Q25" s="137" t="s">
        <v>50</v>
      </c>
      <c r="R25" s="137" t="s">
        <v>50</v>
      </c>
      <c r="S25" s="137" t="s">
        <v>50</v>
      </c>
      <c r="T25" s="137" t="s">
        <v>50</v>
      </c>
      <c r="U25" s="137" t="s">
        <v>50</v>
      </c>
      <c r="V25" s="182" t="s">
        <v>238</v>
      </c>
      <c r="W25" s="114"/>
    </row>
    <row r="26" customFormat="false" ht="11.25" hidden="false" customHeight="true" outlineLevel="0" collapsed="false">
      <c r="A26" s="135" t="s">
        <v>240</v>
      </c>
      <c r="B26" s="141" t="s">
        <v>241</v>
      </c>
      <c r="C26" s="137" t="s">
        <v>50</v>
      </c>
      <c r="D26" s="137" t="s">
        <v>50</v>
      </c>
      <c r="E26" s="137" t="s">
        <v>50</v>
      </c>
      <c r="F26" s="137" t="s">
        <v>50</v>
      </c>
      <c r="G26" s="137" t="s">
        <v>50</v>
      </c>
      <c r="H26" s="137" t="s">
        <v>50</v>
      </c>
      <c r="I26" s="137" t="s">
        <v>50</v>
      </c>
      <c r="J26" s="137" t="s">
        <v>50</v>
      </c>
      <c r="K26" s="137" t="s">
        <v>50</v>
      </c>
      <c r="L26" s="137" t="s">
        <v>50</v>
      </c>
      <c r="M26" s="137" t="s">
        <v>50</v>
      </c>
      <c r="N26" s="137" t="s">
        <v>50</v>
      </c>
      <c r="O26" s="137" t="s">
        <v>50</v>
      </c>
      <c r="P26" s="137" t="s">
        <v>50</v>
      </c>
      <c r="Q26" s="137" t="s">
        <v>50</v>
      </c>
      <c r="R26" s="137" t="s">
        <v>50</v>
      </c>
      <c r="S26" s="137" t="s">
        <v>50</v>
      </c>
      <c r="T26" s="137" t="s">
        <v>50</v>
      </c>
      <c r="U26" s="137" t="s">
        <v>50</v>
      </c>
      <c r="V26" s="182" t="s">
        <v>240</v>
      </c>
      <c r="W26" s="114"/>
    </row>
    <row r="27" customFormat="false" ht="11.25" hidden="false" customHeight="true" outlineLevel="0" collapsed="false">
      <c r="A27" s="135" t="s">
        <v>242</v>
      </c>
      <c r="B27" s="141" t="s">
        <v>243</v>
      </c>
      <c r="C27" s="137" t="n">
        <v>301</v>
      </c>
      <c r="D27" s="137" t="s">
        <v>50</v>
      </c>
      <c r="E27" s="137" t="s">
        <v>50</v>
      </c>
      <c r="F27" s="137" t="s">
        <v>50</v>
      </c>
      <c r="G27" s="137" t="s">
        <v>50</v>
      </c>
      <c r="H27" s="137" t="s">
        <v>50</v>
      </c>
      <c r="I27" s="137" t="s">
        <v>50</v>
      </c>
      <c r="J27" s="137" t="s">
        <v>50</v>
      </c>
      <c r="K27" s="137" t="s">
        <v>50</v>
      </c>
      <c r="L27" s="137" t="s">
        <v>50</v>
      </c>
      <c r="M27" s="137" t="s">
        <v>50</v>
      </c>
      <c r="N27" s="137" t="s">
        <v>50</v>
      </c>
      <c r="O27" s="137" t="s">
        <v>50</v>
      </c>
      <c r="P27" s="137" t="s">
        <v>50</v>
      </c>
      <c r="Q27" s="137" t="s">
        <v>50</v>
      </c>
      <c r="R27" s="137" t="n">
        <v>301</v>
      </c>
      <c r="S27" s="137" t="s">
        <v>50</v>
      </c>
      <c r="T27" s="137" t="s">
        <v>50</v>
      </c>
      <c r="U27" s="137" t="s">
        <v>50</v>
      </c>
      <c r="V27" s="182" t="s">
        <v>242</v>
      </c>
      <c r="W27" s="114"/>
    </row>
    <row r="28" customFormat="false" ht="10.5" hidden="false" customHeight="true" outlineLevel="0" collapsed="false">
      <c r="A28" s="135"/>
      <c r="B28" s="141"/>
      <c r="C28" s="137"/>
      <c r="D28" s="137"/>
      <c r="E28" s="137"/>
      <c r="F28" s="137"/>
      <c r="G28" s="137"/>
      <c r="H28" s="137"/>
      <c r="I28" s="137"/>
      <c r="J28" s="137"/>
      <c r="K28" s="137"/>
      <c r="L28" s="137"/>
      <c r="M28" s="137"/>
      <c r="N28" s="137"/>
      <c r="O28" s="137"/>
      <c r="P28" s="137"/>
      <c r="Q28" s="137"/>
      <c r="R28" s="137"/>
      <c r="S28" s="137"/>
      <c r="T28" s="137"/>
      <c r="U28" s="137"/>
      <c r="V28" s="182"/>
      <c r="W28" s="114"/>
    </row>
    <row r="29" customFormat="false" ht="11.25" hidden="false" customHeight="true" outlineLevel="0" collapsed="false">
      <c r="A29" s="135" t="s">
        <v>244</v>
      </c>
      <c r="B29" s="142" t="s">
        <v>245</v>
      </c>
      <c r="C29" s="137" t="s">
        <v>50</v>
      </c>
      <c r="D29" s="137" t="s">
        <v>50</v>
      </c>
      <c r="E29" s="137" t="s">
        <v>50</v>
      </c>
      <c r="F29" s="137" t="s">
        <v>50</v>
      </c>
      <c r="G29" s="137" t="s">
        <v>50</v>
      </c>
      <c r="H29" s="137" t="s">
        <v>50</v>
      </c>
      <c r="I29" s="137" t="s">
        <v>50</v>
      </c>
      <c r="J29" s="137" t="s">
        <v>50</v>
      </c>
      <c r="K29" s="137" t="s">
        <v>50</v>
      </c>
      <c r="L29" s="137" t="s">
        <v>50</v>
      </c>
      <c r="M29" s="137" t="s">
        <v>50</v>
      </c>
      <c r="N29" s="137" t="s">
        <v>50</v>
      </c>
      <c r="O29" s="137" t="s">
        <v>50</v>
      </c>
      <c r="P29" s="137" t="s">
        <v>50</v>
      </c>
      <c r="Q29" s="137" t="s">
        <v>50</v>
      </c>
      <c r="R29" s="137" t="s">
        <v>50</v>
      </c>
      <c r="S29" s="137" t="s">
        <v>50</v>
      </c>
      <c r="T29" s="137" t="s">
        <v>50</v>
      </c>
      <c r="U29" s="137" t="s">
        <v>50</v>
      </c>
      <c r="V29" s="182" t="s">
        <v>244</v>
      </c>
      <c r="W29" s="114"/>
    </row>
    <row r="30" customFormat="false" ht="2.1" hidden="false" customHeight="true" outlineLevel="0" collapsed="false">
      <c r="A30" s="135"/>
      <c r="B30" s="140"/>
      <c r="C30" s="137"/>
      <c r="D30" s="137"/>
      <c r="E30" s="137"/>
      <c r="F30" s="137"/>
      <c r="G30" s="137"/>
      <c r="H30" s="137"/>
      <c r="I30" s="137"/>
      <c r="J30" s="137"/>
      <c r="K30" s="137"/>
      <c r="L30" s="137"/>
      <c r="M30" s="137"/>
      <c r="N30" s="137"/>
      <c r="O30" s="137"/>
      <c r="P30" s="137"/>
      <c r="Q30" s="137"/>
      <c r="R30" s="137"/>
      <c r="S30" s="137"/>
      <c r="T30" s="137"/>
      <c r="U30" s="137"/>
      <c r="V30" s="182"/>
      <c r="W30" s="114"/>
    </row>
    <row r="31" customFormat="false" ht="11.25" hidden="false" customHeight="true" outlineLevel="0" collapsed="false">
      <c r="A31" s="135" t="s">
        <v>246</v>
      </c>
      <c r="B31" s="141" t="s">
        <v>247</v>
      </c>
      <c r="C31" s="137" t="s">
        <v>50</v>
      </c>
      <c r="D31" s="137" t="s">
        <v>50</v>
      </c>
      <c r="E31" s="137" t="s">
        <v>50</v>
      </c>
      <c r="F31" s="137" t="s">
        <v>50</v>
      </c>
      <c r="G31" s="137" t="s">
        <v>50</v>
      </c>
      <c r="H31" s="137" t="s">
        <v>50</v>
      </c>
      <c r="I31" s="137" t="s">
        <v>50</v>
      </c>
      <c r="J31" s="137" t="s">
        <v>50</v>
      </c>
      <c r="K31" s="137" t="s">
        <v>50</v>
      </c>
      <c r="L31" s="137" t="s">
        <v>50</v>
      </c>
      <c r="M31" s="137" t="s">
        <v>50</v>
      </c>
      <c r="N31" s="137" t="s">
        <v>50</v>
      </c>
      <c r="O31" s="137" t="s">
        <v>50</v>
      </c>
      <c r="P31" s="137" t="s">
        <v>50</v>
      </c>
      <c r="Q31" s="137" t="s">
        <v>50</v>
      </c>
      <c r="R31" s="137" t="s">
        <v>50</v>
      </c>
      <c r="S31" s="137" t="s">
        <v>50</v>
      </c>
      <c r="T31" s="137" t="s">
        <v>50</v>
      </c>
      <c r="U31" s="137" t="s">
        <v>50</v>
      </c>
      <c r="V31" s="182" t="s">
        <v>246</v>
      </c>
      <c r="W31" s="114"/>
    </row>
    <row r="32" customFormat="false" ht="11.25" hidden="false" customHeight="true" outlineLevel="0" collapsed="false">
      <c r="A32" s="135" t="s">
        <v>248</v>
      </c>
      <c r="B32" s="141" t="s">
        <v>249</v>
      </c>
      <c r="C32" s="137" t="s">
        <v>50</v>
      </c>
      <c r="D32" s="137" t="s">
        <v>50</v>
      </c>
      <c r="E32" s="137" t="s">
        <v>50</v>
      </c>
      <c r="F32" s="137" t="s">
        <v>50</v>
      </c>
      <c r="G32" s="137" t="s">
        <v>50</v>
      </c>
      <c r="H32" s="137" t="s">
        <v>50</v>
      </c>
      <c r="I32" s="137" t="s">
        <v>50</v>
      </c>
      <c r="J32" s="137" t="s">
        <v>50</v>
      </c>
      <c r="K32" s="137" t="s">
        <v>50</v>
      </c>
      <c r="L32" s="137" t="s">
        <v>50</v>
      </c>
      <c r="M32" s="137" t="s">
        <v>50</v>
      </c>
      <c r="N32" s="137" t="s">
        <v>50</v>
      </c>
      <c r="O32" s="137" t="s">
        <v>50</v>
      </c>
      <c r="P32" s="137" t="s">
        <v>50</v>
      </c>
      <c r="Q32" s="137" t="s">
        <v>50</v>
      </c>
      <c r="R32" s="137" t="s">
        <v>50</v>
      </c>
      <c r="S32" s="137" t="s">
        <v>50</v>
      </c>
      <c r="T32" s="137" t="s">
        <v>50</v>
      </c>
      <c r="U32" s="137" t="s">
        <v>50</v>
      </c>
      <c r="V32" s="182" t="s">
        <v>248</v>
      </c>
      <c r="W32" s="114"/>
    </row>
    <row r="33" customFormat="false" ht="11.25" hidden="false" customHeight="true" outlineLevel="0" collapsed="false">
      <c r="A33" s="135" t="s">
        <v>250</v>
      </c>
      <c r="B33" s="141" t="s">
        <v>251</v>
      </c>
      <c r="C33" s="137" t="s">
        <v>50</v>
      </c>
      <c r="D33" s="137" t="s">
        <v>50</v>
      </c>
      <c r="E33" s="137" t="s">
        <v>50</v>
      </c>
      <c r="F33" s="137" t="s">
        <v>50</v>
      </c>
      <c r="G33" s="137" t="s">
        <v>50</v>
      </c>
      <c r="H33" s="137" t="s">
        <v>50</v>
      </c>
      <c r="I33" s="137" t="s">
        <v>50</v>
      </c>
      <c r="J33" s="137" t="s">
        <v>50</v>
      </c>
      <c r="K33" s="137" t="s">
        <v>50</v>
      </c>
      <c r="L33" s="137" t="s">
        <v>50</v>
      </c>
      <c r="M33" s="137" t="s">
        <v>50</v>
      </c>
      <c r="N33" s="137" t="s">
        <v>50</v>
      </c>
      <c r="O33" s="137" t="s">
        <v>50</v>
      </c>
      <c r="P33" s="137" t="s">
        <v>50</v>
      </c>
      <c r="Q33" s="137" t="s">
        <v>50</v>
      </c>
      <c r="R33" s="137" t="s">
        <v>50</v>
      </c>
      <c r="S33" s="137" t="s">
        <v>50</v>
      </c>
      <c r="T33" s="137" t="s">
        <v>50</v>
      </c>
      <c r="U33" s="137" t="s">
        <v>50</v>
      </c>
      <c r="V33" s="182" t="s">
        <v>250</v>
      </c>
      <c r="W33" s="114"/>
    </row>
    <row r="34" customFormat="false" ht="11.25" hidden="false" customHeight="true" outlineLevel="0" collapsed="false">
      <c r="A34" s="135" t="s">
        <v>252</v>
      </c>
      <c r="B34" s="141" t="s">
        <v>253</v>
      </c>
      <c r="C34" s="137" t="s">
        <v>50</v>
      </c>
      <c r="D34" s="137" t="s">
        <v>50</v>
      </c>
      <c r="E34" s="137" t="s">
        <v>50</v>
      </c>
      <c r="F34" s="137" t="s">
        <v>50</v>
      </c>
      <c r="G34" s="137" t="s">
        <v>50</v>
      </c>
      <c r="H34" s="137" t="s">
        <v>50</v>
      </c>
      <c r="I34" s="137" t="s">
        <v>50</v>
      </c>
      <c r="J34" s="137" t="s">
        <v>50</v>
      </c>
      <c r="K34" s="137" t="s">
        <v>50</v>
      </c>
      <c r="L34" s="137" t="s">
        <v>50</v>
      </c>
      <c r="M34" s="137" t="s">
        <v>50</v>
      </c>
      <c r="N34" s="137" t="s">
        <v>50</v>
      </c>
      <c r="O34" s="137" t="s">
        <v>50</v>
      </c>
      <c r="P34" s="137" t="s">
        <v>50</v>
      </c>
      <c r="Q34" s="137" t="s">
        <v>50</v>
      </c>
      <c r="R34" s="137" t="s">
        <v>50</v>
      </c>
      <c r="S34" s="137" t="s">
        <v>50</v>
      </c>
      <c r="T34" s="137" t="s">
        <v>50</v>
      </c>
      <c r="U34" s="137" t="s">
        <v>50</v>
      </c>
      <c r="V34" s="182" t="s">
        <v>252</v>
      </c>
      <c r="W34" s="114"/>
    </row>
    <row r="35" customFormat="false" ht="10.5" hidden="false" customHeight="true" outlineLevel="0" collapsed="false">
      <c r="A35" s="135"/>
      <c r="B35" s="143"/>
      <c r="C35" s="137"/>
      <c r="D35" s="137"/>
      <c r="E35" s="137"/>
      <c r="F35" s="137"/>
      <c r="G35" s="137"/>
      <c r="H35" s="137"/>
      <c r="I35" s="137"/>
      <c r="J35" s="137"/>
      <c r="K35" s="137"/>
      <c r="L35" s="137"/>
      <c r="M35" s="137"/>
      <c r="N35" s="137"/>
      <c r="O35" s="137"/>
      <c r="P35" s="137"/>
      <c r="Q35" s="137"/>
      <c r="R35" s="137"/>
      <c r="S35" s="137"/>
      <c r="T35" s="137"/>
      <c r="U35" s="137"/>
      <c r="V35" s="182"/>
      <c r="W35" s="114"/>
    </row>
    <row r="36" customFormat="false" ht="11.25" hidden="false" customHeight="true" outlineLevel="0" collapsed="false">
      <c r="A36" s="135" t="s">
        <v>254</v>
      </c>
      <c r="B36" s="142" t="s">
        <v>255</v>
      </c>
      <c r="C36" s="137" t="n">
        <v>18905</v>
      </c>
      <c r="D36" s="137" t="s">
        <v>50</v>
      </c>
      <c r="E36" s="137" t="n">
        <v>3366</v>
      </c>
      <c r="F36" s="137" t="s">
        <v>50</v>
      </c>
      <c r="G36" s="137" t="s">
        <v>50</v>
      </c>
      <c r="H36" s="137" t="s">
        <v>50</v>
      </c>
      <c r="I36" s="137" t="s">
        <v>50</v>
      </c>
      <c r="J36" s="137" t="s">
        <v>50</v>
      </c>
      <c r="K36" s="137" t="n">
        <v>3366</v>
      </c>
      <c r="L36" s="137" t="s">
        <v>50</v>
      </c>
      <c r="M36" s="137" t="n">
        <v>10211</v>
      </c>
      <c r="N36" s="137" t="s">
        <v>50</v>
      </c>
      <c r="O36" s="137" t="s">
        <v>50</v>
      </c>
      <c r="P36" s="137" t="n">
        <v>10211</v>
      </c>
      <c r="Q36" s="137" t="s">
        <v>50</v>
      </c>
      <c r="R36" s="137" t="s">
        <v>50</v>
      </c>
      <c r="S36" s="137" t="n">
        <v>5323</v>
      </c>
      <c r="T36" s="137" t="n">
        <v>6</v>
      </c>
      <c r="U36" s="137" t="s">
        <v>50</v>
      </c>
      <c r="V36" s="182" t="s">
        <v>254</v>
      </c>
      <c r="W36" s="114"/>
    </row>
    <row r="37" customFormat="false" ht="2.1" hidden="false" customHeight="true" outlineLevel="0" collapsed="false">
      <c r="A37" s="135"/>
      <c r="B37" s="142"/>
      <c r="C37" s="137"/>
      <c r="D37" s="137"/>
      <c r="E37" s="137"/>
      <c r="F37" s="137"/>
      <c r="G37" s="137"/>
      <c r="H37" s="137"/>
      <c r="I37" s="137"/>
      <c r="J37" s="137"/>
      <c r="K37" s="137"/>
      <c r="L37" s="137"/>
      <c r="M37" s="137"/>
      <c r="N37" s="137"/>
      <c r="O37" s="137"/>
      <c r="P37" s="137"/>
      <c r="Q37" s="137"/>
      <c r="R37" s="137"/>
      <c r="S37" s="137"/>
      <c r="T37" s="137"/>
      <c r="U37" s="137"/>
      <c r="V37" s="182"/>
      <c r="W37" s="114"/>
    </row>
    <row r="38" customFormat="false" ht="11.25" hidden="false" customHeight="true" outlineLevel="0" collapsed="false">
      <c r="A38" s="135" t="s">
        <v>256</v>
      </c>
      <c r="B38" s="141" t="s">
        <v>257</v>
      </c>
      <c r="C38" s="137" t="n">
        <v>18905</v>
      </c>
      <c r="D38" s="137" t="s">
        <v>50</v>
      </c>
      <c r="E38" s="137" t="n">
        <v>3366</v>
      </c>
      <c r="F38" s="137" t="s">
        <v>50</v>
      </c>
      <c r="G38" s="137" t="s">
        <v>50</v>
      </c>
      <c r="H38" s="137" t="s">
        <v>50</v>
      </c>
      <c r="I38" s="137" t="s">
        <v>50</v>
      </c>
      <c r="J38" s="137" t="s">
        <v>50</v>
      </c>
      <c r="K38" s="137" t="n">
        <v>3366</v>
      </c>
      <c r="L38" s="137" t="s">
        <v>50</v>
      </c>
      <c r="M38" s="137" t="n">
        <v>10211</v>
      </c>
      <c r="N38" s="137" t="s">
        <v>50</v>
      </c>
      <c r="O38" s="137" t="s">
        <v>50</v>
      </c>
      <c r="P38" s="137" t="n">
        <v>10211</v>
      </c>
      <c r="Q38" s="137" t="s">
        <v>50</v>
      </c>
      <c r="R38" s="137" t="s">
        <v>50</v>
      </c>
      <c r="S38" s="137" t="n">
        <v>5323</v>
      </c>
      <c r="T38" s="137" t="n">
        <v>6</v>
      </c>
      <c r="U38" s="137" t="s">
        <v>50</v>
      </c>
      <c r="V38" s="182" t="s">
        <v>256</v>
      </c>
      <c r="W38" s="114"/>
    </row>
    <row r="39" customFormat="false" ht="11.25" hidden="false" customHeight="true" outlineLevel="0" collapsed="false">
      <c r="A39" s="135" t="s">
        <v>258</v>
      </c>
      <c r="B39" s="141" t="s">
        <v>259</v>
      </c>
      <c r="C39" s="137" t="s">
        <v>50</v>
      </c>
      <c r="D39" s="137" t="s">
        <v>50</v>
      </c>
      <c r="E39" s="137" t="s">
        <v>50</v>
      </c>
      <c r="F39" s="137" t="s">
        <v>50</v>
      </c>
      <c r="G39" s="137" t="s">
        <v>50</v>
      </c>
      <c r="H39" s="137" t="s">
        <v>50</v>
      </c>
      <c r="I39" s="137" t="s">
        <v>50</v>
      </c>
      <c r="J39" s="137" t="s">
        <v>50</v>
      </c>
      <c r="K39" s="137" t="s">
        <v>50</v>
      </c>
      <c r="L39" s="137" t="s">
        <v>50</v>
      </c>
      <c r="M39" s="137" t="s">
        <v>50</v>
      </c>
      <c r="N39" s="137" t="s">
        <v>50</v>
      </c>
      <c r="O39" s="137" t="s">
        <v>50</v>
      </c>
      <c r="P39" s="137" t="s">
        <v>50</v>
      </c>
      <c r="Q39" s="137" t="s">
        <v>50</v>
      </c>
      <c r="R39" s="137" t="s">
        <v>50</v>
      </c>
      <c r="S39" s="137" t="s">
        <v>50</v>
      </c>
      <c r="T39" s="137" t="s">
        <v>50</v>
      </c>
      <c r="U39" s="137" t="s">
        <v>50</v>
      </c>
      <c r="V39" s="182" t="s">
        <v>258</v>
      </c>
      <c r="W39" s="114"/>
    </row>
    <row r="40" customFormat="false" ht="11.25" hidden="false" customHeight="true" outlineLevel="0" collapsed="false">
      <c r="A40" s="135" t="s">
        <v>260</v>
      </c>
      <c r="B40" s="141" t="s">
        <v>261</v>
      </c>
      <c r="C40" s="137" t="s">
        <v>50</v>
      </c>
      <c r="D40" s="137" t="s">
        <v>50</v>
      </c>
      <c r="E40" s="137" t="s">
        <v>50</v>
      </c>
      <c r="F40" s="137" t="s">
        <v>50</v>
      </c>
      <c r="G40" s="137" t="s">
        <v>50</v>
      </c>
      <c r="H40" s="137" t="s">
        <v>50</v>
      </c>
      <c r="I40" s="137" t="s">
        <v>50</v>
      </c>
      <c r="J40" s="137" t="s">
        <v>50</v>
      </c>
      <c r="K40" s="137" t="s">
        <v>50</v>
      </c>
      <c r="L40" s="137" t="s">
        <v>50</v>
      </c>
      <c r="M40" s="137" t="s">
        <v>50</v>
      </c>
      <c r="N40" s="137" t="s">
        <v>50</v>
      </c>
      <c r="O40" s="137" t="s">
        <v>50</v>
      </c>
      <c r="P40" s="137" t="s">
        <v>50</v>
      </c>
      <c r="Q40" s="137" t="s">
        <v>50</v>
      </c>
      <c r="R40" s="137" t="s">
        <v>50</v>
      </c>
      <c r="S40" s="137" t="s">
        <v>50</v>
      </c>
      <c r="T40" s="137" t="s">
        <v>50</v>
      </c>
      <c r="U40" s="137" t="s">
        <v>50</v>
      </c>
      <c r="V40" s="182" t="s">
        <v>260</v>
      </c>
      <c r="W40" s="114"/>
    </row>
    <row r="41" customFormat="false" ht="10.5" hidden="false" customHeight="true" outlineLevel="0" collapsed="false">
      <c r="A41" s="135"/>
      <c r="B41" s="141"/>
      <c r="C41" s="0"/>
      <c r="D41" s="0"/>
      <c r="E41" s="0"/>
      <c r="F41" s="0"/>
      <c r="G41" s="0"/>
      <c r="H41" s="0"/>
      <c r="I41" s="0"/>
      <c r="J41" s="0"/>
      <c r="K41" s="0"/>
      <c r="L41" s="0"/>
      <c r="M41" s="0"/>
      <c r="N41" s="0"/>
      <c r="O41" s="0"/>
      <c r="P41" s="0"/>
      <c r="Q41" s="0"/>
      <c r="R41" s="0"/>
      <c r="S41" s="0"/>
      <c r="T41" s="0"/>
      <c r="U41" s="137"/>
      <c r="V41" s="182"/>
      <c r="W41" s="114"/>
    </row>
    <row r="42" customFormat="false" ht="11.25" hidden="false" customHeight="true" outlineLevel="0" collapsed="false">
      <c r="A42" s="135" t="s">
        <v>262</v>
      </c>
      <c r="B42" s="142" t="s">
        <v>263</v>
      </c>
      <c r="C42" s="137" t="s">
        <v>50</v>
      </c>
      <c r="D42" s="137" t="s">
        <v>50</v>
      </c>
      <c r="E42" s="137" t="s">
        <v>50</v>
      </c>
      <c r="F42" s="137" t="s">
        <v>50</v>
      </c>
      <c r="G42" s="137" t="s">
        <v>50</v>
      </c>
      <c r="H42" s="137" t="s">
        <v>50</v>
      </c>
      <c r="I42" s="137" t="s">
        <v>50</v>
      </c>
      <c r="J42" s="137" t="s">
        <v>50</v>
      </c>
      <c r="K42" s="137" t="s">
        <v>50</v>
      </c>
      <c r="L42" s="137" t="s">
        <v>50</v>
      </c>
      <c r="M42" s="137" t="s">
        <v>50</v>
      </c>
      <c r="N42" s="137" t="s">
        <v>50</v>
      </c>
      <c r="O42" s="137" t="s">
        <v>50</v>
      </c>
      <c r="P42" s="137" t="s">
        <v>50</v>
      </c>
      <c r="Q42" s="137" t="s">
        <v>50</v>
      </c>
      <c r="R42" s="137" t="s">
        <v>50</v>
      </c>
      <c r="S42" s="137" t="s">
        <v>50</v>
      </c>
      <c r="T42" s="137" t="s">
        <v>50</v>
      </c>
      <c r="U42" s="137" t="s">
        <v>50</v>
      </c>
      <c r="V42" s="182" t="s">
        <v>262</v>
      </c>
      <c r="W42" s="114"/>
    </row>
    <row r="43" customFormat="false" ht="10.5" hidden="false" customHeight="true" outlineLevel="0" collapsed="false">
      <c r="A43" s="135"/>
      <c r="B43" s="142"/>
      <c r="C43" s="137"/>
      <c r="D43" s="137"/>
      <c r="E43" s="137"/>
      <c r="F43" s="137"/>
      <c r="G43" s="137"/>
      <c r="H43" s="137"/>
      <c r="I43" s="137"/>
      <c r="J43" s="137"/>
      <c r="K43" s="137"/>
      <c r="L43" s="137"/>
      <c r="M43" s="137"/>
      <c r="N43" s="137"/>
      <c r="O43" s="137"/>
      <c r="P43" s="137"/>
      <c r="Q43" s="137"/>
      <c r="R43" s="137"/>
      <c r="S43" s="137"/>
      <c r="T43" s="137"/>
      <c r="U43" s="137"/>
      <c r="V43" s="182"/>
      <c r="W43" s="114"/>
    </row>
    <row r="44" customFormat="false" ht="11.25" hidden="false" customHeight="true" outlineLevel="0" collapsed="false">
      <c r="A44" s="135" t="s">
        <v>264</v>
      </c>
      <c r="B44" s="142" t="s">
        <v>265</v>
      </c>
      <c r="C44" s="137" t="n">
        <v>383</v>
      </c>
      <c r="D44" s="137" t="s">
        <v>50</v>
      </c>
      <c r="E44" s="137" t="n">
        <v>289</v>
      </c>
      <c r="F44" s="137" t="s">
        <v>50</v>
      </c>
      <c r="G44" s="137" t="s">
        <v>50</v>
      </c>
      <c r="H44" s="137" t="s">
        <v>50</v>
      </c>
      <c r="I44" s="137" t="s">
        <v>50</v>
      </c>
      <c r="J44" s="137" t="n">
        <v>289</v>
      </c>
      <c r="K44" s="137" t="s">
        <v>50</v>
      </c>
      <c r="L44" s="137" t="s">
        <v>50</v>
      </c>
      <c r="M44" s="137" t="s">
        <v>50</v>
      </c>
      <c r="N44" s="137" t="s">
        <v>50</v>
      </c>
      <c r="O44" s="137" t="s">
        <v>50</v>
      </c>
      <c r="P44" s="137" t="s">
        <v>50</v>
      </c>
      <c r="Q44" s="137" t="s">
        <v>50</v>
      </c>
      <c r="R44" s="137" t="s">
        <v>50</v>
      </c>
      <c r="S44" s="137" t="n">
        <v>94</v>
      </c>
      <c r="T44" s="137" t="s">
        <v>50</v>
      </c>
      <c r="U44" s="137" t="s">
        <v>50</v>
      </c>
      <c r="V44" s="182" t="s">
        <v>264</v>
      </c>
      <c r="W44" s="114"/>
    </row>
    <row r="45" customFormat="false" ht="2.1" hidden="false" customHeight="true" outlineLevel="0" collapsed="false">
      <c r="A45" s="135"/>
      <c r="B45" s="142"/>
      <c r="C45" s="137"/>
      <c r="D45" s="137"/>
      <c r="E45" s="137"/>
      <c r="F45" s="137"/>
      <c r="G45" s="137"/>
      <c r="H45" s="137"/>
      <c r="I45" s="137"/>
      <c r="J45" s="137"/>
      <c r="K45" s="137"/>
      <c r="L45" s="137"/>
      <c r="M45" s="137"/>
      <c r="N45" s="137"/>
      <c r="O45" s="137"/>
      <c r="P45" s="137"/>
      <c r="Q45" s="137"/>
      <c r="R45" s="137"/>
      <c r="S45" s="137"/>
      <c r="T45" s="137"/>
      <c r="U45" s="137"/>
      <c r="V45" s="182"/>
      <c r="W45" s="114"/>
    </row>
    <row r="46" customFormat="false" ht="11.25" hidden="false" customHeight="true" outlineLevel="0" collapsed="false">
      <c r="A46" s="135" t="s">
        <v>266</v>
      </c>
      <c r="B46" s="141" t="s">
        <v>330</v>
      </c>
      <c r="C46" s="137" t="s">
        <v>50</v>
      </c>
      <c r="D46" s="137" t="s">
        <v>50</v>
      </c>
      <c r="E46" s="137" t="s">
        <v>50</v>
      </c>
      <c r="F46" s="137" t="s">
        <v>50</v>
      </c>
      <c r="G46" s="137" t="s">
        <v>50</v>
      </c>
      <c r="H46" s="137" t="s">
        <v>50</v>
      </c>
      <c r="I46" s="137" t="s">
        <v>50</v>
      </c>
      <c r="J46" s="137" t="s">
        <v>50</v>
      </c>
      <c r="K46" s="137" t="s">
        <v>50</v>
      </c>
      <c r="L46" s="137" t="s">
        <v>50</v>
      </c>
      <c r="M46" s="137" t="s">
        <v>50</v>
      </c>
      <c r="N46" s="137" t="s">
        <v>50</v>
      </c>
      <c r="O46" s="137" t="s">
        <v>50</v>
      </c>
      <c r="P46" s="137" t="s">
        <v>50</v>
      </c>
      <c r="Q46" s="137" t="s">
        <v>50</v>
      </c>
      <c r="R46" s="137" t="s">
        <v>50</v>
      </c>
      <c r="S46" s="137" t="s">
        <v>50</v>
      </c>
      <c r="T46" s="137" t="s">
        <v>50</v>
      </c>
      <c r="U46" s="137" t="s">
        <v>50</v>
      </c>
      <c r="V46" s="182" t="s">
        <v>266</v>
      </c>
      <c r="W46" s="114"/>
    </row>
    <row r="47" customFormat="false" ht="11.25" hidden="false" customHeight="true" outlineLevel="0" collapsed="false">
      <c r="A47" s="135" t="s">
        <v>268</v>
      </c>
      <c r="B47" s="141" t="s">
        <v>331</v>
      </c>
      <c r="C47" s="137" t="n">
        <v>383</v>
      </c>
      <c r="D47" s="137" t="s">
        <v>50</v>
      </c>
      <c r="E47" s="137" t="n">
        <v>289</v>
      </c>
      <c r="F47" s="137" t="s">
        <v>50</v>
      </c>
      <c r="G47" s="137" t="s">
        <v>50</v>
      </c>
      <c r="H47" s="137" t="s">
        <v>50</v>
      </c>
      <c r="I47" s="137" t="s">
        <v>50</v>
      </c>
      <c r="J47" s="137" t="n">
        <v>289</v>
      </c>
      <c r="K47" s="137" t="s">
        <v>50</v>
      </c>
      <c r="L47" s="137" t="s">
        <v>50</v>
      </c>
      <c r="M47" s="137" t="s">
        <v>50</v>
      </c>
      <c r="N47" s="137" t="s">
        <v>50</v>
      </c>
      <c r="O47" s="137" t="s">
        <v>50</v>
      </c>
      <c r="P47" s="137" t="s">
        <v>50</v>
      </c>
      <c r="Q47" s="137" t="s">
        <v>50</v>
      </c>
      <c r="R47" s="137" t="s">
        <v>50</v>
      </c>
      <c r="S47" s="137" t="n">
        <v>94</v>
      </c>
      <c r="T47" s="137" t="s">
        <v>50</v>
      </c>
      <c r="U47" s="137" t="s">
        <v>50</v>
      </c>
      <c r="V47" s="182" t="s">
        <v>268</v>
      </c>
      <c r="W47" s="114"/>
    </row>
    <row r="48" customFormat="false" ht="11.25" hidden="false" customHeight="true" outlineLevel="0" collapsed="false">
      <c r="A48" s="135" t="s">
        <v>270</v>
      </c>
      <c r="B48" s="141" t="s">
        <v>332</v>
      </c>
      <c r="C48" s="137" t="s">
        <v>50</v>
      </c>
      <c r="D48" s="137" t="s">
        <v>50</v>
      </c>
      <c r="E48" s="137" t="s">
        <v>50</v>
      </c>
      <c r="F48" s="137" t="s">
        <v>50</v>
      </c>
      <c r="G48" s="137" t="s">
        <v>50</v>
      </c>
      <c r="H48" s="137" t="s">
        <v>50</v>
      </c>
      <c r="I48" s="137" t="s">
        <v>50</v>
      </c>
      <c r="J48" s="137" t="s">
        <v>50</v>
      </c>
      <c r="K48" s="137" t="s">
        <v>50</v>
      </c>
      <c r="L48" s="137" t="s">
        <v>50</v>
      </c>
      <c r="M48" s="137" t="s">
        <v>50</v>
      </c>
      <c r="N48" s="137" t="s">
        <v>50</v>
      </c>
      <c r="O48" s="137" t="s">
        <v>50</v>
      </c>
      <c r="P48" s="137" t="s">
        <v>50</v>
      </c>
      <c r="Q48" s="137" t="s">
        <v>50</v>
      </c>
      <c r="R48" s="137" t="s">
        <v>50</v>
      </c>
      <c r="S48" s="137" t="s">
        <v>50</v>
      </c>
      <c r="T48" s="137" t="s">
        <v>50</v>
      </c>
      <c r="U48" s="137" t="s">
        <v>50</v>
      </c>
      <c r="V48" s="182" t="s">
        <v>270</v>
      </c>
      <c r="W48" s="114"/>
    </row>
    <row r="49" customFormat="false" ht="11.25" hidden="false" customHeight="true" outlineLevel="0" collapsed="false">
      <c r="A49" s="135" t="s">
        <v>272</v>
      </c>
      <c r="B49" s="141" t="s">
        <v>333</v>
      </c>
      <c r="C49" s="137" t="s">
        <v>50</v>
      </c>
      <c r="D49" s="137" t="s">
        <v>50</v>
      </c>
      <c r="E49" s="137" t="s">
        <v>50</v>
      </c>
      <c r="F49" s="137" t="s">
        <v>50</v>
      </c>
      <c r="G49" s="137" t="s">
        <v>50</v>
      </c>
      <c r="H49" s="137" t="s">
        <v>50</v>
      </c>
      <c r="I49" s="137" t="s">
        <v>50</v>
      </c>
      <c r="J49" s="137" t="s">
        <v>50</v>
      </c>
      <c r="K49" s="137" t="s">
        <v>50</v>
      </c>
      <c r="L49" s="137" t="s">
        <v>50</v>
      </c>
      <c r="M49" s="137" t="s">
        <v>50</v>
      </c>
      <c r="N49" s="137" t="s">
        <v>50</v>
      </c>
      <c r="O49" s="137" t="s">
        <v>50</v>
      </c>
      <c r="P49" s="137" t="s">
        <v>50</v>
      </c>
      <c r="Q49" s="137" t="s">
        <v>50</v>
      </c>
      <c r="R49" s="137" t="s">
        <v>50</v>
      </c>
      <c r="S49" s="137" t="s">
        <v>50</v>
      </c>
      <c r="T49" s="137" t="s">
        <v>50</v>
      </c>
      <c r="U49" s="137" t="s">
        <v>50</v>
      </c>
      <c r="V49" s="182" t="s">
        <v>272</v>
      </c>
      <c r="W49" s="114"/>
    </row>
    <row r="50" customFormat="false" ht="10.5" hidden="false" customHeight="true" outlineLevel="0" collapsed="false">
      <c r="A50" s="135"/>
      <c r="B50" s="143"/>
      <c r="C50" s="137"/>
      <c r="D50" s="137"/>
      <c r="E50" s="137"/>
      <c r="F50" s="137"/>
      <c r="G50" s="137"/>
      <c r="H50" s="137"/>
      <c r="I50" s="137"/>
      <c r="J50" s="137"/>
      <c r="K50" s="137"/>
      <c r="L50" s="137"/>
      <c r="M50" s="137"/>
      <c r="N50" s="137"/>
      <c r="O50" s="137"/>
      <c r="P50" s="137"/>
      <c r="Q50" s="137"/>
      <c r="R50" s="137"/>
      <c r="S50" s="137"/>
      <c r="T50" s="137"/>
      <c r="U50" s="137"/>
      <c r="V50" s="182"/>
      <c r="W50" s="114"/>
    </row>
    <row r="51" customFormat="false" ht="11.25" hidden="false" customHeight="true" outlineLevel="0" collapsed="false">
      <c r="A51" s="135" t="s">
        <v>274</v>
      </c>
      <c r="B51" s="142" t="s">
        <v>275</v>
      </c>
      <c r="C51" s="137" t="s">
        <v>50</v>
      </c>
      <c r="D51" s="137" t="s">
        <v>50</v>
      </c>
      <c r="E51" s="137" t="s">
        <v>50</v>
      </c>
      <c r="F51" s="137" t="s">
        <v>50</v>
      </c>
      <c r="G51" s="137" t="s">
        <v>50</v>
      </c>
      <c r="H51" s="137" t="s">
        <v>50</v>
      </c>
      <c r="I51" s="137" t="s">
        <v>50</v>
      </c>
      <c r="J51" s="137" t="s">
        <v>50</v>
      </c>
      <c r="K51" s="137" t="s">
        <v>50</v>
      </c>
      <c r="L51" s="137" t="s">
        <v>50</v>
      </c>
      <c r="M51" s="137" t="s">
        <v>50</v>
      </c>
      <c r="N51" s="137" t="s">
        <v>50</v>
      </c>
      <c r="O51" s="137" t="s">
        <v>50</v>
      </c>
      <c r="P51" s="137" t="s">
        <v>50</v>
      </c>
      <c r="Q51" s="137" t="s">
        <v>50</v>
      </c>
      <c r="R51" s="137" t="s">
        <v>50</v>
      </c>
      <c r="S51" s="137" t="s">
        <v>50</v>
      </c>
      <c r="T51" s="137" t="s">
        <v>50</v>
      </c>
      <c r="U51" s="137" t="s">
        <v>50</v>
      </c>
      <c r="V51" s="182" t="s">
        <v>274</v>
      </c>
      <c r="W51" s="114"/>
    </row>
    <row r="52" customFormat="false" ht="10.5" hidden="false" customHeight="true" outlineLevel="0" collapsed="false">
      <c r="A52" s="135"/>
      <c r="B52" s="142"/>
      <c r="C52" s="137"/>
      <c r="D52" s="137"/>
      <c r="E52" s="137"/>
      <c r="F52" s="137"/>
      <c r="G52" s="137"/>
      <c r="H52" s="137"/>
      <c r="I52" s="137"/>
      <c r="J52" s="137"/>
      <c r="K52" s="137"/>
      <c r="L52" s="137"/>
      <c r="M52" s="137"/>
      <c r="N52" s="137"/>
      <c r="O52" s="137"/>
      <c r="P52" s="137"/>
      <c r="Q52" s="137"/>
      <c r="R52" s="137"/>
      <c r="S52" s="137"/>
      <c r="T52" s="137"/>
      <c r="U52" s="137"/>
      <c r="V52" s="182"/>
      <c r="W52" s="114"/>
    </row>
    <row r="53" customFormat="false" ht="11.25" hidden="false" customHeight="true" outlineLevel="0" collapsed="false">
      <c r="A53" s="135" t="s">
        <v>276</v>
      </c>
      <c r="B53" s="142" t="s">
        <v>277</v>
      </c>
      <c r="C53" s="137" t="n">
        <v>722</v>
      </c>
      <c r="D53" s="137" t="s">
        <v>50</v>
      </c>
      <c r="E53" s="137" t="s">
        <v>50</v>
      </c>
      <c r="F53" s="137" t="s">
        <v>50</v>
      </c>
      <c r="G53" s="137" t="s">
        <v>50</v>
      </c>
      <c r="H53" s="137" t="s">
        <v>50</v>
      </c>
      <c r="I53" s="137" t="s">
        <v>50</v>
      </c>
      <c r="J53" s="137" t="s">
        <v>50</v>
      </c>
      <c r="K53" s="137" t="s">
        <v>50</v>
      </c>
      <c r="L53" s="137" t="s">
        <v>50</v>
      </c>
      <c r="M53" s="137" t="s">
        <v>50</v>
      </c>
      <c r="N53" s="137" t="s">
        <v>50</v>
      </c>
      <c r="O53" s="137" t="s">
        <v>50</v>
      </c>
      <c r="P53" s="137" t="s">
        <v>50</v>
      </c>
      <c r="Q53" s="137" t="s">
        <v>50</v>
      </c>
      <c r="R53" s="137" t="n">
        <v>722</v>
      </c>
      <c r="S53" s="137" t="s">
        <v>50</v>
      </c>
      <c r="T53" s="137" t="s">
        <v>50</v>
      </c>
      <c r="U53" s="137" t="s">
        <v>50</v>
      </c>
      <c r="V53" s="182" t="s">
        <v>276</v>
      </c>
      <c r="W53" s="114"/>
    </row>
    <row r="54" customFormat="false" ht="10.5" hidden="false" customHeight="true" outlineLevel="0" collapsed="false">
      <c r="A54" s="133"/>
      <c r="B54" s="134"/>
      <c r="C54" s="137"/>
      <c r="D54" s="137"/>
      <c r="E54" s="137"/>
      <c r="F54" s="137"/>
      <c r="G54" s="137"/>
      <c r="H54" s="137"/>
      <c r="I54" s="137"/>
      <c r="J54" s="137"/>
      <c r="K54" s="137"/>
      <c r="L54" s="137"/>
      <c r="M54" s="137"/>
      <c r="N54" s="137"/>
      <c r="O54" s="137"/>
      <c r="P54" s="137"/>
      <c r="Q54" s="137"/>
      <c r="R54" s="137"/>
      <c r="S54" s="137"/>
      <c r="T54" s="137"/>
      <c r="U54" s="137"/>
      <c r="V54" s="183"/>
      <c r="W54" s="114"/>
    </row>
    <row r="55" customFormat="false" ht="11.25" hidden="false" customHeight="true" outlineLevel="0" collapsed="false">
      <c r="A55" s="135"/>
      <c r="B55" s="142" t="s">
        <v>278</v>
      </c>
      <c r="C55" s="137"/>
      <c r="D55" s="137"/>
      <c r="E55" s="137"/>
      <c r="F55" s="137"/>
      <c r="G55" s="137"/>
      <c r="H55" s="137"/>
      <c r="I55" s="137"/>
      <c r="J55" s="137"/>
      <c r="K55" s="137"/>
      <c r="L55" s="137"/>
      <c r="M55" s="137"/>
      <c r="N55" s="137"/>
      <c r="O55" s="137"/>
      <c r="P55" s="137"/>
      <c r="Q55" s="137"/>
      <c r="R55" s="137"/>
      <c r="S55" s="137"/>
      <c r="T55" s="137"/>
      <c r="U55" s="137"/>
      <c r="V55" s="182"/>
      <c r="W55" s="114"/>
    </row>
    <row r="56" customFormat="false" ht="2.1" hidden="false" customHeight="true" outlineLevel="0" collapsed="false">
      <c r="A56" s="135"/>
      <c r="B56" s="142"/>
      <c r="C56" s="137"/>
      <c r="D56" s="137"/>
      <c r="E56" s="137"/>
      <c r="F56" s="137"/>
      <c r="G56" s="137"/>
      <c r="H56" s="137"/>
      <c r="I56" s="137"/>
      <c r="J56" s="137"/>
      <c r="K56" s="137"/>
      <c r="L56" s="137"/>
      <c r="M56" s="137"/>
      <c r="N56" s="137"/>
      <c r="O56" s="137"/>
      <c r="P56" s="137"/>
      <c r="Q56" s="137"/>
      <c r="R56" s="137"/>
      <c r="S56" s="137"/>
      <c r="T56" s="137"/>
      <c r="U56" s="137"/>
      <c r="V56" s="182"/>
      <c r="W56" s="114"/>
    </row>
    <row r="57" customFormat="false" ht="11.25" hidden="false" customHeight="true" outlineLevel="0" collapsed="false">
      <c r="A57" s="135" t="s">
        <v>279</v>
      </c>
      <c r="B57" s="142" t="s">
        <v>280</v>
      </c>
      <c r="C57" s="137" t="s">
        <v>50</v>
      </c>
      <c r="D57" s="137" t="s">
        <v>50</v>
      </c>
      <c r="E57" s="137" t="s">
        <v>50</v>
      </c>
      <c r="F57" s="137" t="s">
        <v>50</v>
      </c>
      <c r="G57" s="137" t="s">
        <v>50</v>
      </c>
      <c r="H57" s="137" t="s">
        <v>50</v>
      </c>
      <c r="I57" s="137" t="s">
        <v>50</v>
      </c>
      <c r="J57" s="137" t="s">
        <v>50</v>
      </c>
      <c r="K57" s="137" t="s">
        <v>50</v>
      </c>
      <c r="L57" s="137" t="s">
        <v>50</v>
      </c>
      <c r="M57" s="137" t="s">
        <v>50</v>
      </c>
      <c r="N57" s="137" t="s">
        <v>50</v>
      </c>
      <c r="O57" s="137" t="s">
        <v>50</v>
      </c>
      <c r="P57" s="137" t="s">
        <v>50</v>
      </c>
      <c r="Q57" s="137" t="s">
        <v>50</v>
      </c>
      <c r="R57" s="137" t="s">
        <v>50</v>
      </c>
      <c r="S57" s="137" t="s">
        <v>50</v>
      </c>
      <c r="T57" s="137" t="s">
        <v>50</v>
      </c>
      <c r="U57" s="137" t="s">
        <v>50</v>
      </c>
      <c r="V57" s="182" t="s">
        <v>279</v>
      </c>
      <c r="W57" s="114"/>
    </row>
    <row r="58" customFormat="false" ht="11.25" hidden="false" customHeight="true" outlineLevel="0" collapsed="false">
      <c r="A58" s="135" t="s">
        <v>281</v>
      </c>
      <c r="B58" s="142" t="s">
        <v>282</v>
      </c>
      <c r="C58" s="137" t="s">
        <v>50</v>
      </c>
      <c r="D58" s="137" t="s">
        <v>50</v>
      </c>
      <c r="E58" s="137" t="s">
        <v>50</v>
      </c>
      <c r="F58" s="137" t="s">
        <v>50</v>
      </c>
      <c r="G58" s="137" t="s">
        <v>50</v>
      </c>
      <c r="H58" s="137" t="s">
        <v>50</v>
      </c>
      <c r="I58" s="137" t="s">
        <v>50</v>
      </c>
      <c r="J58" s="137" t="s">
        <v>50</v>
      </c>
      <c r="K58" s="137" t="s">
        <v>50</v>
      </c>
      <c r="L58" s="137" t="s">
        <v>50</v>
      </c>
      <c r="M58" s="137" t="s">
        <v>50</v>
      </c>
      <c r="N58" s="137" t="s">
        <v>50</v>
      </c>
      <c r="O58" s="137" t="s">
        <v>50</v>
      </c>
      <c r="P58" s="137" t="s">
        <v>50</v>
      </c>
      <c r="Q58" s="137" t="s">
        <v>50</v>
      </c>
      <c r="R58" s="137" t="s">
        <v>50</v>
      </c>
      <c r="S58" s="137" t="s">
        <v>50</v>
      </c>
      <c r="T58" s="137" t="s">
        <v>50</v>
      </c>
      <c r="U58" s="137" t="s">
        <v>50</v>
      </c>
      <c r="V58" s="182" t="s">
        <v>281</v>
      </c>
      <c r="W58" s="114"/>
    </row>
    <row r="59" customFormat="false" ht="11.25" hidden="false" customHeight="true" outlineLevel="0" collapsed="false">
      <c r="A59" s="135" t="s">
        <v>283</v>
      </c>
      <c r="B59" s="142" t="s">
        <v>284</v>
      </c>
      <c r="C59" s="137" t="s">
        <v>50</v>
      </c>
      <c r="D59" s="137" t="s">
        <v>50</v>
      </c>
      <c r="E59" s="137" t="s">
        <v>50</v>
      </c>
      <c r="F59" s="137" t="s">
        <v>50</v>
      </c>
      <c r="G59" s="137" t="s">
        <v>50</v>
      </c>
      <c r="H59" s="137" t="s">
        <v>50</v>
      </c>
      <c r="I59" s="137" t="s">
        <v>50</v>
      </c>
      <c r="J59" s="137" t="s">
        <v>50</v>
      </c>
      <c r="K59" s="137" t="s">
        <v>50</v>
      </c>
      <c r="L59" s="137" t="s">
        <v>50</v>
      </c>
      <c r="M59" s="137" t="s">
        <v>50</v>
      </c>
      <c r="N59" s="137" t="s">
        <v>50</v>
      </c>
      <c r="O59" s="137" t="s">
        <v>50</v>
      </c>
      <c r="P59" s="137" t="s">
        <v>50</v>
      </c>
      <c r="Q59" s="137" t="s">
        <v>50</v>
      </c>
      <c r="R59" s="137" t="s">
        <v>50</v>
      </c>
      <c r="S59" s="137" t="s">
        <v>50</v>
      </c>
      <c r="T59" s="137" t="s">
        <v>50</v>
      </c>
      <c r="U59" s="137" t="s">
        <v>50</v>
      </c>
      <c r="V59" s="182" t="s">
        <v>283</v>
      </c>
      <c r="W59" s="114"/>
    </row>
    <row r="60" customFormat="false" ht="10.5" hidden="false" customHeight="true" outlineLevel="0" collapsed="false">
      <c r="A60" s="135" t="s">
        <v>285</v>
      </c>
      <c r="B60" s="142" t="s">
        <v>286</v>
      </c>
      <c r="C60" s="137" t="s">
        <v>50</v>
      </c>
      <c r="D60" s="137" t="s">
        <v>50</v>
      </c>
      <c r="E60" s="137" t="s">
        <v>50</v>
      </c>
      <c r="F60" s="137" t="s">
        <v>50</v>
      </c>
      <c r="G60" s="137" t="s">
        <v>50</v>
      </c>
      <c r="H60" s="137" t="s">
        <v>50</v>
      </c>
      <c r="I60" s="137" t="s">
        <v>50</v>
      </c>
      <c r="J60" s="137" t="s">
        <v>50</v>
      </c>
      <c r="K60" s="137" t="s">
        <v>50</v>
      </c>
      <c r="L60" s="137" t="s">
        <v>50</v>
      </c>
      <c r="M60" s="137" t="s">
        <v>50</v>
      </c>
      <c r="N60" s="137" t="s">
        <v>50</v>
      </c>
      <c r="O60" s="137" t="s">
        <v>50</v>
      </c>
      <c r="P60" s="137" t="s">
        <v>50</v>
      </c>
      <c r="Q60" s="137" t="s">
        <v>50</v>
      </c>
      <c r="R60" s="137" t="s">
        <v>50</v>
      </c>
      <c r="S60" s="137" t="s">
        <v>50</v>
      </c>
      <c r="T60" s="137" t="s">
        <v>50</v>
      </c>
      <c r="U60" s="137"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A1:I5 Q9:U9 K1:V1 A6:C15 K5:V5 J4 W1:IV65536 J9:J15 A16:B65536 M9:P15 V13:V65 Q13:U15 C57:U60 D13:D38 C16:C38 F16:U41 E9:E41 C39:D41 C42:J51 K42:Q52 C61:I65536 D52:J52 K61:U65 R42:U56 C52:C56 D53:Q56 J61 K10:L15">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37</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8" t="n">
        <v>4014</v>
      </c>
      <c r="D16" s="138" t="s">
        <v>50</v>
      </c>
      <c r="E16" s="138" t="n">
        <v>241</v>
      </c>
      <c r="F16" s="138" t="n">
        <v>130</v>
      </c>
      <c r="G16" s="138" t="n">
        <v>2</v>
      </c>
      <c r="H16" s="138" t="n">
        <v>90</v>
      </c>
      <c r="I16" s="138" t="n">
        <v>5</v>
      </c>
      <c r="J16" s="138" t="n">
        <v>0</v>
      </c>
      <c r="K16" s="138" t="s">
        <v>50</v>
      </c>
      <c r="L16" s="138" t="n">
        <v>14</v>
      </c>
      <c r="M16" s="138" t="n">
        <v>3246</v>
      </c>
      <c r="N16" s="138" t="s">
        <v>50</v>
      </c>
      <c r="O16" s="138" t="n">
        <v>3246</v>
      </c>
      <c r="P16" s="138" t="s">
        <v>50</v>
      </c>
      <c r="Q16" s="138" t="s">
        <v>50</v>
      </c>
      <c r="R16" s="138" t="n">
        <v>347</v>
      </c>
      <c r="S16" s="138" t="n">
        <v>83</v>
      </c>
      <c r="T16" s="138" t="s">
        <v>50</v>
      </c>
      <c r="U16" s="138" t="n">
        <v>97</v>
      </c>
      <c r="V16" s="182" t="s">
        <v>20</v>
      </c>
      <c r="W16" s="114"/>
    </row>
    <row r="17" customFormat="false" ht="10.5" hidden="false" customHeight="true" outlineLevel="0" collapsed="false">
      <c r="A17" s="135"/>
      <c r="B17" s="142"/>
      <c r="C17" s="138"/>
      <c r="D17" s="138"/>
      <c r="E17" s="138"/>
      <c r="F17" s="138"/>
      <c r="G17" s="138"/>
      <c r="H17" s="138"/>
      <c r="I17" s="138"/>
      <c r="J17" s="138"/>
      <c r="K17" s="138"/>
      <c r="L17" s="138"/>
      <c r="M17" s="138"/>
      <c r="N17" s="138"/>
      <c r="O17" s="138"/>
      <c r="P17" s="138"/>
      <c r="Q17" s="138"/>
      <c r="R17" s="138"/>
      <c r="S17" s="138"/>
      <c r="T17" s="138"/>
      <c r="U17" s="138"/>
      <c r="V17" s="182"/>
      <c r="W17" s="114"/>
    </row>
    <row r="18" customFormat="false" ht="11.25" hidden="false" customHeight="true" outlineLevel="0" collapsed="false">
      <c r="A18" s="135" t="s">
        <v>22</v>
      </c>
      <c r="B18" s="142" t="s">
        <v>234</v>
      </c>
      <c r="C18" s="138" t="n">
        <v>97</v>
      </c>
      <c r="D18" s="138" t="s">
        <v>50</v>
      </c>
      <c r="E18" s="138" t="s">
        <v>50</v>
      </c>
      <c r="F18" s="138" t="s">
        <v>50</v>
      </c>
      <c r="G18" s="138" t="s">
        <v>50</v>
      </c>
      <c r="H18" s="138" t="s">
        <v>50</v>
      </c>
      <c r="I18" s="138" t="s">
        <v>50</v>
      </c>
      <c r="J18" s="138" t="s">
        <v>50</v>
      </c>
      <c r="K18" s="138" t="s">
        <v>50</v>
      </c>
      <c r="L18" s="138" t="s">
        <v>50</v>
      </c>
      <c r="M18" s="138" t="s">
        <v>50</v>
      </c>
      <c r="N18" s="138" t="s">
        <v>50</v>
      </c>
      <c r="O18" s="138" t="s">
        <v>50</v>
      </c>
      <c r="P18" s="138" t="s">
        <v>50</v>
      </c>
      <c r="Q18" s="138" t="s">
        <v>50</v>
      </c>
      <c r="R18" s="138" t="s">
        <v>50</v>
      </c>
      <c r="S18" s="138" t="s">
        <v>50</v>
      </c>
      <c r="T18" s="138" t="s">
        <v>50</v>
      </c>
      <c r="U18" s="138" t="n">
        <v>97</v>
      </c>
      <c r="V18" s="182" t="s">
        <v>22</v>
      </c>
      <c r="W18" s="114"/>
    </row>
    <row r="19" customFormat="false" ht="10.5" hidden="false" customHeight="true" outlineLevel="0" collapsed="false">
      <c r="A19" s="135"/>
      <c r="B19" s="158"/>
      <c r="C19" s="138"/>
      <c r="D19" s="138"/>
      <c r="E19" s="138"/>
      <c r="F19" s="138"/>
      <c r="G19" s="138"/>
      <c r="H19" s="138"/>
      <c r="I19" s="138"/>
      <c r="J19" s="138"/>
      <c r="K19" s="138"/>
      <c r="L19" s="138"/>
      <c r="M19" s="138"/>
      <c r="N19" s="138"/>
      <c r="O19" s="138"/>
      <c r="P19" s="138"/>
      <c r="Q19" s="138"/>
      <c r="R19" s="138"/>
      <c r="S19" s="138"/>
      <c r="T19" s="138"/>
      <c r="U19" s="138"/>
      <c r="V19" s="182"/>
      <c r="W19" s="114"/>
    </row>
    <row r="20" customFormat="false" ht="11.25" hidden="false" customHeight="true" outlineLevel="0" collapsed="false">
      <c r="A20" s="135" t="s">
        <v>24</v>
      </c>
      <c r="B20" s="142" t="s">
        <v>235</v>
      </c>
      <c r="C20" s="138" t="n">
        <v>3917</v>
      </c>
      <c r="D20" s="138" t="s">
        <v>50</v>
      </c>
      <c r="E20" s="138" t="n">
        <v>241</v>
      </c>
      <c r="F20" s="138" t="n">
        <v>130</v>
      </c>
      <c r="G20" s="138" t="n">
        <v>2</v>
      </c>
      <c r="H20" s="138" t="n">
        <v>90</v>
      </c>
      <c r="I20" s="138" t="n">
        <v>5</v>
      </c>
      <c r="J20" s="138" t="n">
        <v>0</v>
      </c>
      <c r="K20" s="138" t="s">
        <v>50</v>
      </c>
      <c r="L20" s="138" t="n">
        <v>14</v>
      </c>
      <c r="M20" s="138" t="n">
        <v>3246</v>
      </c>
      <c r="N20" s="138" t="s">
        <v>50</v>
      </c>
      <c r="O20" s="138" t="n">
        <v>3246</v>
      </c>
      <c r="P20" s="138" t="s">
        <v>50</v>
      </c>
      <c r="Q20" s="138" t="s">
        <v>50</v>
      </c>
      <c r="R20" s="138" t="n">
        <v>347</v>
      </c>
      <c r="S20" s="138" t="n">
        <v>83</v>
      </c>
      <c r="T20" s="138" t="s">
        <v>50</v>
      </c>
      <c r="U20" s="138" t="s">
        <v>50</v>
      </c>
      <c r="V20" s="182" t="s">
        <v>24</v>
      </c>
      <c r="W20" s="114"/>
    </row>
    <row r="21" customFormat="false" ht="10.5" hidden="false" customHeight="true" outlineLevel="0" collapsed="false">
      <c r="A21" s="135"/>
      <c r="B21" s="158"/>
      <c r="C21" s="138"/>
      <c r="D21" s="138"/>
      <c r="E21" s="138"/>
      <c r="F21" s="138"/>
      <c r="G21" s="138"/>
      <c r="H21" s="138"/>
      <c r="I21" s="138"/>
      <c r="J21" s="138"/>
      <c r="K21" s="138"/>
      <c r="L21" s="138"/>
      <c r="M21" s="138"/>
      <c r="N21" s="138"/>
      <c r="O21" s="138"/>
      <c r="P21" s="138"/>
      <c r="Q21" s="138"/>
      <c r="R21" s="138"/>
      <c r="S21" s="138"/>
      <c r="T21" s="138"/>
      <c r="U21" s="138"/>
      <c r="V21" s="182"/>
      <c r="W21" s="114"/>
    </row>
    <row r="22" customFormat="false" ht="11.25" hidden="false" customHeight="true" outlineLevel="0" collapsed="false">
      <c r="A22" s="135" t="s">
        <v>44</v>
      </c>
      <c r="B22" s="140" t="s">
        <v>236</v>
      </c>
      <c r="C22" s="138" t="n">
        <v>190</v>
      </c>
      <c r="D22" s="138" t="s">
        <v>50</v>
      </c>
      <c r="E22" s="138" t="n">
        <v>109</v>
      </c>
      <c r="F22" s="138" t="n">
        <v>95</v>
      </c>
      <c r="G22" s="138" t="s">
        <v>50</v>
      </c>
      <c r="H22" s="138" t="s">
        <v>50</v>
      </c>
      <c r="I22" s="138" t="s">
        <v>50</v>
      </c>
      <c r="J22" s="138" t="s">
        <v>50</v>
      </c>
      <c r="K22" s="138" t="s">
        <v>50</v>
      </c>
      <c r="L22" s="138" t="n">
        <v>14</v>
      </c>
      <c r="M22" s="138" t="s">
        <v>50</v>
      </c>
      <c r="N22" s="138" t="s">
        <v>50</v>
      </c>
      <c r="O22" s="138" t="s">
        <v>50</v>
      </c>
      <c r="P22" s="138" t="s">
        <v>50</v>
      </c>
      <c r="Q22" s="138" t="s">
        <v>50</v>
      </c>
      <c r="R22" s="138" t="n">
        <v>81</v>
      </c>
      <c r="S22" s="138" t="s">
        <v>50</v>
      </c>
      <c r="T22" s="138" t="s">
        <v>50</v>
      </c>
      <c r="U22" s="138" t="s">
        <v>50</v>
      </c>
      <c r="V22" s="182" t="s">
        <v>44</v>
      </c>
      <c r="W22" s="114"/>
    </row>
    <row r="23" customFormat="false" ht="2.1" hidden="false" customHeight="true" outlineLevel="0" collapsed="false">
      <c r="A23" s="135"/>
      <c r="B23" s="140"/>
      <c r="C23" s="138"/>
      <c r="D23" s="138"/>
      <c r="E23" s="138"/>
      <c r="F23" s="138"/>
      <c r="G23" s="138"/>
      <c r="H23" s="138"/>
      <c r="I23" s="138"/>
      <c r="J23" s="138"/>
      <c r="K23" s="138"/>
      <c r="L23" s="138"/>
      <c r="M23" s="138"/>
      <c r="N23" s="138"/>
      <c r="O23" s="138"/>
      <c r="P23" s="138"/>
      <c r="Q23" s="138"/>
      <c r="R23" s="138"/>
      <c r="S23" s="138"/>
      <c r="T23" s="138"/>
      <c r="U23" s="138"/>
      <c r="V23" s="182"/>
      <c r="W23" s="114"/>
    </row>
    <row r="24" customFormat="false" ht="11.25" hidden="false" customHeight="true" outlineLevel="0" collapsed="false">
      <c r="A24" s="135" t="s">
        <v>46</v>
      </c>
      <c r="B24" s="141" t="s">
        <v>237</v>
      </c>
      <c r="C24" s="138" t="s">
        <v>50</v>
      </c>
      <c r="D24" s="138" t="s">
        <v>50</v>
      </c>
      <c r="E24" s="138" t="s">
        <v>50</v>
      </c>
      <c r="F24" s="138" t="s">
        <v>50</v>
      </c>
      <c r="G24" s="138" t="s">
        <v>50</v>
      </c>
      <c r="H24" s="138" t="s">
        <v>50</v>
      </c>
      <c r="I24" s="138" t="s">
        <v>50</v>
      </c>
      <c r="J24" s="138" t="s">
        <v>50</v>
      </c>
      <c r="K24" s="138" t="s">
        <v>50</v>
      </c>
      <c r="L24" s="138" t="s">
        <v>50</v>
      </c>
      <c r="M24" s="138" t="s">
        <v>50</v>
      </c>
      <c r="N24" s="138" t="s">
        <v>50</v>
      </c>
      <c r="O24" s="138" t="s">
        <v>50</v>
      </c>
      <c r="P24" s="138" t="s">
        <v>50</v>
      </c>
      <c r="Q24" s="138" t="s">
        <v>50</v>
      </c>
      <c r="R24" s="138" t="s">
        <v>50</v>
      </c>
      <c r="S24" s="138" t="s">
        <v>50</v>
      </c>
      <c r="T24" s="138" t="s">
        <v>50</v>
      </c>
      <c r="U24" s="138" t="s">
        <v>50</v>
      </c>
      <c r="V24" s="182" t="s">
        <v>46</v>
      </c>
      <c r="W24" s="114"/>
    </row>
    <row r="25" customFormat="false" ht="11.25" hidden="false" customHeight="true" outlineLevel="0" collapsed="false">
      <c r="A25" s="135" t="s">
        <v>238</v>
      </c>
      <c r="B25" s="141" t="s">
        <v>239</v>
      </c>
      <c r="C25" s="138" t="n">
        <v>14</v>
      </c>
      <c r="D25" s="138" t="s">
        <v>50</v>
      </c>
      <c r="E25" s="138" t="n">
        <v>14</v>
      </c>
      <c r="F25" s="138" t="s">
        <v>50</v>
      </c>
      <c r="G25" s="138" t="s">
        <v>50</v>
      </c>
      <c r="H25" s="138" t="s">
        <v>50</v>
      </c>
      <c r="I25" s="138" t="s">
        <v>50</v>
      </c>
      <c r="J25" s="138" t="s">
        <v>50</v>
      </c>
      <c r="K25" s="138" t="s">
        <v>50</v>
      </c>
      <c r="L25" s="138" t="n">
        <v>14</v>
      </c>
      <c r="M25" s="138" t="s">
        <v>50</v>
      </c>
      <c r="N25" s="138" t="s">
        <v>50</v>
      </c>
      <c r="O25" s="138" t="s">
        <v>50</v>
      </c>
      <c r="P25" s="138" t="s">
        <v>50</v>
      </c>
      <c r="Q25" s="138" t="s">
        <v>50</v>
      </c>
      <c r="R25" s="138" t="s">
        <v>50</v>
      </c>
      <c r="S25" s="138" t="s">
        <v>50</v>
      </c>
      <c r="T25" s="138" t="s">
        <v>50</v>
      </c>
      <c r="U25" s="138" t="s">
        <v>50</v>
      </c>
      <c r="V25" s="182" t="s">
        <v>238</v>
      </c>
      <c r="W25" s="114"/>
    </row>
    <row r="26" customFormat="false" ht="11.25" hidden="false" customHeight="true" outlineLevel="0" collapsed="false">
      <c r="A26" s="135" t="s">
        <v>240</v>
      </c>
      <c r="B26" s="141" t="s">
        <v>241</v>
      </c>
      <c r="C26" s="138" t="s">
        <v>50</v>
      </c>
      <c r="D26" s="138" t="s">
        <v>50</v>
      </c>
      <c r="E26" s="138" t="s">
        <v>50</v>
      </c>
      <c r="F26" s="138" t="s">
        <v>50</v>
      </c>
      <c r="G26" s="138" t="s">
        <v>50</v>
      </c>
      <c r="H26" s="138" t="s">
        <v>50</v>
      </c>
      <c r="I26" s="138" t="s">
        <v>50</v>
      </c>
      <c r="J26" s="138" t="s">
        <v>50</v>
      </c>
      <c r="K26" s="138" t="s">
        <v>50</v>
      </c>
      <c r="L26" s="138" t="s">
        <v>50</v>
      </c>
      <c r="M26" s="138" t="s">
        <v>50</v>
      </c>
      <c r="N26" s="138" t="s">
        <v>50</v>
      </c>
      <c r="O26" s="138" t="s">
        <v>50</v>
      </c>
      <c r="P26" s="138" t="s">
        <v>50</v>
      </c>
      <c r="Q26" s="138" t="s">
        <v>50</v>
      </c>
      <c r="R26" s="138" t="s">
        <v>50</v>
      </c>
      <c r="S26" s="138" t="s">
        <v>50</v>
      </c>
      <c r="T26" s="138" t="s">
        <v>50</v>
      </c>
      <c r="U26" s="138" t="s">
        <v>50</v>
      </c>
      <c r="V26" s="182" t="s">
        <v>240</v>
      </c>
      <c r="W26" s="114"/>
    </row>
    <row r="27" customFormat="false" ht="11.25" hidden="false" customHeight="true" outlineLevel="0" collapsed="false">
      <c r="A27" s="135" t="s">
        <v>242</v>
      </c>
      <c r="B27" s="141" t="s">
        <v>243</v>
      </c>
      <c r="C27" s="138" t="n">
        <v>176</v>
      </c>
      <c r="D27" s="138" t="s">
        <v>50</v>
      </c>
      <c r="E27" s="138" t="n">
        <v>95</v>
      </c>
      <c r="F27" s="138" t="n">
        <v>95</v>
      </c>
      <c r="G27" s="138" t="s">
        <v>50</v>
      </c>
      <c r="H27" s="138" t="s">
        <v>50</v>
      </c>
      <c r="I27" s="138" t="s">
        <v>50</v>
      </c>
      <c r="J27" s="138" t="s">
        <v>50</v>
      </c>
      <c r="K27" s="138" t="s">
        <v>50</v>
      </c>
      <c r="L27" s="138" t="s">
        <v>50</v>
      </c>
      <c r="M27" s="138" t="s">
        <v>50</v>
      </c>
      <c r="N27" s="138" t="s">
        <v>50</v>
      </c>
      <c r="O27" s="138" t="s">
        <v>50</v>
      </c>
      <c r="P27" s="138" t="s">
        <v>50</v>
      </c>
      <c r="Q27" s="138" t="s">
        <v>50</v>
      </c>
      <c r="R27" s="138" t="n">
        <v>81</v>
      </c>
      <c r="S27" s="138" t="s">
        <v>50</v>
      </c>
      <c r="T27" s="138" t="s">
        <v>50</v>
      </c>
      <c r="U27" s="138" t="s">
        <v>50</v>
      </c>
      <c r="V27" s="182" t="s">
        <v>242</v>
      </c>
      <c r="W27" s="114"/>
    </row>
    <row r="28" customFormat="false" ht="10.5" hidden="false" customHeight="true" outlineLevel="0" collapsed="false">
      <c r="A28" s="135"/>
      <c r="B28" s="141"/>
      <c r="C28" s="138"/>
      <c r="D28" s="138"/>
      <c r="E28" s="138"/>
      <c r="F28" s="138"/>
      <c r="G28" s="138"/>
      <c r="H28" s="138"/>
      <c r="I28" s="138"/>
      <c r="J28" s="138"/>
      <c r="K28" s="138"/>
      <c r="L28" s="138"/>
      <c r="M28" s="138"/>
      <c r="N28" s="138"/>
      <c r="O28" s="138"/>
      <c r="P28" s="138"/>
      <c r="Q28" s="138"/>
      <c r="R28" s="138"/>
      <c r="S28" s="138"/>
      <c r="T28" s="138"/>
      <c r="U28" s="138"/>
      <c r="V28" s="182"/>
      <c r="W28" s="114"/>
    </row>
    <row r="29" customFormat="false" ht="11.25" hidden="false" customHeight="true" outlineLevel="0" collapsed="false">
      <c r="A29" s="135" t="s">
        <v>244</v>
      </c>
      <c r="B29" s="142" t="s">
        <v>245</v>
      </c>
      <c r="C29" s="138" t="n">
        <v>710</v>
      </c>
      <c r="D29" s="138" t="s">
        <v>50</v>
      </c>
      <c r="E29" s="138" t="n">
        <v>31</v>
      </c>
      <c r="F29" s="138" t="n">
        <v>30</v>
      </c>
      <c r="G29" s="138" t="n">
        <v>1</v>
      </c>
      <c r="H29" s="138" t="s">
        <v>50</v>
      </c>
      <c r="I29" s="138" t="s">
        <v>50</v>
      </c>
      <c r="J29" s="138" t="s">
        <v>50</v>
      </c>
      <c r="K29" s="138" t="s">
        <v>50</v>
      </c>
      <c r="L29" s="138" t="s">
        <v>50</v>
      </c>
      <c r="M29" s="138" t="n">
        <v>679</v>
      </c>
      <c r="N29" s="138" t="s">
        <v>50</v>
      </c>
      <c r="O29" s="138" t="n">
        <v>679</v>
      </c>
      <c r="P29" s="138" t="s">
        <v>50</v>
      </c>
      <c r="Q29" s="138" t="s">
        <v>50</v>
      </c>
      <c r="R29" s="138" t="s">
        <v>50</v>
      </c>
      <c r="S29" s="138" t="s">
        <v>50</v>
      </c>
      <c r="T29" s="138" t="s">
        <v>50</v>
      </c>
      <c r="U29" s="138" t="s">
        <v>50</v>
      </c>
      <c r="V29" s="182" t="s">
        <v>244</v>
      </c>
      <c r="W29" s="114"/>
    </row>
    <row r="30" customFormat="false" ht="2.1" hidden="false" customHeight="true" outlineLevel="0" collapsed="false">
      <c r="A30" s="135"/>
      <c r="B30" s="140"/>
      <c r="C30" s="138"/>
      <c r="D30" s="138"/>
      <c r="E30" s="138"/>
      <c r="F30" s="138"/>
      <c r="G30" s="138"/>
      <c r="H30" s="138"/>
      <c r="I30" s="138"/>
      <c r="J30" s="138"/>
      <c r="K30" s="138"/>
      <c r="L30" s="138"/>
      <c r="M30" s="138"/>
      <c r="N30" s="138"/>
      <c r="O30" s="138"/>
      <c r="P30" s="138"/>
      <c r="Q30" s="138"/>
      <c r="R30" s="138"/>
      <c r="S30" s="138"/>
      <c r="T30" s="138"/>
      <c r="U30" s="138"/>
      <c r="V30" s="182"/>
      <c r="W30" s="114"/>
    </row>
    <row r="31" customFormat="false" ht="11.25" hidden="false" customHeight="true" outlineLevel="0" collapsed="false">
      <c r="A31" s="135" t="s">
        <v>246</v>
      </c>
      <c r="B31" s="141" t="s">
        <v>247</v>
      </c>
      <c r="C31" s="138" t="n">
        <v>20</v>
      </c>
      <c r="D31" s="138" t="s">
        <v>50</v>
      </c>
      <c r="E31" s="138" t="n">
        <v>10</v>
      </c>
      <c r="F31" s="138" t="n">
        <v>10</v>
      </c>
      <c r="G31" s="138" t="s">
        <v>50</v>
      </c>
      <c r="H31" s="138" t="s">
        <v>50</v>
      </c>
      <c r="I31" s="138" t="s">
        <v>50</v>
      </c>
      <c r="J31" s="138" t="s">
        <v>50</v>
      </c>
      <c r="K31" s="138" t="s">
        <v>50</v>
      </c>
      <c r="L31" s="138" t="s">
        <v>50</v>
      </c>
      <c r="M31" s="138" t="n">
        <v>10</v>
      </c>
      <c r="N31" s="138" t="s">
        <v>50</v>
      </c>
      <c r="O31" s="138" t="n">
        <v>10</v>
      </c>
      <c r="P31" s="138" t="s">
        <v>50</v>
      </c>
      <c r="Q31" s="138" t="s">
        <v>50</v>
      </c>
      <c r="R31" s="138" t="s">
        <v>50</v>
      </c>
      <c r="S31" s="138" t="s">
        <v>50</v>
      </c>
      <c r="T31" s="138" t="s">
        <v>50</v>
      </c>
      <c r="U31" s="138" t="s">
        <v>50</v>
      </c>
      <c r="V31" s="182" t="s">
        <v>246</v>
      </c>
      <c r="W31" s="114"/>
    </row>
    <row r="32" customFormat="false" ht="11.25" hidden="false" customHeight="true" outlineLevel="0" collapsed="false">
      <c r="A32" s="135" t="s">
        <v>248</v>
      </c>
      <c r="B32" s="141" t="s">
        <v>249</v>
      </c>
      <c r="C32" s="138" t="n">
        <v>615</v>
      </c>
      <c r="D32" s="138" t="s">
        <v>50</v>
      </c>
      <c r="E32" s="138" t="n">
        <v>19</v>
      </c>
      <c r="F32" s="138" t="n">
        <v>17</v>
      </c>
      <c r="G32" s="138" t="n">
        <v>1</v>
      </c>
      <c r="H32" s="138" t="s">
        <v>50</v>
      </c>
      <c r="I32" s="138" t="s">
        <v>50</v>
      </c>
      <c r="J32" s="138" t="s">
        <v>50</v>
      </c>
      <c r="K32" s="138" t="s">
        <v>50</v>
      </c>
      <c r="L32" s="138" t="s">
        <v>50</v>
      </c>
      <c r="M32" s="138" t="n">
        <v>596</v>
      </c>
      <c r="N32" s="138" t="s">
        <v>50</v>
      </c>
      <c r="O32" s="138" t="n">
        <v>596</v>
      </c>
      <c r="P32" s="138" t="s">
        <v>50</v>
      </c>
      <c r="Q32" s="138" t="s">
        <v>50</v>
      </c>
      <c r="R32" s="138" t="s">
        <v>50</v>
      </c>
      <c r="S32" s="138" t="s">
        <v>50</v>
      </c>
      <c r="T32" s="138" t="s">
        <v>50</v>
      </c>
      <c r="U32" s="138" t="s">
        <v>50</v>
      </c>
      <c r="V32" s="182" t="s">
        <v>248</v>
      </c>
      <c r="W32" s="114"/>
    </row>
    <row r="33" customFormat="false" ht="11.25" hidden="false" customHeight="true" outlineLevel="0" collapsed="false">
      <c r="A33" s="135" t="s">
        <v>250</v>
      </c>
      <c r="B33" s="141" t="s">
        <v>251</v>
      </c>
      <c r="C33" s="138" t="n">
        <v>63</v>
      </c>
      <c r="D33" s="138" t="s">
        <v>50</v>
      </c>
      <c r="E33" s="138" t="n">
        <v>2</v>
      </c>
      <c r="F33" s="138" t="n">
        <v>2</v>
      </c>
      <c r="G33" s="138" t="s">
        <v>50</v>
      </c>
      <c r="H33" s="138" t="s">
        <v>50</v>
      </c>
      <c r="I33" s="138" t="s">
        <v>50</v>
      </c>
      <c r="J33" s="138" t="s">
        <v>50</v>
      </c>
      <c r="K33" s="138" t="s">
        <v>50</v>
      </c>
      <c r="L33" s="138" t="s">
        <v>50</v>
      </c>
      <c r="M33" s="138" t="n">
        <v>61</v>
      </c>
      <c r="N33" s="138" t="s">
        <v>50</v>
      </c>
      <c r="O33" s="138" t="n">
        <v>61</v>
      </c>
      <c r="P33" s="138" t="s">
        <v>50</v>
      </c>
      <c r="Q33" s="138" t="s">
        <v>50</v>
      </c>
      <c r="R33" s="138" t="s">
        <v>50</v>
      </c>
      <c r="S33" s="138" t="s">
        <v>50</v>
      </c>
      <c r="T33" s="138" t="s">
        <v>50</v>
      </c>
      <c r="U33" s="138" t="s">
        <v>50</v>
      </c>
      <c r="V33" s="182" t="s">
        <v>250</v>
      </c>
      <c r="W33" s="114"/>
    </row>
    <row r="34" customFormat="false" ht="11.25" hidden="false" customHeight="true" outlineLevel="0" collapsed="false">
      <c r="A34" s="135" t="s">
        <v>252</v>
      </c>
      <c r="B34" s="141" t="s">
        <v>253</v>
      </c>
      <c r="C34" s="138" t="n">
        <v>13</v>
      </c>
      <c r="D34" s="138" t="s">
        <v>50</v>
      </c>
      <c r="E34" s="138" t="n">
        <v>1</v>
      </c>
      <c r="F34" s="138" t="n">
        <v>1</v>
      </c>
      <c r="G34" s="138" t="s">
        <v>50</v>
      </c>
      <c r="H34" s="138" t="s">
        <v>50</v>
      </c>
      <c r="I34" s="138" t="s">
        <v>50</v>
      </c>
      <c r="J34" s="138" t="s">
        <v>50</v>
      </c>
      <c r="K34" s="138" t="s">
        <v>50</v>
      </c>
      <c r="L34" s="138" t="s">
        <v>50</v>
      </c>
      <c r="M34" s="138" t="n">
        <v>12</v>
      </c>
      <c r="N34" s="138" t="s">
        <v>50</v>
      </c>
      <c r="O34" s="138" t="n">
        <v>12</v>
      </c>
      <c r="P34" s="138" t="s">
        <v>50</v>
      </c>
      <c r="Q34" s="138" t="s">
        <v>50</v>
      </c>
      <c r="R34" s="138" t="s">
        <v>50</v>
      </c>
      <c r="S34" s="138" t="s">
        <v>50</v>
      </c>
      <c r="T34" s="138" t="s">
        <v>50</v>
      </c>
      <c r="U34" s="138" t="s">
        <v>50</v>
      </c>
      <c r="V34" s="182" t="s">
        <v>252</v>
      </c>
      <c r="W34" s="114"/>
    </row>
    <row r="35" customFormat="false" ht="10.5" hidden="false" customHeight="true" outlineLevel="0" collapsed="false">
      <c r="A35" s="135"/>
      <c r="B35" s="143"/>
      <c r="C35" s="138"/>
      <c r="D35" s="138"/>
      <c r="E35" s="138"/>
      <c r="F35" s="138"/>
      <c r="G35" s="138"/>
      <c r="H35" s="138"/>
      <c r="I35" s="138"/>
      <c r="J35" s="138"/>
      <c r="K35" s="138"/>
      <c r="L35" s="138"/>
      <c r="M35" s="138"/>
      <c r="N35" s="138"/>
      <c r="O35" s="138"/>
      <c r="P35" s="138"/>
      <c r="Q35" s="138"/>
      <c r="R35" s="138"/>
      <c r="S35" s="138"/>
      <c r="T35" s="138"/>
      <c r="U35" s="138"/>
      <c r="V35" s="182"/>
      <c r="W35" s="114"/>
    </row>
    <row r="36" customFormat="false" ht="11.25" hidden="false" customHeight="true" outlineLevel="0" collapsed="false">
      <c r="A36" s="135" t="s">
        <v>254</v>
      </c>
      <c r="B36" s="142" t="s">
        <v>255</v>
      </c>
      <c r="C36" s="138" t="n">
        <v>1331</v>
      </c>
      <c r="D36" s="138" t="s">
        <v>50</v>
      </c>
      <c r="E36" s="138" t="n">
        <v>94</v>
      </c>
      <c r="F36" s="138" t="n">
        <v>5</v>
      </c>
      <c r="G36" s="138" t="s">
        <v>50</v>
      </c>
      <c r="H36" s="138" t="n">
        <v>90</v>
      </c>
      <c r="I36" s="138" t="s">
        <v>50</v>
      </c>
      <c r="J36" s="138" t="s">
        <v>50</v>
      </c>
      <c r="K36" s="138" t="s">
        <v>50</v>
      </c>
      <c r="L36" s="138" t="s">
        <v>50</v>
      </c>
      <c r="M36" s="138" t="n">
        <v>1237</v>
      </c>
      <c r="N36" s="138" t="s">
        <v>50</v>
      </c>
      <c r="O36" s="138" t="n">
        <v>1237</v>
      </c>
      <c r="P36" s="138" t="s">
        <v>50</v>
      </c>
      <c r="Q36" s="138" t="s">
        <v>50</v>
      </c>
      <c r="R36" s="138" t="s">
        <v>50</v>
      </c>
      <c r="S36" s="138" t="s">
        <v>50</v>
      </c>
      <c r="T36" s="138" t="s">
        <v>50</v>
      </c>
      <c r="U36" s="138" t="s">
        <v>50</v>
      </c>
      <c r="V36" s="182" t="s">
        <v>254</v>
      </c>
      <c r="W36" s="114"/>
    </row>
    <row r="37" customFormat="false" ht="2.1" hidden="false" customHeight="true" outlineLevel="0" collapsed="false">
      <c r="A37" s="135"/>
      <c r="B37" s="142"/>
      <c r="C37" s="138"/>
      <c r="D37" s="138"/>
      <c r="E37" s="138"/>
      <c r="F37" s="138"/>
      <c r="G37" s="138"/>
      <c r="H37" s="138"/>
      <c r="I37" s="138"/>
      <c r="J37" s="138"/>
      <c r="K37" s="138"/>
      <c r="L37" s="138"/>
      <c r="M37" s="138"/>
      <c r="N37" s="138"/>
      <c r="O37" s="138"/>
      <c r="P37" s="138"/>
      <c r="Q37" s="138"/>
      <c r="R37" s="138"/>
      <c r="S37" s="138"/>
      <c r="T37" s="138"/>
      <c r="U37" s="138"/>
      <c r="V37" s="182"/>
      <c r="W37" s="114"/>
    </row>
    <row r="38" customFormat="false" ht="11.25" hidden="false" customHeight="true" outlineLevel="0" collapsed="false">
      <c r="A38" s="135" t="s">
        <v>256</v>
      </c>
      <c r="B38" s="141" t="s">
        <v>257</v>
      </c>
      <c r="C38" s="138" t="n">
        <v>356</v>
      </c>
      <c r="D38" s="138" t="s">
        <v>50</v>
      </c>
      <c r="E38" s="138" t="s">
        <v>50</v>
      </c>
      <c r="F38" s="138" t="s">
        <v>50</v>
      </c>
      <c r="G38" s="138" t="s">
        <v>50</v>
      </c>
      <c r="H38" s="138" t="s">
        <v>50</v>
      </c>
      <c r="I38" s="138" t="s">
        <v>50</v>
      </c>
      <c r="J38" s="138" t="s">
        <v>50</v>
      </c>
      <c r="K38" s="138" t="s">
        <v>50</v>
      </c>
      <c r="L38" s="138" t="s">
        <v>50</v>
      </c>
      <c r="M38" s="138" t="n">
        <v>356</v>
      </c>
      <c r="N38" s="138" t="s">
        <v>50</v>
      </c>
      <c r="O38" s="138" t="n">
        <v>356</v>
      </c>
      <c r="P38" s="138" t="s">
        <v>50</v>
      </c>
      <c r="Q38" s="138" t="s">
        <v>50</v>
      </c>
      <c r="R38" s="138" t="s">
        <v>50</v>
      </c>
      <c r="S38" s="138" t="s">
        <v>50</v>
      </c>
      <c r="T38" s="138" t="s">
        <v>50</v>
      </c>
      <c r="U38" s="138" t="s">
        <v>50</v>
      </c>
      <c r="V38" s="182" t="s">
        <v>256</v>
      </c>
      <c r="W38" s="114"/>
    </row>
    <row r="39" customFormat="false" ht="11.25" hidden="false" customHeight="true" outlineLevel="0" collapsed="false">
      <c r="A39" s="135" t="s">
        <v>258</v>
      </c>
      <c r="B39" s="141" t="s">
        <v>259</v>
      </c>
      <c r="C39" s="138" t="n">
        <v>975</v>
      </c>
      <c r="D39" s="138" t="s">
        <v>50</v>
      </c>
      <c r="E39" s="138" t="n">
        <v>94</v>
      </c>
      <c r="F39" s="138" t="n">
        <v>5</v>
      </c>
      <c r="G39" s="138" t="s">
        <v>50</v>
      </c>
      <c r="H39" s="138" t="n">
        <v>90</v>
      </c>
      <c r="I39" s="138" t="s">
        <v>50</v>
      </c>
      <c r="J39" s="138" t="s">
        <v>50</v>
      </c>
      <c r="K39" s="138" t="s">
        <v>50</v>
      </c>
      <c r="L39" s="138" t="s">
        <v>50</v>
      </c>
      <c r="M39" s="138" t="n">
        <v>881</v>
      </c>
      <c r="N39" s="138" t="s">
        <v>50</v>
      </c>
      <c r="O39" s="138" t="n">
        <v>881</v>
      </c>
      <c r="P39" s="138" t="s">
        <v>50</v>
      </c>
      <c r="Q39" s="138" t="s">
        <v>50</v>
      </c>
      <c r="R39" s="138" t="s">
        <v>50</v>
      </c>
      <c r="S39" s="138" t="s">
        <v>50</v>
      </c>
      <c r="T39" s="138" t="s">
        <v>50</v>
      </c>
      <c r="U39" s="138" t="s">
        <v>50</v>
      </c>
      <c r="V39" s="182" t="s">
        <v>258</v>
      </c>
      <c r="W39" s="114"/>
    </row>
    <row r="40" customFormat="false" ht="11.25" hidden="false" customHeight="true" outlineLevel="0" collapsed="false">
      <c r="A40" s="135" t="s">
        <v>260</v>
      </c>
      <c r="B40" s="141" t="s">
        <v>261</v>
      </c>
      <c r="C40" s="138" t="s">
        <v>50</v>
      </c>
      <c r="D40" s="138" t="s">
        <v>50</v>
      </c>
      <c r="E40" s="138" t="s">
        <v>50</v>
      </c>
      <c r="F40" s="138" t="s">
        <v>50</v>
      </c>
      <c r="G40" s="138" t="s">
        <v>50</v>
      </c>
      <c r="H40" s="138" t="s">
        <v>50</v>
      </c>
      <c r="I40" s="138" t="s">
        <v>50</v>
      </c>
      <c r="J40" s="138" t="s">
        <v>50</v>
      </c>
      <c r="K40" s="138" t="s">
        <v>50</v>
      </c>
      <c r="L40" s="138" t="s">
        <v>50</v>
      </c>
      <c r="M40" s="138" t="s">
        <v>50</v>
      </c>
      <c r="N40" s="138" t="s">
        <v>50</v>
      </c>
      <c r="O40" s="138" t="s">
        <v>50</v>
      </c>
      <c r="P40" s="138" t="s">
        <v>50</v>
      </c>
      <c r="Q40" s="138" t="s">
        <v>50</v>
      </c>
      <c r="R40" s="138" t="s">
        <v>50</v>
      </c>
      <c r="S40" s="138" t="s">
        <v>50</v>
      </c>
      <c r="T40" s="138" t="s">
        <v>50</v>
      </c>
      <c r="U40" s="138" t="s">
        <v>50</v>
      </c>
      <c r="V40" s="182" t="s">
        <v>260</v>
      </c>
      <c r="W40" s="114"/>
    </row>
    <row r="41" customFormat="false" ht="10.5" hidden="false" customHeight="true" outlineLevel="0" collapsed="false">
      <c r="A41" s="135"/>
      <c r="B41" s="141"/>
      <c r="C41" s="138"/>
      <c r="D41" s="138"/>
      <c r="E41" s="138"/>
      <c r="F41" s="138"/>
      <c r="G41" s="138"/>
      <c r="H41" s="138"/>
      <c r="I41" s="138"/>
      <c r="J41" s="138"/>
      <c r="K41" s="138"/>
      <c r="L41" s="138"/>
      <c r="M41" s="138"/>
      <c r="N41" s="138"/>
      <c r="O41" s="138"/>
      <c r="P41" s="138"/>
      <c r="Q41" s="138"/>
      <c r="R41" s="138"/>
      <c r="S41" s="138"/>
      <c r="T41" s="138"/>
      <c r="U41" s="138"/>
      <c r="V41" s="182"/>
      <c r="W41" s="114"/>
    </row>
    <row r="42" customFormat="false" ht="11.25" hidden="false" customHeight="true" outlineLevel="0" collapsed="false">
      <c r="A42" s="135" t="s">
        <v>262</v>
      </c>
      <c r="B42" s="142" t="s">
        <v>263</v>
      </c>
      <c r="C42" s="138" t="n">
        <v>1167</v>
      </c>
      <c r="D42" s="138" t="s">
        <v>50</v>
      </c>
      <c r="E42" s="138" t="s">
        <v>50</v>
      </c>
      <c r="F42" s="138" t="s">
        <v>50</v>
      </c>
      <c r="G42" s="138" t="s">
        <v>50</v>
      </c>
      <c r="H42" s="138" t="s">
        <v>50</v>
      </c>
      <c r="I42" s="138" t="s">
        <v>50</v>
      </c>
      <c r="J42" s="138" t="s">
        <v>50</v>
      </c>
      <c r="K42" s="138" t="s">
        <v>50</v>
      </c>
      <c r="L42" s="138" t="s">
        <v>50</v>
      </c>
      <c r="M42" s="138" t="n">
        <v>1167</v>
      </c>
      <c r="N42" s="138" t="s">
        <v>50</v>
      </c>
      <c r="O42" s="138" t="n">
        <v>1167</v>
      </c>
      <c r="P42" s="138" t="s">
        <v>50</v>
      </c>
      <c r="Q42" s="138" t="s">
        <v>50</v>
      </c>
      <c r="R42" s="138" t="s">
        <v>50</v>
      </c>
      <c r="S42" s="138" t="s">
        <v>50</v>
      </c>
      <c r="T42" s="138" t="s">
        <v>50</v>
      </c>
      <c r="U42" s="138" t="s">
        <v>50</v>
      </c>
      <c r="V42" s="182" t="s">
        <v>262</v>
      </c>
      <c r="W42" s="114"/>
    </row>
    <row r="43" customFormat="false" ht="10.5" hidden="false" customHeight="true" outlineLevel="0" collapsed="false">
      <c r="A43" s="135"/>
      <c r="B43" s="142"/>
      <c r="C43" s="138"/>
      <c r="D43" s="138"/>
      <c r="E43" s="138"/>
      <c r="F43" s="138"/>
      <c r="G43" s="138"/>
      <c r="H43" s="138"/>
      <c r="I43" s="138"/>
      <c r="J43" s="138"/>
      <c r="K43" s="138"/>
      <c r="L43" s="138"/>
      <c r="M43" s="138"/>
      <c r="N43" s="138"/>
      <c r="O43" s="138"/>
      <c r="P43" s="138"/>
      <c r="Q43" s="138"/>
      <c r="R43" s="138"/>
      <c r="S43" s="138"/>
      <c r="T43" s="138"/>
      <c r="U43" s="138"/>
      <c r="V43" s="182"/>
      <c r="W43" s="114"/>
    </row>
    <row r="44" customFormat="false" ht="11.25" hidden="false" customHeight="true" outlineLevel="0" collapsed="false">
      <c r="A44" s="135" t="s">
        <v>264</v>
      </c>
      <c r="B44" s="142" t="s">
        <v>265</v>
      </c>
      <c r="C44" s="138" t="n">
        <v>157</v>
      </c>
      <c r="D44" s="138" t="s">
        <v>50</v>
      </c>
      <c r="E44" s="138" t="n">
        <v>6</v>
      </c>
      <c r="F44" s="138" t="s">
        <v>50</v>
      </c>
      <c r="G44" s="138" t="n">
        <v>1</v>
      </c>
      <c r="H44" s="138" t="s">
        <v>50</v>
      </c>
      <c r="I44" s="138" t="n">
        <v>5</v>
      </c>
      <c r="J44" s="138" t="n">
        <v>0</v>
      </c>
      <c r="K44" s="138" t="s">
        <v>50</v>
      </c>
      <c r="L44" s="138" t="s">
        <v>50</v>
      </c>
      <c r="M44" s="138" t="n">
        <v>149</v>
      </c>
      <c r="N44" s="138" t="s">
        <v>50</v>
      </c>
      <c r="O44" s="138" t="n">
        <v>149</v>
      </c>
      <c r="P44" s="138" t="s">
        <v>50</v>
      </c>
      <c r="Q44" s="138" t="s">
        <v>50</v>
      </c>
      <c r="R44" s="138" t="n">
        <v>2</v>
      </c>
      <c r="S44" s="138" t="s">
        <v>50</v>
      </c>
      <c r="T44" s="138" t="s">
        <v>50</v>
      </c>
      <c r="U44" s="138" t="s">
        <v>50</v>
      </c>
      <c r="V44" s="182" t="s">
        <v>264</v>
      </c>
      <c r="W44" s="114"/>
    </row>
    <row r="45" customFormat="false" ht="2.1" hidden="false" customHeight="true" outlineLevel="0" collapsed="false">
      <c r="A45" s="135"/>
      <c r="B45" s="142"/>
      <c r="C45" s="138"/>
      <c r="D45" s="138"/>
      <c r="E45" s="138"/>
      <c r="F45" s="138"/>
      <c r="G45" s="138"/>
      <c r="H45" s="138"/>
      <c r="I45" s="138"/>
      <c r="J45" s="138"/>
      <c r="K45" s="138"/>
      <c r="L45" s="138"/>
      <c r="M45" s="138"/>
      <c r="N45" s="138"/>
      <c r="O45" s="138"/>
      <c r="P45" s="138"/>
      <c r="Q45" s="138"/>
      <c r="R45" s="138"/>
      <c r="S45" s="138"/>
      <c r="T45" s="138"/>
      <c r="U45" s="138"/>
      <c r="V45" s="182"/>
      <c r="W45" s="114"/>
    </row>
    <row r="46" customFormat="false" ht="11.25" hidden="false" customHeight="true" outlineLevel="0" collapsed="false">
      <c r="A46" s="135" t="s">
        <v>266</v>
      </c>
      <c r="B46" s="141" t="s">
        <v>330</v>
      </c>
      <c r="C46" s="138" t="n">
        <v>70</v>
      </c>
      <c r="D46" s="138" t="s">
        <v>50</v>
      </c>
      <c r="E46" s="138" t="n">
        <v>5</v>
      </c>
      <c r="F46" s="138" t="s">
        <v>50</v>
      </c>
      <c r="G46" s="138" t="s">
        <v>50</v>
      </c>
      <c r="H46" s="138" t="s">
        <v>50</v>
      </c>
      <c r="I46" s="138" t="n">
        <v>5</v>
      </c>
      <c r="J46" s="138" t="s">
        <v>50</v>
      </c>
      <c r="K46" s="138" t="s">
        <v>50</v>
      </c>
      <c r="L46" s="138" t="s">
        <v>50</v>
      </c>
      <c r="M46" s="138" t="n">
        <v>64</v>
      </c>
      <c r="N46" s="138" t="s">
        <v>50</v>
      </c>
      <c r="O46" s="138" t="n">
        <v>64</v>
      </c>
      <c r="P46" s="138" t="s">
        <v>50</v>
      </c>
      <c r="Q46" s="138" t="s">
        <v>50</v>
      </c>
      <c r="R46" s="138" t="n">
        <v>2</v>
      </c>
      <c r="S46" s="138" t="s">
        <v>50</v>
      </c>
      <c r="T46" s="138" t="s">
        <v>50</v>
      </c>
      <c r="U46" s="138" t="s">
        <v>50</v>
      </c>
      <c r="V46" s="182" t="s">
        <v>266</v>
      </c>
      <c r="W46" s="114"/>
    </row>
    <row r="47" customFormat="false" ht="11.25" hidden="false" customHeight="true" outlineLevel="0" collapsed="false">
      <c r="A47" s="135" t="s">
        <v>268</v>
      </c>
      <c r="B47" s="141" t="s">
        <v>331</v>
      </c>
      <c r="C47" s="138" t="n">
        <v>13</v>
      </c>
      <c r="D47" s="138" t="s">
        <v>50</v>
      </c>
      <c r="E47" s="138" t="n">
        <v>0</v>
      </c>
      <c r="F47" s="138" t="s">
        <v>50</v>
      </c>
      <c r="G47" s="138" t="s">
        <v>50</v>
      </c>
      <c r="H47" s="138" t="s">
        <v>50</v>
      </c>
      <c r="I47" s="138" t="s">
        <v>50</v>
      </c>
      <c r="J47" s="138" t="n">
        <v>0</v>
      </c>
      <c r="K47" s="138" t="s">
        <v>50</v>
      </c>
      <c r="L47" s="138" t="s">
        <v>50</v>
      </c>
      <c r="M47" s="138" t="n">
        <v>13</v>
      </c>
      <c r="N47" s="138" t="s">
        <v>50</v>
      </c>
      <c r="O47" s="138" t="n">
        <v>13</v>
      </c>
      <c r="P47" s="138" t="s">
        <v>50</v>
      </c>
      <c r="Q47" s="138" t="s">
        <v>50</v>
      </c>
      <c r="R47" s="138" t="s">
        <v>50</v>
      </c>
      <c r="S47" s="138" t="s">
        <v>50</v>
      </c>
      <c r="T47" s="138" t="s">
        <v>50</v>
      </c>
      <c r="U47" s="138" t="s">
        <v>50</v>
      </c>
      <c r="V47" s="182" t="s">
        <v>268</v>
      </c>
      <c r="W47" s="114"/>
    </row>
    <row r="48" customFormat="false" ht="11.25" hidden="false" customHeight="true" outlineLevel="0" collapsed="false">
      <c r="A48" s="135" t="s">
        <v>270</v>
      </c>
      <c r="B48" s="141" t="s">
        <v>332</v>
      </c>
      <c r="C48" s="138" t="n">
        <v>1</v>
      </c>
      <c r="D48" s="138" t="s">
        <v>50</v>
      </c>
      <c r="E48" s="138" t="n">
        <v>1</v>
      </c>
      <c r="F48" s="138" t="s">
        <v>50</v>
      </c>
      <c r="G48" s="138" t="n">
        <v>1</v>
      </c>
      <c r="H48" s="138" t="s">
        <v>50</v>
      </c>
      <c r="I48" s="138" t="s">
        <v>50</v>
      </c>
      <c r="J48" s="138" t="s">
        <v>50</v>
      </c>
      <c r="K48" s="138" t="s">
        <v>50</v>
      </c>
      <c r="L48" s="138" t="s">
        <v>50</v>
      </c>
      <c r="M48" s="138" t="s">
        <v>50</v>
      </c>
      <c r="N48" s="138" t="s">
        <v>50</v>
      </c>
      <c r="O48" s="138" t="s">
        <v>50</v>
      </c>
      <c r="P48" s="138" t="s">
        <v>50</v>
      </c>
      <c r="Q48" s="138" t="s">
        <v>50</v>
      </c>
      <c r="R48" s="138" t="s">
        <v>50</v>
      </c>
      <c r="S48" s="138" t="s">
        <v>50</v>
      </c>
      <c r="T48" s="138" t="s">
        <v>50</v>
      </c>
      <c r="U48" s="138" t="s">
        <v>50</v>
      </c>
      <c r="V48" s="182" t="s">
        <v>270</v>
      </c>
      <c r="W48" s="114"/>
    </row>
    <row r="49" customFormat="false" ht="11.25" hidden="false" customHeight="true" outlineLevel="0" collapsed="false">
      <c r="A49" s="135" t="s">
        <v>272</v>
      </c>
      <c r="B49" s="141" t="s">
        <v>333</v>
      </c>
      <c r="C49" s="138" t="n">
        <v>73</v>
      </c>
      <c r="D49" s="138" t="s">
        <v>50</v>
      </c>
      <c r="E49" s="138" t="s">
        <v>50</v>
      </c>
      <c r="F49" s="138" t="s">
        <v>50</v>
      </c>
      <c r="G49" s="138" t="s">
        <v>50</v>
      </c>
      <c r="H49" s="138" t="s">
        <v>50</v>
      </c>
      <c r="I49" s="138" t="s">
        <v>50</v>
      </c>
      <c r="J49" s="138" t="s">
        <v>50</v>
      </c>
      <c r="K49" s="138" t="s">
        <v>50</v>
      </c>
      <c r="L49" s="138" t="s">
        <v>50</v>
      </c>
      <c r="M49" s="138" t="n">
        <v>73</v>
      </c>
      <c r="N49" s="138" t="s">
        <v>50</v>
      </c>
      <c r="O49" s="138" t="n">
        <v>73</v>
      </c>
      <c r="P49" s="138" t="s">
        <v>50</v>
      </c>
      <c r="Q49" s="138" t="s">
        <v>50</v>
      </c>
      <c r="R49" s="138" t="s">
        <v>50</v>
      </c>
      <c r="S49" s="138" t="s">
        <v>50</v>
      </c>
      <c r="T49" s="138" t="s">
        <v>50</v>
      </c>
      <c r="U49" s="138" t="s">
        <v>50</v>
      </c>
      <c r="V49" s="182" t="s">
        <v>272</v>
      </c>
      <c r="W49" s="114"/>
    </row>
    <row r="50" customFormat="false" ht="10.5" hidden="false" customHeight="true" outlineLevel="0" collapsed="false">
      <c r="A50" s="135"/>
      <c r="B50" s="143"/>
      <c r="C50" s="138"/>
      <c r="D50" s="138"/>
      <c r="E50" s="138"/>
      <c r="F50" s="138"/>
      <c r="G50" s="138"/>
      <c r="H50" s="138"/>
      <c r="I50" s="138"/>
      <c r="J50" s="138"/>
      <c r="K50" s="138"/>
      <c r="L50" s="138"/>
      <c r="M50" s="138"/>
      <c r="N50" s="138"/>
      <c r="O50" s="138"/>
      <c r="P50" s="138"/>
      <c r="Q50" s="138"/>
      <c r="R50" s="138"/>
      <c r="S50" s="138"/>
      <c r="T50" s="138"/>
      <c r="U50" s="138"/>
      <c r="V50" s="182"/>
      <c r="W50" s="114"/>
    </row>
    <row r="51" customFormat="false" ht="11.25" hidden="false" customHeight="true" outlineLevel="0" collapsed="false">
      <c r="A51" s="135" t="s">
        <v>274</v>
      </c>
      <c r="B51" s="142" t="s">
        <v>275</v>
      </c>
      <c r="C51" s="138" t="n">
        <v>97</v>
      </c>
      <c r="D51" s="138" t="s">
        <v>50</v>
      </c>
      <c r="E51" s="138" t="s">
        <v>50</v>
      </c>
      <c r="F51" s="138" t="s">
        <v>50</v>
      </c>
      <c r="G51" s="138" t="s">
        <v>50</v>
      </c>
      <c r="H51" s="138" t="s">
        <v>50</v>
      </c>
      <c r="I51" s="138" t="s">
        <v>50</v>
      </c>
      <c r="J51" s="138" t="s">
        <v>50</v>
      </c>
      <c r="K51" s="138" t="s">
        <v>50</v>
      </c>
      <c r="L51" s="138" t="s">
        <v>50</v>
      </c>
      <c r="M51" s="138" t="n">
        <v>14</v>
      </c>
      <c r="N51" s="138" t="s">
        <v>50</v>
      </c>
      <c r="O51" s="138" t="n">
        <v>14</v>
      </c>
      <c r="P51" s="138" t="s">
        <v>50</v>
      </c>
      <c r="Q51" s="138" t="s">
        <v>50</v>
      </c>
      <c r="R51" s="138" t="s">
        <v>50</v>
      </c>
      <c r="S51" s="138" t="n">
        <v>83</v>
      </c>
      <c r="T51" s="138" t="s">
        <v>50</v>
      </c>
      <c r="U51" s="138" t="s">
        <v>50</v>
      </c>
      <c r="V51" s="182" t="s">
        <v>274</v>
      </c>
      <c r="W51" s="114"/>
    </row>
    <row r="52" customFormat="false" ht="10.5" hidden="false" customHeight="true" outlineLevel="0" collapsed="false">
      <c r="A52" s="135"/>
      <c r="B52" s="142"/>
      <c r="C52" s="138"/>
      <c r="D52" s="138"/>
      <c r="E52" s="138"/>
      <c r="F52" s="138"/>
      <c r="G52" s="138"/>
      <c r="H52" s="138"/>
      <c r="I52" s="138"/>
      <c r="J52" s="138"/>
      <c r="K52" s="138"/>
      <c r="L52" s="138"/>
      <c r="M52" s="138"/>
      <c r="N52" s="138"/>
      <c r="O52" s="138"/>
      <c r="P52" s="138"/>
      <c r="Q52" s="138"/>
      <c r="R52" s="138"/>
      <c r="S52" s="138"/>
      <c r="T52" s="138"/>
      <c r="U52" s="138"/>
      <c r="V52" s="182"/>
      <c r="W52" s="114"/>
    </row>
    <row r="53" customFormat="false" ht="11.25" hidden="false" customHeight="true" outlineLevel="0" collapsed="false">
      <c r="A53" s="135" t="s">
        <v>276</v>
      </c>
      <c r="B53" s="142" t="s">
        <v>277</v>
      </c>
      <c r="C53" s="138" t="n">
        <v>265</v>
      </c>
      <c r="D53" s="138" t="s">
        <v>50</v>
      </c>
      <c r="E53" s="138" t="s">
        <v>50</v>
      </c>
      <c r="F53" s="138" t="s">
        <v>50</v>
      </c>
      <c r="G53" s="138" t="s">
        <v>50</v>
      </c>
      <c r="H53" s="138" t="s">
        <v>50</v>
      </c>
      <c r="I53" s="138" t="s">
        <v>50</v>
      </c>
      <c r="J53" s="138" t="s">
        <v>50</v>
      </c>
      <c r="K53" s="138" t="s">
        <v>50</v>
      </c>
      <c r="L53" s="138" t="s">
        <v>50</v>
      </c>
      <c r="M53" s="138" t="s">
        <v>50</v>
      </c>
      <c r="N53" s="138" t="s">
        <v>50</v>
      </c>
      <c r="O53" s="138" t="s">
        <v>50</v>
      </c>
      <c r="P53" s="138" t="s">
        <v>50</v>
      </c>
      <c r="Q53" s="138" t="s">
        <v>50</v>
      </c>
      <c r="R53" s="138" t="n">
        <v>265</v>
      </c>
      <c r="S53" s="138" t="s">
        <v>50</v>
      </c>
      <c r="T53" s="138" t="s">
        <v>50</v>
      </c>
      <c r="U53" s="138" t="s">
        <v>50</v>
      </c>
      <c r="V53" s="182" t="s">
        <v>276</v>
      </c>
      <c r="W53" s="114"/>
    </row>
    <row r="54" customFormat="false" ht="10.5" hidden="false" customHeight="true" outlineLevel="0" collapsed="false">
      <c r="A54" s="133"/>
      <c r="B54" s="134"/>
      <c r="C54" s="138"/>
      <c r="D54" s="138"/>
      <c r="E54" s="138"/>
      <c r="F54" s="138"/>
      <c r="G54" s="138"/>
      <c r="H54" s="138"/>
      <c r="I54" s="138"/>
      <c r="J54" s="138"/>
      <c r="K54" s="138"/>
      <c r="L54" s="138"/>
      <c r="M54" s="138"/>
      <c r="N54" s="138"/>
      <c r="O54" s="138"/>
      <c r="P54" s="138"/>
      <c r="Q54" s="138"/>
      <c r="R54" s="138"/>
      <c r="S54" s="138"/>
      <c r="T54" s="138"/>
      <c r="U54" s="138"/>
      <c r="V54" s="183"/>
      <c r="W54" s="114"/>
    </row>
    <row r="55" customFormat="false" ht="11.25" hidden="false" customHeight="true" outlineLevel="0" collapsed="false">
      <c r="A55" s="135"/>
      <c r="B55" s="142" t="s">
        <v>278</v>
      </c>
      <c r="C55" s="138"/>
      <c r="D55" s="138"/>
      <c r="E55" s="138"/>
      <c r="F55" s="138"/>
      <c r="G55" s="138"/>
      <c r="H55" s="138"/>
      <c r="I55" s="138"/>
      <c r="J55" s="138"/>
      <c r="K55" s="138"/>
      <c r="L55" s="138"/>
      <c r="M55" s="138"/>
      <c r="N55" s="138"/>
      <c r="O55" s="138"/>
      <c r="P55" s="138"/>
      <c r="Q55" s="138"/>
      <c r="R55" s="138"/>
      <c r="S55" s="138"/>
      <c r="T55" s="138"/>
      <c r="U55" s="138"/>
      <c r="V55" s="182"/>
      <c r="W55" s="114"/>
    </row>
    <row r="56" customFormat="false" ht="2.1" hidden="false" customHeight="true" outlineLevel="0" collapsed="false">
      <c r="A56" s="135"/>
      <c r="B56" s="142"/>
      <c r="C56" s="138"/>
      <c r="D56" s="138"/>
      <c r="E56" s="138"/>
      <c r="F56" s="138"/>
      <c r="G56" s="138"/>
      <c r="H56" s="138"/>
      <c r="I56" s="138"/>
      <c r="J56" s="138"/>
      <c r="K56" s="138"/>
      <c r="L56" s="138"/>
      <c r="M56" s="138"/>
      <c r="N56" s="138"/>
      <c r="O56" s="138"/>
      <c r="P56" s="138"/>
      <c r="Q56" s="138"/>
      <c r="R56" s="138"/>
      <c r="S56" s="138"/>
      <c r="T56" s="138"/>
      <c r="U56" s="138"/>
      <c r="V56" s="182"/>
      <c r="W56" s="114"/>
    </row>
    <row r="57" customFormat="false" ht="11.25" hidden="false" customHeight="true" outlineLevel="0" collapsed="false">
      <c r="A57" s="135" t="s">
        <v>279</v>
      </c>
      <c r="B57" s="142" t="s">
        <v>280</v>
      </c>
      <c r="C57" s="138" t="s">
        <v>50</v>
      </c>
      <c r="D57" s="138" t="s">
        <v>50</v>
      </c>
      <c r="E57" s="138" t="s">
        <v>50</v>
      </c>
      <c r="F57" s="138" t="s">
        <v>50</v>
      </c>
      <c r="G57" s="138" t="s">
        <v>50</v>
      </c>
      <c r="H57" s="138" t="s">
        <v>50</v>
      </c>
      <c r="I57" s="138" t="s">
        <v>50</v>
      </c>
      <c r="J57" s="138" t="s">
        <v>50</v>
      </c>
      <c r="K57" s="138" t="s">
        <v>50</v>
      </c>
      <c r="L57" s="138" t="s">
        <v>50</v>
      </c>
      <c r="M57" s="138" t="s">
        <v>50</v>
      </c>
      <c r="N57" s="138" t="s">
        <v>50</v>
      </c>
      <c r="O57" s="138" t="s">
        <v>50</v>
      </c>
      <c r="P57" s="138" t="s">
        <v>50</v>
      </c>
      <c r="Q57" s="138" t="s">
        <v>50</v>
      </c>
      <c r="R57" s="138" t="s">
        <v>50</v>
      </c>
      <c r="S57" s="138" t="s">
        <v>50</v>
      </c>
      <c r="T57" s="138" t="s">
        <v>50</v>
      </c>
      <c r="U57" s="138" t="s">
        <v>50</v>
      </c>
      <c r="V57" s="182" t="s">
        <v>279</v>
      </c>
      <c r="W57" s="114"/>
    </row>
    <row r="58" customFormat="false" ht="11.25" hidden="false" customHeight="true" outlineLevel="0" collapsed="false">
      <c r="A58" s="135" t="s">
        <v>281</v>
      </c>
      <c r="B58" s="142" t="s">
        <v>282</v>
      </c>
      <c r="C58" s="192" t="n">
        <v>15</v>
      </c>
      <c r="D58" s="138" t="s">
        <v>50</v>
      </c>
      <c r="E58" s="138" t="s">
        <v>50</v>
      </c>
      <c r="F58" s="138" t="s">
        <v>50</v>
      </c>
      <c r="G58" s="138" t="s">
        <v>50</v>
      </c>
      <c r="H58" s="138" t="s">
        <v>50</v>
      </c>
      <c r="I58" s="138" t="s">
        <v>50</v>
      </c>
      <c r="J58" s="138" t="s">
        <v>50</v>
      </c>
      <c r="K58" s="138" t="s">
        <v>50</v>
      </c>
      <c r="L58" s="138" t="s">
        <v>50</v>
      </c>
      <c r="M58" s="138" t="s">
        <v>50</v>
      </c>
      <c r="N58" s="138" t="s">
        <v>50</v>
      </c>
      <c r="O58" s="138" t="s">
        <v>50</v>
      </c>
      <c r="P58" s="138" t="s">
        <v>50</v>
      </c>
      <c r="Q58" s="138" t="s">
        <v>50</v>
      </c>
      <c r="R58" s="138" t="s">
        <v>50</v>
      </c>
      <c r="S58" s="138" t="s">
        <v>50</v>
      </c>
      <c r="T58" s="138" t="s">
        <v>50</v>
      </c>
      <c r="U58" s="138" t="s">
        <v>50</v>
      </c>
      <c r="V58" s="182" t="s">
        <v>281</v>
      </c>
      <c r="W58" s="114"/>
    </row>
    <row r="59" customFormat="false" ht="11.25" hidden="false" customHeight="true" outlineLevel="0" collapsed="false">
      <c r="A59" s="135" t="s">
        <v>283</v>
      </c>
      <c r="B59" s="142" t="s">
        <v>284</v>
      </c>
      <c r="C59" s="192" t="n">
        <v>779</v>
      </c>
      <c r="D59" s="138" t="s">
        <v>50</v>
      </c>
      <c r="E59" s="138" t="s">
        <v>50</v>
      </c>
      <c r="F59" s="138" t="s">
        <v>50</v>
      </c>
      <c r="G59" s="138" t="s">
        <v>50</v>
      </c>
      <c r="H59" s="138" t="s">
        <v>50</v>
      </c>
      <c r="I59" s="138" t="s">
        <v>50</v>
      </c>
      <c r="J59" s="138" t="s">
        <v>50</v>
      </c>
      <c r="K59" s="138" t="s">
        <v>50</v>
      </c>
      <c r="L59" s="138" t="s">
        <v>50</v>
      </c>
      <c r="M59" s="138" t="s">
        <v>50</v>
      </c>
      <c r="N59" s="138" t="s">
        <v>50</v>
      </c>
      <c r="O59" s="138" t="s">
        <v>50</v>
      </c>
      <c r="P59" s="138" t="s">
        <v>50</v>
      </c>
      <c r="Q59" s="138" t="s">
        <v>50</v>
      </c>
      <c r="R59" s="138" t="s">
        <v>50</v>
      </c>
      <c r="S59" s="138" t="s">
        <v>50</v>
      </c>
      <c r="T59" s="138" t="s">
        <v>50</v>
      </c>
      <c r="U59" s="138" t="s">
        <v>50</v>
      </c>
      <c r="V59" s="182" t="s">
        <v>283</v>
      </c>
      <c r="W59" s="114"/>
    </row>
    <row r="60" customFormat="false" ht="10.5" hidden="false" customHeight="true" outlineLevel="0" collapsed="false">
      <c r="A60" s="135" t="s">
        <v>285</v>
      </c>
      <c r="B60" s="142" t="s">
        <v>286</v>
      </c>
      <c r="C60" s="192" t="n">
        <v>15878</v>
      </c>
      <c r="D60" s="138" t="s">
        <v>50</v>
      </c>
      <c r="E60" s="138" t="s">
        <v>50</v>
      </c>
      <c r="F60" s="138" t="s">
        <v>50</v>
      </c>
      <c r="G60" s="138" t="s">
        <v>50</v>
      </c>
      <c r="H60" s="138" t="s">
        <v>50</v>
      </c>
      <c r="I60" s="138" t="s">
        <v>50</v>
      </c>
      <c r="J60" s="138" t="s">
        <v>50</v>
      </c>
      <c r="K60" s="138" t="s">
        <v>50</v>
      </c>
      <c r="L60" s="138" t="s">
        <v>50</v>
      </c>
      <c r="M60" s="138" t="s">
        <v>50</v>
      </c>
      <c r="N60" s="138" t="s">
        <v>50</v>
      </c>
      <c r="O60" s="138" t="s">
        <v>50</v>
      </c>
      <c r="P60" s="138" t="s">
        <v>50</v>
      </c>
      <c r="Q60" s="138" t="s">
        <v>50</v>
      </c>
      <c r="R60" s="138" t="s">
        <v>50</v>
      </c>
      <c r="S60" s="138" t="s">
        <v>50</v>
      </c>
      <c r="T60" s="138" t="s">
        <v>50</v>
      </c>
      <c r="U60" s="138"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D6:I7 D9 K3:V3 J66:V65536 K7:U7 J2 J6 V7:V8 A1:I5 Q9:U9 K1:V1 A6:C15 K5:V5 J4 W1:IV65536 M9:P15 V13:V65 Q13:U15 J9:J15 C61:I65536 K61:U65 J61 A16:B65536 F10:I15 K10:L15 E9:E15 D13:D15 C16:U60">
    <cfRule type="cellIs" priority="2" operator="lessThan" aboveAverage="0" equalAverage="0" bottom="0" percent="0" rank="0" text="" dxfId="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38</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7" t="n">
        <v>4459</v>
      </c>
      <c r="D16" s="137" t="s">
        <v>50</v>
      </c>
      <c r="E16" s="137" t="n">
        <v>1361</v>
      </c>
      <c r="F16" s="137" t="n">
        <v>705</v>
      </c>
      <c r="G16" s="137" t="n">
        <v>28</v>
      </c>
      <c r="H16" s="137" t="n">
        <v>217</v>
      </c>
      <c r="I16" s="137" t="n">
        <v>139</v>
      </c>
      <c r="J16" s="137" t="n">
        <v>234</v>
      </c>
      <c r="K16" s="137" t="n">
        <v>39</v>
      </c>
      <c r="L16" s="137" t="s">
        <v>50</v>
      </c>
      <c r="M16" s="137" t="n">
        <v>1136</v>
      </c>
      <c r="N16" s="137" t="n">
        <v>922</v>
      </c>
      <c r="O16" s="137" t="n">
        <v>122</v>
      </c>
      <c r="P16" s="137" t="n">
        <v>92</v>
      </c>
      <c r="Q16" s="137" t="n">
        <v>133</v>
      </c>
      <c r="R16" s="137" t="n">
        <v>1656</v>
      </c>
      <c r="S16" s="137" t="n">
        <v>163</v>
      </c>
      <c r="T16" s="137" t="s">
        <v>50</v>
      </c>
      <c r="U16" s="137" t="n">
        <v>10</v>
      </c>
      <c r="V16" s="182" t="s">
        <v>20</v>
      </c>
      <c r="W16" s="114"/>
    </row>
    <row r="17" customFormat="false" ht="10.5" hidden="false" customHeight="true" outlineLevel="0" collapsed="false">
      <c r="A17" s="135"/>
      <c r="B17" s="142"/>
      <c r="C17" s="137"/>
      <c r="D17" s="137"/>
      <c r="E17" s="137"/>
      <c r="F17" s="137"/>
      <c r="G17" s="137"/>
      <c r="H17" s="137"/>
      <c r="I17" s="137"/>
      <c r="J17" s="137"/>
      <c r="K17" s="137"/>
      <c r="L17" s="137"/>
      <c r="M17" s="137"/>
      <c r="N17" s="137"/>
      <c r="O17" s="137"/>
      <c r="P17" s="137"/>
      <c r="Q17" s="137"/>
      <c r="R17" s="137"/>
      <c r="S17" s="137"/>
      <c r="T17" s="137"/>
      <c r="U17" s="137"/>
      <c r="V17" s="182"/>
      <c r="W17" s="114"/>
    </row>
    <row r="18" customFormat="false" ht="11.25" hidden="false" customHeight="true" outlineLevel="0" collapsed="false">
      <c r="A18" s="135" t="s">
        <v>22</v>
      </c>
      <c r="B18" s="142" t="s">
        <v>234</v>
      </c>
      <c r="C18" s="137" t="n">
        <v>10</v>
      </c>
      <c r="D18" s="137" t="s">
        <v>50</v>
      </c>
      <c r="E18" s="137" t="s">
        <v>50</v>
      </c>
      <c r="F18" s="137" t="s">
        <v>50</v>
      </c>
      <c r="G18" s="137" t="s">
        <v>50</v>
      </c>
      <c r="H18" s="137" t="s">
        <v>50</v>
      </c>
      <c r="I18" s="137" t="s">
        <v>50</v>
      </c>
      <c r="J18" s="137" t="s">
        <v>50</v>
      </c>
      <c r="K18" s="137" t="s">
        <v>50</v>
      </c>
      <c r="L18" s="137" t="s">
        <v>50</v>
      </c>
      <c r="M18" s="137" t="s">
        <v>50</v>
      </c>
      <c r="N18" s="137" t="s">
        <v>50</v>
      </c>
      <c r="O18" s="137" t="s">
        <v>50</v>
      </c>
      <c r="P18" s="137" t="s">
        <v>50</v>
      </c>
      <c r="Q18" s="137" t="s">
        <v>50</v>
      </c>
      <c r="R18" s="137" t="s">
        <v>50</v>
      </c>
      <c r="S18" s="137" t="s">
        <v>50</v>
      </c>
      <c r="T18" s="137" t="s">
        <v>50</v>
      </c>
      <c r="U18" s="137" t="n">
        <v>10</v>
      </c>
      <c r="V18" s="182" t="s">
        <v>22</v>
      </c>
      <c r="W18" s="114"/>
    </row>
    <row r="19" customFormat="false" ht="10.5" hidden="false" customHeight="true" outlineLevel="0" collapsed="false">
      <c r="A19" s="135"/>
      <c r="B19" s="158"/>
      <c r="C19" s="137"/>
      <c r="D19" s="137"/>
      <c r="E19" s="137"/>
      <c r="F19" s="137"/>
      <c r="G19" s="137"/>
      <c r="H19" s="137"/>
      <c r="I19" s="137"/>
      <c r="J19" s="137"/>
      <c r="K19" s="137"/>
      <c r="L19" s="137"/>
      <c r="M19" s="137"/>
      <c r="N19" s="137"/>
      <c r="O19" s="137"/>
      <c r="P19" s="137"/>
      <c r="Q19" s="137"/>
      <c r="R19" s="137"/>
      <c r="S19" s="137"/>
      <c r="T19" s="137"/>
      <c r="U19" s="137"/>
      <c r="V19" s="182"/>
      <c r="W19" s="114"/>
    </row>
    <row r="20" customFormat="false" ht="11.25" hidden="false" customHeight="true" outlineLevel="0" collapsed="false">
      <c r="A20" s="135" t="s">
        <v>24</v>
      </c>
      <c r="B20" s="142" t="s">
        <v>235</v>
      </c>
      <c r="C20" s="137" t="n">
        <v>4449</v>
      </c>
      <c r="D20" s="137" t="s">
        <v>50</v>
      </c>
      <c r="E20" s="137" t="n">
        <v>1361</v>
      </c>
      <c r="F20" s="137" t="n">
        <v>705</v>
      </c>
      <c r="G20" s="137" t="n">
        <v>28</v>
      </c>
      <c r="H20" s="137" t="n">
        <v>217</v>
      </c>
      <c r="I20" s="137" t="n">
        <v>139</v>
      </c>
      <c r="J20" s="137" t="n">
        <v>234</v>
      </c>
      <c r="K20" s="137" t="n">
        <v>39</v>
      </c>
      <c r="L20" s="137" t="s">
        <v>50</v>
      </c>
      <c r="M20" s="137" t="n">
        <v>1136</v>
      </c>
      <c r="N20" s="137" t="n">
        <v>922</v>
      </c>
      <c r="O20" s="137" t="n">
        <v>122</v>
      </c>
      <c r="P20" s="137" t="n">
        <v>92</v>
      </c>
      <c r="Q20" s="137" t="n">
        <v>133</v>
      </c>
      <c r="R20" s="137" t="n">
        <v>1656</v>
      </c>
      <c r="S20" s="137" t="n">
        <v>163</v>
      </c>
      <c r="T20" s="137" t="s">
        <v>50</v>
      </c>
      <c r="U20" s="137" t="s">
        <v>50</v>
      </c>
      <c r="V20" s="182" t="s">
        <v>24</v>
      </c>
      <c r="W20" s="114"/>
    </row>
    <row r="21" customFormat="false" ht="10.5" hidden="false" customHeight="true" outlineLevel="0" collapsed="false">
      <c r="A21" s="135"/>
      <c r="B21" s="158"/>
      <c r="C21" s="137"/>
      <c r="D21" s="137"/>
      <c r="E21" s="137"/>
      <c r="F21" s="137"/>
      <c r="G21" s="137"/>
      <c r="H21" s="137"/>
      <c r="I21" s="137"/>
      <c r="J21" s="137"/>
      <c r="K21" s="137"/>
      <c r="L21" s="137"/>
      <c r="M21" s="137"/>
      <c r="N21" s="137"/>
      <c r="O21" s="137"/>
      <c r="P21" s="137"/>
      <c r="Q21" s="137"/>
      <c r="R21" s="137"/>
      <c r="S21" s="137"/>
      <c r="T21" s="137"/>
      <c r="U21" s="137"/>
      <c r="V21" s="182"/>
      <c r="W21" s="114"/>
    </row>
    <row r="22" customFormat="false" ht="11.25" hidden="false" customHeight="true" outlineLevel="0" collapsed="false">
      <c r="A22" s="135" t="s">
        <v>44</v>
      </c>
      <c r="B22" s="140" t="s">
        <v>236</v>
      </c>
      <c r="C22" s="137" t="n">
        <v>1047</v>
      </c>
      <c r="D22" s="137" t="s">
        <v>50</v>
      </c>
      <c r="E22" s="137" t="n">
        <v>74</v>
      </c>
      <c r="F22" s="137" t="n">
        <v>74</v>
      </c>
      <c r="G22" s="137" t="s">
        <v>50</v>
      </c>
      <c r="H22" s="137" t="s">
        <v>50</v>
      </c>
      <c r="I22" s="137" t="s">
        <v>50</v>
      </c>
      <c r="J22" s="137" t="s">
        <v>50</v>
      </c>
      <c r="K22" s="137" t="s">
        <v>50</v>
      </c>
      <c r="L22" s="137" t="s">
        <v>50</v>
      </c>
      <c r="M22" s="137" t="s">
        <v>50</v>
      </c>
      <c r="N22" s="137" t="s">
        <v>50</v>
      </c>
      <c r="O22" s="137" t="s">
        <v>50</v>
      </c>
      <c r="P22" s="137" t="s">
        <v>50</v>
      </c>
      <c r="Q22" s="137" t="s">
        <v>50</v>
      </c>
      <c r="R22" s="137" t="n">
        <v>973</v>
      </c>
      <c r="S22" s="137" t="s">
        <v>50</v>
      </c>
      <c r="T22" s="137" t="s">
        <v>50</v>
      </c>
      <c r="U22" s="137" t="s">
        <v>50</v>
      </c>
      <c r="V22" s="182" t="s">
        <v>44</v>
      </c>
      <c r="W22" s="114"/>
    </row>
    <row r="23" customFormat="false" ht="2.1" hidden="false" customHeight="true" outlineLevel="0" collapsed="false">
      <c r="A23" s="135"/>
      <c r="B23" s="140"/>
      <c r="C23" s="137"/>
      <c r="D23" s="137"/>
      <c r="E23" s="137"/>
      <c r="F23" s="137"/>
      <c r="G23" s="137"/>
      <c r="H23" s="137"/>
      <c r="I23" s="137"/>
      <c r="J23" s="137"/>
      <c r="K23" s="137"/>
      <c r="L23" s="137"/>
      <c r="M23" s="137"/>
      <c r="N23" s="137"/>
      <c r="O23" s="137"/>
      <c r="P23" s="137"/>
      <c r="Q23" s="137"/>
      <c r="R23" s="137"/>
      <c r="S23" s="137"/>
      <c r="T23" s="137"/>
      <c r="U23" s="137"/>
      <c r="V23" s="182"/>
      <c r="W23" s="114"/>
    </row>
    <row r="24" customFormat="false" ht="11.25" hidden="false" customHeight="true" outlineLevel="0" collapsed="false">
      <c r="A24" s="135" t="s">
        <v>46</v>
      </c>
      <c r="B24" s="141" t="s">
        <v>237</v>
      </c>
      <c r="C24" s="137" t="n">
        <v>939</v>
      </c>
      <c r="D24" s="137" t="s">
        <v>50</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n">
        <v>939</v>
      </c>
      <c r="S24" s="137" t="s">
        <v>50</v>
      </c>
      <c r="T24" s="137" t="s">
        <v>50</v>
      </c>
      <c r="U24" s="137" t="s">
        <v>50</v>
      </c>
      <c r="V24" s="182" t="s">
        <v>46</v>
      </c>
      <c r="W24" s="114"/>
    </row>
    <row r="25" customFormat="false" ht="11.25" hidden="false" customHeight="true" outlineLevel="0" collapsed="false">
      <c r="A25" s="135" t="s">
        <v>238</v>
      </c>
      <c r="B25" s="141" t="s">
        <v>239</v>
      </c>
      <c r="C25" s="137" t="n">
        <v>31</v>
      </c>
      <c r="D25" s="137" t="s">
        <v>50</v>
      </c>
      <c r="E25" s="137" t="s">
        <v>50</v>
      </c>
      <c r="F25" s="137" t="s">
        <v>50</v>
      </c>
      <c r="G25" s="137" t="s">
        <v>50</v>
      </c>
      <c r="H25" s="137" t="s">
        <v>50</v>
      </c>
      <c r="I25" s="137" t="s">
        <v>50</v>
      </c>
      <c r="J25" s="137" t="s">
        <v>50</v>
      </c>
      <c r="K25" s="137" t="s">
        <v>50</v>
      </c>
      <c r="L25" s="137" t="s">
        <v>50</v>
      </c>
      <c r="M25" s="137" t="s">
        <v>50</v>
      </c>
      <c r="N25" s="137" t="s">
        <v>50</v>
      </c>
      <c r="O25" s="137" t="s">
        <v>50</v>
      </c>
      <c r="P25" s="137" t="s">
        <v>50</v>
      </c>
      <c r="Q25" s="137" t="s">
        <v>50</v>
      </c>
      <c r="R25" s="137" t="n">
        <v>31</v>
      </c>
      <c r="S25" s="137" t="s">
        <v>50</v>
      </c>
      <c r="T25" s="137" t="s">
        <v>50</v>
      </c>
      <c r="U25" s="137" t="s">
        <v>50</v>
      </c>
      <c r="V25" s="182" t="s">
        <v>238</v>
      </c>
      <c r="W25" s="114"/>
    </row>
    <row r="26" customFormat="false" ht="11.25" hidden="false" customHeight="true" outlineLevel="0" collapsed="false">
      <c r="A26" s="135" t="s">
        <v>240</v>
      </c>
      <c r="B26" s="141" t="s">
        <v>241</v>
      </c>
      <c r="C26" s="137" t="s">
        <v>50</v>
      </c>
      <c r="D26" s="137" t="s">
        <v>50</v>
      </c>
      <c r="E26" s="137" t="s">
        <v>50</v>
      </c>
      <c r="F26" s="137" t="s">
        <v>50</v>
      </c>
      <c r="G26" s="137" t="s">
        <v>50</v>
      </c>
      <c r="H26" s="137" t="s">
        <v>50</v>
      </c>
      <c r="I26" s="137" t="s">
        <v>50</v>
      </c>
      <c r="J26" s="137" t="s">
        <v>50</v>
      </c>
      <c r="K26" s="137" t="s">
        <v>50</v>
      </c>
      <c r="L26" s="137" t="s">
        <v>50</v>
      </c>
      <c r="M26" s="137" t="s">
        <v>50</v>
      </c>
      <c r="N26" s="137" t="s">
        <v>50</v>
      </c>
      <c r="O26" s="137" t="s">
        <v>50</v>
      </c>
      <c r="P26" s="137" t="s">
        <v>50</v>
      </c>
      <c r="Q26" s="137" t="s">
        <v>50</v>
      </c>
      <c r="R26" s="137" t="s">
        <v>50</v>
      </c>
      <c r="S26" s="137" t="s">
        <v>50</v>
      </c>
      <c r="T26" s="137" t="s">
        <v>50</v>
      </c>
      <c r="U26" s="137" t="s">
        <v>50</v>
      </c>
      <c r="V26" s="182" t="s">
        <v>240</v>
      </c>
      <c r="W26" s="114"/>
    </row>
    <row r="27" customFormat="false" ht="11.25" hidden="false" customHeight="true" outlineLevel="0" collapsed="false">
      <c r="A27" s="135" t="s">
        <v>242</v>
      </c>
      <c r="B27" s="141" t="s">
        <v>243</v>
      </c>
      <c r="C27" s="137" t="n">
        <v>77</v>
      </c>
      <c r="D27" s="137" t="s">
        <v>50</v>
      </c>
      <c r="E27" s="137" t="n">
        <v>74</v>
      </c>
      <c r="F27" s="137" t="n">
        <v>74</v>
      </c>
      <c r="G27" s="137" t="s">
        <v>50</v>
      </c>
      <c r="H27" s="137" t="s">
        <v>50</v>
      </c>
      <c r="I27" s="137" t="s">
        <v>50</v>
      </c>
      <c r="J27" s="137" t="s">
        <v>50</v>
      </c>
      <c r="K27" s="137" t="s">
        <v>50</v>
      </c>
      <c r="L27" s="137" t="s">
        <v>50</v>
      </c>
      <c r="M27" s="137" t="s">
        <v>50</v>
      </c>
      <c r="N27" s="137" t="s">
        <v>50</v>
      </c>
      <c r="O27" s="137" t="s">
        <v>50</v>
      </c>
      <c r="P27" s="137" t="s">
        <v>50</v>
      </c>
      <c r="Q27" s="137" t="s">
        <v>50</v>
      </c>
      <c r="R27" s="137" t="n">
        <v>2</v>
      </c>
      <c r="S27" s="137" t="s">
        <v>50</v>
      </c>
      <c r="T27" s="137" t="s">
        <v>50</v>
      </c>
      <c r="U27" s="137" t="s">
        <v>50</v>
      </c>
      <c r="V27" s="182" t="s">
        <v>242</v>
      </c>
      <c r="W27" s="114"/>
    </row>
    <row r="28" customFormat="false" ht="10.5" hidden="false" customHeight="true" outlineLevel="0" collapsed="false">
      <c r="A28" s="135"/>
      <c r="B28" s="141"/>
      <c r="C28" s="137"/>
      <c r="D28" s="137"/>
      <c r="E28" s="137"/>
      <c r="F28" s="137"/>
      <c r="G28" s="137"/>
      <c r="H28" s="137"/>
      <c r="I28" s="137"/>
      <c r="J28" s="137"/>
      <c r="K28" s="137"/>
      <c r="L28" s="137"/>
      <c r="M28" s="137"/>
      <c r="N28" s="137"/>
      <c r="O28" s="137"/>
      <c r="P28" s="137"/>
      <c r="Q28" s="137"/>
      <c r="R28" s="137"/>
      <c r="S28" s="137"/>
      <c r="T28" s="137"/>
      <c r="U28" s="137"/>
      <c r="V28" s="182"/>
      <c r="W28" s="114"/>
    </row>
    <row r="29" customFormat="false" ht="11.25" hidden="false" customHeight="true" outlineLevel="0" collapsed="false">
      <c r="A29" s="135" t="s">
        <v>244</v>
      </c>
      <c r="B29" s="142" t="s">
        <v>245</v>
      </c>
      <c r="C29" s="137" t="n">
        <v>919</v>
      </c>
      <c r="D29" s="137" t="s">
        <v>50</v>
      </c>
      <c r="E29" s="137" t="n">
        <v>651</v>
      </c>
      <c r="F29" s="137" t="n">
        <v>626</v>
      </c>
      <c r="G29" s="137" t="n">
        <v>25</v>
      </c>
      <c r="H29" s="137" t="s">
        <v>50</v>
      </c>
      <c r="I29" s="137" t="s">
        <v>50</v>
      </c>
      <c r="J29" s="137" t="s">
        <v>50</v>
      </c>
      <c r="K29" s="137" t="s">
        <v>50</v>
      </c>
      <c r="L29" s="137" t="s">
        <v>50</v>
      </c>
      <c r="M29" s="137" t="n">
        <v>268</v>
      </c>
      <c r="N29" s="137" t="n">
        <v>243</v>
      </c>
      <c r="O29" s="137" t="n">
        <v>25</v>
      </c>
      <c r="P29" s="137" t="s">
        <v>50</v>
      </c>
      <c r="Q29" s="137" t="s">
        <v>50</v>
      </c>
      <c r="R29" s="137" t="s">
        <v>50</v>
      </c>
      <c r="S29" s="137" t="s">
        <v>50</v>
      </c>
      <c r="T29" s="137" t="s">
        <v>50</v>
      </c>
      <c r="U29" s="137" t="s">
        <v>50</v>
      </c>
      <c r="V29" s="182" t="s">
        <v>244</v>
      </c>
      <c r="W29" s="114"/>
    </row>
    <row r="30" customFormat="false" ht="2.1" hidden="false" customHeight="true" outlineLevel="0" collapsed="false">
      <c r="A30" s="135"/>
      <c r="B30" s="140"/>
      <c r="C30" s="137"/>
      <c r="D30" s="137"/>
      <c r="E30" s="137"/>
      <c r="F30" s="137"/>
      <c r="G30" s="137"/>
      <c r="H30" s="137"/>
      <c r="I30" s="137"/>
      <c r="J30" s="137"/>
      <c r="K30" s="137"/>
      <c r="L30" s="137"/>
      <c r="M30" s="137"/>
      <c r="N30" s="137"/>
      <c r="O30" s="137"/>
      <c r="P30" s="137"/>
      <c r="Q30" s="137"/>
      <c r="R30" s="137"/>
      <c r="S30" s="137"/>
      <c r="T30" s="137"/>
      <c r="U30" s="137"/>
      <c r="V30" s="182"/>
      <c r="W30" s="114"/>
    </row>
    <row r="31" customFormat="false" ht="11.25" hidden="false" customHeight="true" outlineLevel="0" collapsed="false">
      <c r="A31" s="135" t="s">
        <v>246</v>
      </c>
      <c r="B31" s="141" t="s">
        <v>247</v>
      </c>
      <c r="C31" s="137" t="n">
        <v>277</v>
      </c>
      <c r="D31" s="137" t="s">
        <v>50</v>
      </c>
      <c r="E31" s="137" t="n">
        <v>277</v>
      </c>
      <c r="F31" s="137" t="n">
        <v>277</v>
      </c>
      <c r="G31" s="137" t="s">
        <v>50</v>
      </c>
      <c r="H31" s="137" t="s">
        <v>50</v>
      </c>
      <c r="I31" s="137" t="s">
        <v>50</v>
      </c>
      <c r="J31" s="137" t="s">
        <v>50</v>
      </c>
      <c r="K31" s="137" t="s">
        <v>50</v>
      </c>
      <c r="L31" s="137" t="s">
        <v>50</v>
      </c>
      <c r="M31" s="137" t="s">
        <v>50</v>
      </c>
      <c r="N31" s="137" t="s">
        <v>50</v>
      </c>
      <c r="O31" s="137" t="s">
        <v>50</v>
      </c>
      <c r="P31" s="137" t="s">
        <v>50</v>
      </c>
      <c r="Q31" s="137" t="s">
        <v>50</v>
      </c>
      <c r="R31" s="137" t="s">
        <v>50</v>
      </c>
      <c r="S31" s="137" t="s">
        <v>50</v>
      </c>
      <c r="T31" s="137" t="s">
        <v>50</v>
      </c>
      <c r="U31" s="137" t="s">
        <v>50</v>
      </c>
      <c r="V31" s="182" t="s">
        <v>246</v>
      </c>
      <c r="W31" s="114"/>
    </row>
    <row r="32" customFormat="false" ht="11.25" hidden="false" customHeight="true" outlineLevel="0" collapsed="false">
      <c r="A32" s="135" t="s">
        <v>248</v>
      </c>
      <c r="B32" s="141" t="s">
        <v>249</v>
      </c>
      <c r="C32" s="137" t="n">
        <v>441</v>
      </c>
      <c r="D32" s="137" t="s">
        <v>50</v>
      </c>
      <c r="E32" s="137" t="n">
        <v>259</v>
      </c>
      <c r="F32" s="137" t="n">
        <v>234</v>
      </c>
      <c r="G32" s="137" t="n">
        <v>25</v>
      </c>
      <c r="H32" s="137" t="s">
        <v>50</v>
      </c>
      <c r="I32" s="137" t="s">
        <v>50</v>
      </c>
      <c r="J32" s="137" t="s">
        <v>50</v>
      </c>
      <c r="K32" s="137" t="s">
        <v>50</v>
      </c>
      <c r="L32" s="137" t="s">
        <v>50</v>
      </c>
      <c r="M32" s="137" t="n">
        <v>182</v>
      </c>
      <c r="N32" s="137" t="n">
        <v>159</v>
      </c>
      <c r="O32" s="137" t="n">
        <v>23</v>
      </c>
      <c r="P32" s="137" t="s">
        <v>50</v>
      </c>
      <c r="Q32" s="137" t="s">
        <v>50</v>
      </c>
      <c r="R32" s="137" t="s">
        <v>50</v>
      </c>
      <c r="S32" s="137" t="s">
        <v>50</v>
      </c>
      <c r="T32" s="137" t="s">
        <v>50</v>
      </c>
      <c r="U32" s="137" t="s">
        <v>50</v>
      </c>
      <c r="V32" s="182" t="s">
        <v>248</v>
      </c>
      <c r="W32" s="114"/>
    </row>
    <row r="33" customFormat="false" ht="11.25" hidden="false" customHeight="true" outlineLevel="0" collapsed="false">
      <c r="A33" s="135" t="s">
        <v>250</v>
      </c>
      <c r="B33" s="141" t="s">
        <v>251</v>
      </c>
      <c r="C33" s="137" t="n">
        <v>97</v>
      </c>
      <c r="D33" s="137" t="s">
        <v>50</v>
      </c>
      <c r="E33" s="137" t="n">
        <v>54</v>
      </c>
      <c r="F33" s="137" t="n">
        <v>54</v>
      </c>
      <c r="G33" s="137" t="s">
        <v>50</v>
      </c>
      <c r="H33" s="137" t="s">
        <v>50</v>
      </c>
      <c r="I33" s="137" t="s">
        <v>50</v>
      </c>
      <c r="J33" s="137" t="s">
        <v>50</v>
      </c>
      <c r="K33" s="137" t="s">
        <v>50</v>
      </c>
      <c r="L33" s="137" t="s">
        <v>50</v>
      </c>
      <c r="M33" s="137" t="n">
        <v>42</v>
      </c>
      <c r="N33" s="137" t="n">
        <v>40</v>
      </c>
      <c r="O33" s="137" t="n">
        <v>2</v>
      </c>
      <c r="P33" s="137" t="s">
        <v>50</v>
      </c>
      <c r="Q33" s="137" t="s">
        <v>50</v>
      </c>
      <c r="R33" s="137" t="s">
        <v>50</v>
      </c>
      <c r="S33" s="137" t="s">
        <v>50</v>
      </c>
      <c r="T33" s="137" t="s">
        <v>50</v>
      </c>
      <c r="U33" s="137" t="s">
        <v>50</v>
      </c>
      <c r="V33" s="182" t="s">
        <v>250</v>
      </c>
      <c r="W33" s="114"/>
    </row>
    <row r="34" customFormat="false" ht="11.25" hidden="false" customHeight="true" outlineLevel="0" collapsed="false">
      <c r="A34" s="135" t="s">
        <v>252</v>
      </c>
      <c r="B34" s="141" t="s">
        <v>253</v>
      </c>
      <c r="C34" s="137" t="n">
        <v>104</v>
      </c>
      <c r="D34" s="137" t="s">
        <v>50</v>
      </c>
      <c r="E34" s="137" t="n">
        <v>60</v>
      </c>
      <c r="F34" s="137" t="n">
        <v>60</v>
      </c>
      <c r="G34" s="137" t="s">
        <v>50</v>
      </c>
      <c r="H34" s="137" t="s">
        <v>50</v>
      </c>
      <c r="I34" s="137" t="s">
        <v>50</v>
      </c>
      <c r="J34" s="137" t="s">
        <v>50</v>
      </c>
      <c r="K34" s="137" t="s">
        <v>50</v>
      </c>
      <c r="L34" s="137" t="s">
        <v>50</v>
      </c>
      <c r="M34" s="137" t="n">
        <v>44</v>
      </c>
      <c r="N34" s="137" t="n">
        <v>43</v>
      </c>
      <c r="O34" s="137" t="n">
        <v>0</v>
      </c>
      <c r="P34" s="137" t="s">
        <v>50</v>
      </c>
      <c r="Q34" s="137" t="s">
        <v>50</v>
      </c>
      <c r="R34" s="137" t="s">
        <v>50</v>
      </c>
      <c r="S34" s="137" t="s">
        <v>50</v>
      </c>
      <c r="T34" s="137" t="s">
        <v>50</v>
      </c>
      <c r="U34" s="137" t="s">
        <v>50</v>
      </c>
      <c r="V34" s="182" t="s">
        <v>252</v>
      </c>
      <c r="W34" s="114"/>
    </row>
    <row r="35" customFormat="false" ht="10.5" hidden="false" customHeight="true" outlineLevel="0" collapsed="false">
      <c r="A35" s="135"/>
      <c r="B35" s="143"/>
      <c r="C35" s="137"/>
      <c r="D35" s="137"/>
      <c r="E35" s="137"/>
      <c r="F35" s="137"/>
      <c r="G35" s="137"/>
      <c r="H35" s="137"/>
      <c r="I35" s="137"/>
      <c r="J35" s="137"/>
      <c r="K35" s="137"/>
      <c r="L35" s="137"/>
      <c r="M35" s="137"/>
      <c r="N35" s="137"/>
      <c r="O35" s="137"/>
      <c r="P35" s="137"/>
      <c r="Q35" s="137"/>
      <c r="R35" s="137"/>
      <c r="S35" s="137"/>
      <c r="T35" s="137"/>
      <c r="U35" s="137"/>
      <c r="V35" s="182"/>
      <c r="W35" s="114"/>
    </row>
    <row r="36" customFormat="false" ht="11.25" hidden="false" customHeight="true" outlineLevel="0" collapsed="false">
      <c r="A36" s="135" t="s">
        <v>254</v>
      </c>
      <c r="B36" s="142" t="s">
        <v>255</v>
      </c>
      <c r="C36" s="137" t="n">
        <v>820</v>
      </c>
      <c r="D36" s="137" t="s">
        <v>50</v>
      </c>
      <c r="E36" s="137" t="n">
        <v>260</v>
      </c>
      <c r="F36" s="137" t="n">
        <v>4</v>
      </c>
      <c r="G36" s="137" t="s">
        <v>50</v>
      </c>
      <c r="H36" s="137" t="n">
        <v>217</v>
      </c>
      <c r="I36" s="137" t="s">
        <v>50</v>
      </c>
      <c r="J36" s="137" t="s">
        <v>50</v>
      </c>
      <c r="K36" s="137" t="n">
        <v>39</v>
      </c>
      <c r="L36" s="137" t="s">
        <v>50</v>
      </c>
      <c r="M36" s="137" t="n">
        <v>441</v>
      </c>
      <c r="N36" s="137" t="n">
        <v>326</v>
      </c>
      <c r="O36" s="137" t="n">
        <v>46</v>
      </c>
      <c r="P36" s="137" t="n">
        <v>68</v>
      </c>
      <c r="Q36" s="137" t="s">
        <v>50</v>
      </c>
      <c r="R36" s="137" t="s">
        <v>50</v>
      </c>
      <c r="S36" s="137" t="n">
        <v>119</v>
      </c>
      <c r="T36" s="137" t="s">
        <v>50</v>
      </c>
      <c r="U36" s="137" t="s">
        <v>50</v>
      </c>
      <c r="V36" s="182" t="s">
        <v>254</v>
      </c>
      <c r="W36" s="114"/>
    </row>
    <row r="37" customFormat="false" ht="2.1" hidden="false" customHeight="true" outlineLevel="0" collapsed="false">
      <c r="A37" s="135"/>
      <c r="B37" s="142"/>
      <c r="C37" s="137"/>
      <c r="D37" s="137"/>
      <c r="E37" s="137"/>
      <c r="F37" s="137"/>
      <c r="G37" s="137"/>
      <c r="H37" s="137"/>
      <c r="I37" s="137"/>
      <c r="J37" s="137"/>
      <c r="K37" s="137"/>
      <c r="L37" s="137"/>
      <c r="M37" s="137"/>
      <c r="N37" s="137"/>
      <c r="O37" s="137"/>
      <c r="P37" s="137"/>
      <c r="Q37" s="137"/>
      <c r="R37" s="137"/>
      <c r="S37" s="137"/>
      <c r="T37" s="137"/>
      <c r="U37" s="137"/>
      <c r="V37" s="182"/>
      <c r="W37" s="114"/>
    </row>
    <row r="38" customFormat="false" ht="11.25" hidden="false" customHeight="true" outlineLevel="0" collapsed="false">
      <c r="A38" s="135" t="s">
        <v>256</v>
      </c>
      <c r="B38" s="141" t="s">
        <v>257</v>
      </c>
      <c r="C38" s="137" t="n">
        <v>518</v>
      </c>
      <c r="D38" s="137" t="s">
        <v>50</v>
      </c>
      <c r="E38" s="137" t="n">
        <v>39</v>
      </c>
      <c r="F38" s="137" t="s">
        <v>50</v>
      </c>
      <c r="G38" s="137" t="s">
        <v>50</v>
      </c>
      <c r="H38" s="137" t="s">
        <v>50</v>
      </c>
      <c r="I38" s="137" t="s">
        <v>50</v>
      </c>
      <c r="J38" s="137" t="s">
        <v>50</v>
      </c>
      <c r="K38" s="137" t="n">
        <v>39</v>
      </c>
      <c r="L38" s="137" t="s">
        <v>50</v>
      </c>
      <c r="M38" s="137" t="n">
        <v>360</v>
      </c>
      <c r="N38" s="137" t="n">
        <v>278</v>
      </c>
      <c r="O38" s="137" t="n">
        <v>13</v>
      </c>
      <c r="P38" s="137" t="n">
        <v>68</v>
      </c>
      <c r="Q38" s="137" t="s">
        <v>50</v>
      </c>
      <c r="R38" s="137" t="s">
        <v>50</v>
      </c>
      <c r="S38" s="137" t="n">
        <v>119</v>
      </c>
      <c r="T38" s="137" t="s">
        <v>50</v>
      </c>
      <c r="U38" s="137" t="s">
        <v>50</v>
      </c>
      <c r="V38" s="182" t="s">
        <v>256</v>
      </c>
      <c r="W38" s="114"/>
    </row>
    <row r="39" customFormat="false" ht="11.25" hidden="false" customHeight="true" outlineLevel="0" collapsed="false">
      <c r="A39" s="135" t="s">
        <v>258</v>
      </c>
      <c r="B39" s="141" t="s">
        <v>259</v>
      </c>
      <c r="C39" s="137" t="n">
        <v>302</v>
      </c>
      <c r="D39" s="137" t="s">
        <v>50</v>
      </c>
      <c r="E39" s="137" t="n">
        <v>221</v>
      </c>
      <c r="F39" s="137" t="n">
        <v>4</v>
      </c>
      <c r="G39" s="137" t="s">
        <v>50</v>
      </c>
      <c r="H39" s="137" t="n">
        <v>217</v>
      </c>
      <c r="I39" s="137" t="s">
        <v>50</v>
      </c>
      <c r="J39" s="137" t="s">
        <v>50</v>
      </c>
      <c r="K39" s="137" t="s">
        <v>50</v>
      </c>
      <c r="L39" s="137" t="s">
        <v>50</v>
      </c>
      <c r="M39" s="137" t="n">
        <v>81</v>
      </c>
      <c r="N39" s="137" t="n">
        <v>48</v>
      </c>
      <c r="O39" s="137" t="n">
        <v>33</v>
      </c>
      <c r="P39" s="137" t="s">
        <v>50</v>
      </c>
      <c r="Q39" s="137" t="s">
        <v>50</v>
      </c>
      <c r="R39" s="137" t="s">
        <v>50</v>
      </c>
      <c r="S39" s="137" t="s">
        <v>50</v>
      </c>
      <c r="T39" s="137" t="s">
        <v>50</v>
      </c>
      <c r="U39" s="137" t="s">
        <v>50</v>
      </c>
      <c r="V39" s="182" t="s">
        <v>258</v>
      </c>
      <c r="W39" s="114"/>
    </row>
    <row r="40" customFormat="false" ht="11.25" hidden="false" customHeight="true" outlineLevel="0" collapsed="false">
      <c r="A40" s="135" t="s">
        <v>260</v>
      </c>
      <c r="B40" s="141" t="s">
        <v>261</v>
      </c>
      <c r="C40" s="137" t="s">
        <v>50</v>
      </c>
      <c r="D40" s="137" t="s">
        <v>50</v>
      </c>
      <c r="E40" s="137" t="s">
        <v>50</v>
      </c>
      <c r="F40" s="137" t="s">
        <v>50</v>
      </c>
      <c r="G40" s="137" t="s">
        <v>50</v>
      </c>
      <c r="H40" s="137" t="s">
        <v>50</v>
      </c>
      <c r="I40" s="137" t="s">
        <v>50</v>
      </c>
      <c r="J40" s="137" t="s">
        <v>50</v>
      </c>
      <c r="K40" s="137" t="s">
        <v>50</v>
      </c>
      <c r="L40" s="137" t="s">
        <v>50</v>
      </c>
      <c r="M40" s="137" t="s">
        <v>50</v>
      </c>
      <c r="N40" s="137" t="s">
        <v>50</v>
      </c>
      <c r="O40" s="137" t="s">
        <v>50</v>
      </c>
      <c r="P40" s="137" t="s">
        <v>50</v>
      </c>
      <c r="Q40" s="137" t="s">
        <v>50</v>
      </c>
      <c r="R40" s="137" t="s">
        <v>50</v>
      </c>
      <c r="S40" s="137" t="s">
        <v>50</v>
      </c>
      <c r="T40" s="137" t="s">
        <v>50</v>
      </c>
      <c r="U40" s="137" t="s">
        <v>50</v>
      </c>
      <c r="V40" s="182" t="s">
        <v>260</v>
      </c>
      <c r="W40" s="114"/>
    </row>
    <row r="41" customFormat="false" ht="10.5" hidden="false" customHeight="true" outlineLevel="0" collapsed="false">
      <c r="A41" s="135"/>
      <c r="B41" s="141"/>
      <c r="C41" s="137"/>
      <c r="D41" s="137"/>
      <c r="E41" s="137"/>
      <c r="F41" s="137"/>
      <c r="G41" s="137"/>
      <c r="H41" s="137"/>
      <c r="I41" s="137"/>
      <c r="J41" s="137"/>
      <c r="K41" s="137"/>
      <c r="L41" s="137"/>
      <c r="M41" s="137"/>
      <c r="N41" s="137"/>
      <c r="O41" s="137"/>
      <c r="P41" s="137"/>
      <c r="Q41" s="137"/>
      <c r="R41" s="137"/>
      <c r="S41" s="137"/>
      <c r="T41" s="137"/>
      <c r="U41" s="137"/>
      <c r="V41" s="182"/>
      <c r="W41" s="114"/>
    </row>
    <row r="42" customFormat="false" ht="11.25" hidden="false" customHeight="true" outlineLevel="0" collapsed="false">
      <c r="A42" s="135" t="s">
        <v>262</v>
      </c>
      <c r="B42" s="142" t="s">
        <v>263</v>
      </c>
      <c r="C42" s="137" t="n">
        <v>214</v>
      </c>
      <c r="D42" s="137" t="s">
        <v>50</v>
      </c>
      <c r="E42" s="137" t="s">
        <v>50</v>
      </c>
      <c r="F42" s="137" t="s">
        <v>50</v>
      </c>
      <c r="G42" s="137" t="s">
        <v>50</v>
      </c>
      <c r="H42" s="137" t="s">
        <v>50</v>
      </c>
      <c r="I42" s="137" t="s">
        <v>50</v>
      </c>
      <c r="J42" s="137" t="s">
        <v>50</v>
      </c>
      <c r="K42" s="137" t="s">
        <v>50</v>
      </c>
      <c r="L42" s="137" t="s">
        <v>50</v>
      </c>
      <c r="M42" s="137" t="n">
        <v>214</v>
      </c>
      <c r="N42" s="137" t="n">
        <v>145</v>
      </c>
      <c r="O42" s="137" t="n">
        <v>45</v>
      </c>
      <c r="P42" s="137" t="n">
        <v>24</v>
      </c>
      <c r="Q42" s="137" t="s">
        <v>50</v>
      </c>
      <c r="R42" s="137" t="s">
        <v>50</v>
      </c>
      <c r="S42" s="137" t="s">
        <v>50</v>
      </c>
      <c r="T42" s="137" t="s">
        <v>50</v>
      </c>
      <c r="U42" s="137" t="s">
        <v>50</v>
      </c>
      <c r="V42" s="182" t="s">
        <v>262</v>
      </c>
      <c r="W42" s="114"/>
    </row>
    <row r="43" customFormat="false" ht="10.5" hidden="false" customHeight="true" outlineLevel="0" collapsed="false">
      <c r="A43" s="135"/>
      <c r="B43" s="142"/>
      <c r="C43" s="137"/>
      <c r="D43" s="137"/>
      <c r="E43" s="137"/>
      <c r="F43" s="137"/>
      <c r="G43" s="137"/>
      <c r="H43" s="137"/>
      <c r="I43" s="137"/>
      <c r="J43" s="137"/>
      <c r="K43" s="137"/>
      <c r="L43" s="137"/>
      <c r="M43" s="137"/>
      <c r="N43" s="137"/>
      <c r="O43" s="137"/>
      <c r="P43" s="137"/>
      <c r="Q43" s="137"/>
      <c r="R43" s="137"/>
      <c r="S43" s="137"/>
      <c r="T43" s="137"/>
      <c r="U43" s="137"/>
      <c r="V43" s="182"/>
      <c r="W43" s="114"/>
    </row>
    <row r="44" customFormat="false" ht="11.25" hidden="false" customHeight="true" outlineLevel="0" collapsed="false">
      <c r="A44" s="135" t="s">
        <v>264</v>
      </c>
      <c r="B44" s="142" t="s">
        <v>265</v>
      </c>
      <c r="C44" s="137" t="n">
        <v>579</v>
      </c>
      <c r="D44" s="137" t="s">
        <v>50</v>
      </c>
      <c r="E44" s="137" t="n">
        <v>376</v>
      </c>
      <c r="F44" s="137" t="s">
        <v>50</v>
      </c>
      <c r="G44" s="137" t="n">
        <v>3</v>
      </c>
      <c r="H44" s="137" t="s">
        <v>50</v>
      </c>
      <c r="I44" s="137" t="n">
        <v>139</v>
      </c>
      <c r="J44" s="137" t="n">
        <v>234</v>
      </c>
      <c r="K44" s="137" t="s">
        <v>50</v>
      </c>
      <c r="L44" s="137" t="s">
        <v>50</v>
      </c>
      <c r="M44" s="137" t="n">
        <v>204</v>
      </c>
      <c r="N44" s="137" t="n">
        <v>198</v>
      </c>
      <c r="O44" s="137" t="n">
        <v>5</v>
      </c>
      <c r="P44" s="137" t="s">
        <v>50</v>
      </c>
      <c r="Q44" s="137" t="s">
        <v>50</v>
      </c>
      <c r="R44" s="137" t="s">
        <v>50</v>
      </c>
      <c r="S44" s="137" t="s">
        <v>50</v>
      </c>
      <c r="T44" s="137" t="s">
        <v>50</v>
      </c>
      <c r="U44" s="137" t="s">
        <v>50</v>
      </c>
      <c r="V44" s="182" t="s">
        <v>264</v>
      </c>
      <c r="W44" s="114"/>
    </row>
    <row r="45" customFormat="false" ht="2.1" hidden="false" customHeight="true" outlineLevel="0" collapsed="false">
      <c r="A45" s="135"/>
      <c r="B45" s="142"/>
      <c r="C45" s="137"/>
      <c r="D45" s="137"/>
      <c r="E45" s="137"/>
      <c r="F45" s="137"/>
      <c r="G45" s="137"/>
      <c r="H45" s="137"/>
      <c r="I45" s="137"/>
      <c r="J45" s="137"/>
      <c r="K45" s="137"/>
      <c r="L45" s="137"/>
      <c r="M45" s="137"/>
      <c r="N45" s="137"/>
      <c r="O45" s="137"/>
      <c r="P45" s="137"/>
      <c r="Q45" s="137"/>
      <c r="R45" s="137"/>
      <c r="S45" s="137"/>
      <c r="T45" s="137"/>
      <c r="U45" s="137"/>
      <c r="V45" s="182"/>
      <c r="W45" s="114"/>
    </row>
    <row r="46" customFormat="false" ht="11.25" hidden="false" customHeight="true" outlineLevel="0" collapsed="false">
      <c r="A46" s="135" t="s">
        <v>266</v>
      </c>
      <c r="B46" s="141" t="s">
        <v>330</v>
      </c>
      <c r="C46" s="137" t="n">
        <v>194</v>
      </c>
      <c r="D46" s="137" t="s">
        <v>50</v>
      </c>
      <c r="E46" s="137" t="n">
        <v>139</v>
      </c>
      <c r="F46" s="137" t="s">
        <v>50</v>
      </c>
      <c r="G46" s="137" t="s">
        <v>50</v>
      </c>
      <c r="H46" s="137" t="s">
        <v>50</v>
      </c>
      <c r="I46" s="137" t="n">
        <v>139</v>
      </c>
      <c r="J46" s="137" t="s">
        <v>50</v>
      </c>
      <c r="K46" s="137" t="s">
        <v>50</v>
      </c>
      <c r="L46" s="137" t="s">
        <v>50</v>
      </c>
      <c r="M46" s="137" t="n">
        <v>55</v>
      </c>
      <c r="N46" s="137" t="n">
        <v>53</v>
      </c>
      <c r="O46" s="137" t="n">
        <v>2</v>
      </c>
      <c r="P46" s="137" t="s">
        <v>50</v>
      </c>
      <c r="Q46" s="137" t="s">
        <v>50</v>
      </c>
      <c r="R46" s="137" t="s">
        <v>50</v>
      </c>
      <c r="S46" s="137" t="s">
        <v>50</v>
      </c>
      <c r="T46" s="137" t="s">
        <v>50</v>
      </c>
      <c r="U46" s="137" t="s">
        <v>50</v>
      </c>
      <c r="V46" s="182" t="s">
        <v>266</v>
      </c>
      <c r="W46" s="114"/>
    </row>
    <row r="47" customFormat="false" ht="11.25" hidden="false" customHeight="true" outlineLevel="0" collapsed="false">
      <c r="A47" s="135" t="s">
        <v>268</v>
      </c>
      <c r="B47" s="141" t="s">
        <v>331</v>
      </c>
      <c r="C47" s="137" t="n">
        <v>230</v>
      </c>
      <c r="D47" s="137" t="s">
        <v>50</v>
      </c>
      <c r="E47" s="137" t="n">
        <v>226</v>
      </c>
      <c r="F47" s="137" t="s">
        <v>50</v>
      </c>
      <c r="G47" s="137" t="s">
        <v>50</v>
      </c>
      <c r="H47" s="137" t="s">
        <v>50</v>
      </c>
      <c r="I47" s="137" t="s">
        <v>50</v>
      </c>
      <c r="J47" s="137" t="n">
        <v>226</v>
      </c>
      <c r="K47" s="137" t="s">
        <v>50</v>
      </c>
      <c r="L47" s="137" t="s">
        <v>50</v>
      </c>
      <c r="M47" s="137" t="n">
        <v>4</v>
      </c>
      <c r="N47" s="137" t="n">
        <v>4</v>
      </c>
      <c r="O47" s="137" t="n">
        <v>0</v>
      </c>
      <c r="P47" s="137" t="s">
        <v>50</v>
      </c>
      <c r="Q47" s="137" t="s">
        <v>50</v>
      </c>
      <c r="R47" s="137" t="s">
        <v>50</v>
      </c>
      <c r="S47" s="137" t="s">
        <v>50</v>
      </c>
      <c r="T47" s="137" t="s">
        <v>50</v>
      </c>
      <c r="U47" s="137" t="s">
        <v>50</v>
      </c>
      <c r="V47" s="182" t="s">
        <v>268</v>
      </c>
      <c r="W47" s="114"/>
    </row>
    <row r="48" customFormat="false" ht="11.25" hidden="false" customHeight="true" outlineLevel="0" collapsed="false">
      <c r="A48" s="135" t="s">
        <v>270</v>
      </c>
      <c r="B48" s="141" t="s">
        <v>332</v>
      </c>
      <c r="C48" s="137" t="n">
        <v>11</v>
      </c>
      <c r="D48" s="137" t="s">
        <v>50</v>
      </c>
      <c r="E48" s="137" t="n">
        <v>11</v>
      </c>
      <c r="F48" s="137" t="s">
        <v>50</v>
      </c>
      <c r="G48" s="137" t="n">
        <v>3</v>
      </c>
      <c r="H48" s="137" t="s">
        <v>50</v>
      </c>
      <c r="I48" s="137" t="s">
        <v>50</v>
      </c>
      <c r="J48" s="137" t="n">
        <v>8</v>
      </c>
      <c r="K48" s="137" t="s">
        <v>50</v>
      </c>
      <c r="L48" s="137" t="s">
        <v>50</v>
      </c>
      <c r="M48" s="137" t="s">
        <v>50</v>
      </c>
      <c r="N48" s="137" t="s">
        <v>50</v>
      </c>
      <c r="O48" s="137" t="s">
        <v>50</v>
      </c>
      <c r="P48" s="137" t="s">
        <v>50</v>
      </c>
      <c r="Q48" s="137" t="s">
        <v>50</v>
      </c>
      <c r="R48" s="137" t="s">
        <v>50</v>
      </c>
      <c r="S48" s="137" t="s">
        <v>50</v>
      </c>
      <c r="T48" s="137" t="s">
        <v>50</v>
      </c>
      <c r="U48" s="137" t="s">
        <v>50</v>
      </c>
      <c r="V48" s="182" t="s">
        <v>270</v>
      </c>
      <c r="W48" s="114"/>
    </row>
    <row r="49" customFormat="false" ht="11.25" hidden="false" customHeight="true" outlineLevel="0" collapsed="false">
      <c r="A49" s="135" t="s">
        <v>272</v>
      </c>
      <c r="B49" s="141" t="s">
        <v>333</v>
      </c>
      <c r="C49" s="137" t="n">
        <v>144</v>
      </c>
      <c r="D49" s="137" t="s">
        <v>50</v>
      </c>
      <c r="E49" s="137" t="s">
        <v>50</v>
      </c>
      <c r="F49" s="137" t="s">
        <v>50</v>
      </c>
      <c r="G49" s="137" t="s">
        <v>50</v>
      </c>
      <c r="H49" s="137" t="s">
        <v>50</v>
      </c>
      <c r="I49" s="137" t="s">
        <v>50</v>
      </c>
      <c r="J49" s="137" t="s">
        <v>50</v>
      </c>
      <c r="K49" s="137" t="s">
        <v>50</v>
      </c>
      <c r="L49" s="137" t="s">
        <v>50</v>
      </c>
      <c r="M49" s="137" t="n">
        <v>144</v>
      </c>
      <c r="N49" s="137" t="n">
        <v>141</v>
      </c>
      <c r="O49" s="137" t="n">
        <v>3</v>
      </c>
      <c r="P49" s="137" t="s">
        <v>50</v>
      </c>
      <c r="Q49" s="137" t="s">
        <v>50</v>
      </c>
      <c r="R49" s="137" t="s">
        <v>50</v>
      </c>
      <c r="S49" s="137" t="s">
        <v>50</v>
      </c>
      <c r="T49" s="137" t="s">
        <v>50</v>
      </c>
      <c r="U49" s="137" t="s">
        <v>50</v>
      </c>
      <c r="V49" s="182" t="s">
        <v>272</v>
      </c>
      <c r="W49" s="114"/>
    </row>
    <row r="50" customFormat="false" ht="10.5" hidden="false" customHeight="true" outlineLevel="0" collapsed="false">
      <c r="A50" s="135"/>
      <c r="B50" s="143"/>
      <c r="C50" s="137"/>
      <c r="D50" s="137"/>
      <c r="E50" s="137"/>
      <c r="F50" s="137"/>
      <c r="G50" s="137"/>
      <c r="H50" s="137"/>
      <c r="I50" s="137"/>
      <c r="J50" s="137"/>
      <c r="K50" s="137"/>
      <c r="L50" s="137"/>
      <c r="M50" s="137"/>
      <c r="N50" s="137"/>
      <c r="O50" s="137"/>
      <c r="P50" s="137"/>
      <c r="Q50" s="137"/>
      <c r="R50" s="137"/>
      <c r="S50" s="137"/>
      <c r="T50" s="137"/>
      <c r="U50" s="137"/>
      <c r="V50" s="182"/>
      <c r="W50" s="114"/>
    </row>
    <row r="51" customFormat="false" ht="11.25" hidden="false" customHeight="true" outlineLevel="0" collapsed="false">
      <c r="A51" s="135" t="s">
        <v>274</v>
      </c>
      <c r="B51" s="142" t="s">
        <v>275</v>
      </c>
      <c r="C51" s="137" t="n">
        <v>186</v>
      </c>
      <c r="D51" s="137" t="s">
        <v>50</v>
      </c>
      <c r="E51" s="137" t="s">
        <v>50</v>
      </c>
      <c r="F51" s="137" t="s">
        <v>50</v>
      </c>
      <c r="G51" s="137" t="s">
        <v>50</v>
      </c>
      <c r="H51" s="137" t="s">
        <v>50</v>
      </c>
      <c r="I51" s="137" t="s">
        <v>50</v>
      </c>
      <c r="J51" s="137" t="s">
        <v>50</v>
      </c>
      <c r="K51" s="137" t="s">
        <v>50</v>
      </c>
      <c r="L51" s="137" t="s">
        <v>50</v>
      </c>
      <c r="M51" s="137" t="n">
        <v>9</v>
      </c>
      <c r="N51" s="137" t="n">
        <v>9</v>
      </c>
      <c r="O51" s="137" t="n">
        <v>0</v>
      </c>
      <c r="P51" s="137" t="s">
        <v>50</v>
      </c>
      <c r="Q51" s="137" t="n">
        <v>133</v>
      </c>
      <c r="R51" s="137" t="s">
        <v>50</v>
      </c>
      <c r="S51" s="137" t="n">
        <v>44</v>
      </c>
      <c r="T51" s="137" t="s">
        <v>50</v>
      </c>
      <c r="U51" s="137" t="s">
        <v>50</v>
      </c>
      <c r="V51" s="182" t="s">
        <v>274</v>
      </c>
      <c r="W51" s="114"/>
    </row>
    <row r="52" customFormat="false" ht="10.5" hidden="false" customHeight="true" outlineLevel="0" collapsed="false">
      <c r="A52" s="135"/>
      <c r="B52" s="142"/>
      <c r="C52" s="137"/>
      <c r="D52" s="137"/>
      <c r="E52" s="137"/>
      <c r="F52" s="137"/>
      <c r="G52" s="137"/>
      <c r="H52" s="137"/>
      <c r="I52" s="137"/>
      <c r="J52" s="137"/>
      <c r="K52" s="137"/>
      <c r="L52" s="137"/>
      <c r="M52" s="137"/>
      <c r="N52" s="137"/>
      <c r="O52" s="137"/>
      <c r="P52" s="137"/>
      <c r="Q52" s="137"/>
      <c r="R52" s="137"/>
      <c r="S52" s="137"/>
      <c r="T52" s="137"/>
      <c r="U52" s="137"/>
      <c r="V52" s="182"/>
      <c r="W52" s="114"/>
    </row>
    <row r="53" customFormat="false" ht="11.25" hidden="false" customHeight="true" outlineLevel="0" collapsed="false">
      <c r="A53" s="135" t="s">
        <v>276</v>
      </c>
      <c r="B53" s="142" t="s">
        <v>277</v>
      </c>
      <c r="C53" s="137" t="n">
        <v>683</v>
      </c>
      <c r="D53" s="137" t="s">
        <v>50</v>
      </c>
      <c r="E53" s="137" t="s">
        <v>50</v>
      </c>
      <c r="F53" s="137" t="s">
        <v>50</v>
      </c>
      <c r="G53" s="137" t="s">
        <v>50</v>
      </c>
      <c r="H53" s="137" t="s">
        <v>50</v>
      </c>
      <c r="I53" s="137" t="s">
        <v>50</v>
      </c>
      <c r="J53" s="137" t="s">
        <v>50</v>
      </c>
      <c r="K53" s="137" t="s">
        <v>50</v>
      </c>
      <c r="L53" s="137" t="s">
        <v>50</v>
      </c>
      <c r="M53" s="137" t="s">
        <v>50</v>
      </c>
      <c r="N53" s="137" t="s">
        <v>50</v>
      </c>
      <c r="O53" s="137" t="s">
        <v>50</v>
      </c>
      <c r="P53" s="137" t="s">
        <v>50</v>
      </c>
      <c r="Q53" s="137" t="s">
        <v>50</v>
      </c>
      <c r="R53" s="137" t="n">
        <v>683</v>
      </c>
      <c r="S53" s="137" t="s">
        <v>50</v>
      </c>
      <c r="T53" s="137" t="s">
        <v>50</v>
      </c>
      <c r="U53" s="137" t="s">
        <v>50</v>
      </c>
      <c r="V53" s="182" t="s">
        <v>276</v>
      </c>
      <c r="W53" s="114"/>
    </row>
    <row r="54" customFormat="false" ht="10.5" hidden="false" customHeight="true" outlineLevel="0" collapsed="false">
      <c r="A54" s="133"/>
      <c r="B54" s="134"/>
      <c r="C54" s="137"/>
      <c r="D54" s="137"/>
      <c r="E54" s="137"/>
      <c r="F54" s="137"/>
      <c r="G54" s="137"/>
      <c r="H54" s="137"/>
      <c r="I54" s="137"/>
      <c r="J54" s="137"/>
      <c r="K54" s="137"/>
      <c r="L54" s="137"/>
      <c r="M54" s="137"/>
      <c r="N54" s="137"/>
      <c r="O54" s="137"/>
      <c r="P54" s="137"/>
      <c r="Q54" s="137"/>
      <c r="R54" s="137"/>
      <c r="S54" s="137"/>
      <c r="T54" s="137"/>
      <c r="U54" s="137"/>
      <c r="V54" s="183"/>
      <c r="W54" s="114"/>
    </row>
    <row r="55" customFormat="false" ht="11.25" hidden="false" customHeight="true" outlineLevel="0" collapsed="false">
      <c r="A55" s="135"/>
      <c r="B55" s="142" t="s">
        <v>278</v>
      </c>
      <c r="C55" s="137"/>
      <c r="D55" s="137"/>
      <c r="E55" s="137"/>
      <c r="F55" s="137"/>
      <c r="G55" s="137"/>
      <c r="H55" s="137"/>
      <c r="I55" s="137"/>
      <c r="J55" s="137"/>
      <c r="K55" s="137"/>
      <c r="L55" s="137"/>
      <c r="M55" s="137"/>
      <c r="N55" s="137"/>
      <c r="O55" s="137"/>
      <c r="P55" s="137"/>
      <c r="Q55" s="137"/>
      <c r="R55" s="137"/>
      <c r="S55" s="137"/>
      <c r="T55" s="137"/>
      <c r="U55" s="137"/>
      <c r="V55" s="182"/>
      <c r="W55" s="114"/>
    </row>
    <row r="56" customFormat="false" ht="2.1" hidden="false" customHeight="true" outlineLevel="0" collapsed="false">
      <c r="A56" s="135"/>
      <c r="B56" s="142"/>
      <c r="C56" s="137"/>
      <c r="D56" s="137"/>
      <c r="E56" s="137"/>
      <c r="F56" s="137"/>
      <c r="G56" s="137"/>
      <c r="H56" s="137"/>
      <c r="I56" s="137"/>
      <c r="J56" s="137"/>
      <c r="K56" s="137"/>
      <c r="L56" s="137"/>
      <c r="M56" s="137"/>
      <c r="N56" s="137"/>
      <c r="O56" s="137"/>
      <c r="P56" s="137"/>
      <c r="Q56" s="137"/>
      <c r="R56" s="137"/>
      <c r="S56" s="137"/>
      <c r="T56" s="137"/>
      <c r="U56" s="137"/>
      <c r="V56" s="182"/>
      <c r="W56" s="114"/>
    </row>
    <row r="57" customFormat="false" ht="11.25" hidden="false" customHeight="true" outlineLevel="0" collapsed="false">
      <c r="A57" s="135" t="s">
        <v>279</v>
      </c>
      <c r="B57" s="142" t="s">
        <v>280</v>
      </c>
      <c r="C57" s="137" t="s">
        <v>50</v>
      </c>
      <c r="D57" s="137" t="s">
        <v>50</v>
      </c>
      <c r="E57" s="137" t="s">
        <v>50</v>
      </c>
      <c r="F57" s="137" t="s">
        <v>50</v>
      </c>
      <c r="G57" s="137" t="s">
        <v>50</v>
      </c>
      <c r="H57" s="137" t="s">
        <v>50</v>
      </c>
      <c r="I57" s="137" t="s">
        <v>50</v>
      </c>
      <c r="J57" s="137" t="s">
        <v>50</v>
      </c>
      <c r="K57" s="137" t="s">
        <v>50</v>
      </c>
      <c r="L57" s="137" t="s">
        <v>50</v>
      </c>
      <c r="M57" s="137" t="s">
        <v>50</v>
      </c>
      <c r="N57" s="137" t="s">
        <v>50</v>
      </c>
      <c r="O57" s="137" t="s">
        <v>50</v>
      </c>
      <c r="P57" s="137" t="s">
        <v>50</v>
      </c>
      <c r="Q57" s="137" t="s">
        <v>50</v>
      </c>
      <c r="R57" s="137" t="s">
        <v>50</v>
      </c>
      <c r="S57" s="137" t="s">
        <v>50</v>
      </c>
      <c r="T57" s="137" t="s">
        <v>50</v>
      </c>
      <c r="U57" s="137" t="s">
        <v>50</v>
      </c>
      <c r="V57" s="182" t="s">
        <v>279</v>
      </c>
      <c r="W57" s="114"/>
    </row>
    <row r="58" customFormat="false" ht="11.25" hidden="false" customHeight="true" outlineLevel="0" collapsed="false">
      <c r="A58" s="135" t="s">
        <v>281</v>
      </c>
      <c r="B58" s="142" t="s">
        <v>282</v>
      </c>
      <c r="C58" s="137" t="s">
        <v>50</v>
      </c>
      <c r="D58" s="137" t="s">
        <v>50</v>
      </c>
      <c r="E58" s="137" t="s">
        <v>50</v>
      </c>
      <c r="F58" s="137" t="s">
        <v>50</v>
      </c>
      <c r="G58" s="137" t="s">
        <v>50</v>
      </c>
      <c r="H58" s="137" t="s">
        <v>50</v>
      </c>
      <c r="I58" s="137" t="s">
        <v>50</v>
      </c>
      <c r="J58" s="137" t="s">
        <v>50</v>
      </c>
      <c r="K58" s="137" t="s">
        <v>50</v>
      </c>
      <c r="L58" s="137" t="s">
        <v>50</v>
      </c>
      <c r="M58" s="137" t="s">
        <v>50</v>
      </c>
      <c r="N58" s="137" t="s">
        <v>50</v>
      </c>
      <c r="O58" s="137" t="s">
        <v>50</v>
      </c>
      <c r="P58" s="137" t="s">
        <v>50</v>
      </c>
      <c r="Q58" s="137" t="s">
        <v>50</v>
      </c>
      <c r="R58" s="137" t="s">
        <v>50</v>
      </c>
      <c r="S58" s="137" t="s">
        <v>50</v>
      </c>
      <c r="T58" s="137" t="s">
        <v>50</v>
      </c>
      <c r="U58" s="137" t="s">
        <v>50</v>
      </c>
      <c r="V58" s="182" t="s">
        <v>281</v>
      </c>
      <c r="W58" s="114"/>
    </row>
    <row r="59" customFormat="false" ht="11.25" hidden="false" customHeight="true" outlineLevel="0" collapsed="false">
      <c r="A59" s="135" t="s">
        <v>283</v>
      </c>
      <c r="B59" s="142" t="s">
        <v>284</v>
      </c>
      <c r="C59" s="137" t="n">
        <v>182</v>
      </c>
      <c r="D59" s="137" t="s">
        <v>50</v>
      </c>
      <c r="E59" s="137" t="s">
        <v>50</v>
      </c>
      <c r="F59" s="137" t="s">
        <v>50</v>
      </c>
      <c r="G59" s="137" t="s">
        <v>50</v>
      </c>
      <c r="H59" s="137" t="s">
        <v>50</v>
      </c>
      <c r="I59" s="137" t="s">
        <v>50</v>
      </c>
      <c r="J59" s="137" t="s">
        <v>50</v>
      </c>
      <c r="K59" s="137" t="s">
        <v>50</v>
      </c>
      <c r="L59" s="137" t="s">
        <v>50</v>
      </c>
      <c r="M59" s="137" t="s">
        <v>50</v>
      </c>
      <c r="N59" s="137" t="s">
        <v>50</v>
      </c>
      <c r="O59" s="137" t="s">
        <v>50</v>
      </c>
      <c r="P59" s="137" t="s">
        <v>50</v>
      </c>
      <c r="Q59" s="137" t="s">
        <v>50</v>
      </c>
      <c r="R59" s="137" t="s">
        <v>50</v>
      </c>
      <c r="S59" s="137" t="s">
        <v>50</v>
      </c>
      <c r="T59" s="137" t="s">
        <v>50</v>
      </c>
      <c r="U59" s="137" t="s">
        <v>50</v>
      </c>
      <c r="V59" s="182" t="s">
        <v>283</v>
      </c>
      <c r="W59" s="114"/>
    </row>
    <row r="60" customFormat="false" ht="10.5" hidden="false" customHeight="true" outlineLevel="0" collapsed="false">
      <c r="A60" s="135" t="s">
        <v>285</v>
      </c>
      <c r="B60" s="142" t="s">
        <v>286</v>
      </c>
      <c r="C60" s="137" t="n">
        <v>3296</v>
      </c>
      <c r="D60" s="137" t="s">
        <v>50</v>
      </c>
      <c r="E60" s="137" t="s">
        <v>50</v>
      </c>
      <c r="F60" s="137" t="s">
        <v>50</v>
      </c>
      <c r="G60" s="137" t="s">
        <v>50</v>
      </c>
      <c r="H60" s="137" t="s">
        <v>50</v>
      </c>
      <c r="I60" s="137" t="s">
        <v>50</v>
      </c>
      <c r="J60" s="137" t="s">
        <v>50</v>
      </c>
      <c r="K60" s="137" t="s">
        <v>50</v>
      </c>
      <c r="L60" s="137" t="s">
        <v>50</v>
      </c>
      <c r="M60" s="137" t="s">
        <v>50</v>
      </c>
      <c r="N60" s="137" t="s">
        <v>50</v>
      </c>
      <c r="O60" s="137" t="s">
        <v>50</v>
      </c>
      <c r="P60" s="137" t="s">
        <v>50</v>
      </c>
      <c r="Q60" s="137" t="s">
        <v>50</v>
      </c>
      <c r="R60" s="137" t="s">
        <v>50</v>
      </c>
      <c r="S60" s="137" t="s">
        <v>50</v>
      </c>
      <c r="T60" s="137" t="s">
        <v>50</v>
      </c>
      <c r="U60" s="137"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A1:I5 Q9:U9 K1:V1 A6:C15 K5:V5 J4 W1:IV65536 J9:J15 A16:B65536 M9:P15 V13:V65 Q13:U15 C40:U58 D13:D39 C16:C39 F16:U39 E9:E39 K61:U65 D61:I65536 D59:U60 C59:C65536 J61 K10:L15">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39</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7" t="n">
        <v>25957</v>
      </c>
      <c r="D16" s="137" t="s">
        <v>50</v>
      </c>
      <c r="E16" s="137" t="n">
        <v>13593</v>
      </c>
      <c r="F16" s="137" t="n">
        <v>5491</v>
      </c>
      <c r="G16" s="137" t="n">
        <v>2640</v>
      </c>
      <c r="H16" s="137" t="n">
        <v>1088</v>
      </c>
      <c r="I16" s="137" t="n">
        <v>2797</v>
      </c>
      <c r="J16" s="137" t="n">
        <v>1444</v>
      </c>
      <c r="K16" s="137" t="n">
        <v>133</v>
      </c>
      <c r="L16" s="137" t="s">
        <v>50</v>
      </c>
      <c r="M16" s="137" t="n">
        <v>7725</v>
      </c>
      <c r="N16" s="137" t="n">
        <v>7292</v>
      </c>
      <c r="O16" s="137" t="n">
        <v>118</v>
      </c>
      <c r="P16" s="137" t="n">
        <v>314</v>
      </c>
      <c r="Q16" s="137" t="n">
        <v>133</v>
      </c>
      <c r="R16" s="137" t="n">
        <v>3721</v>
      </c>
      <c r="S16" s="137" t="n">
        <v>219</v>
      </c>
      <c r="T16" s="137" t="n">
        <v>436</v>
      </c>
      <c r="U16" s="137" t="n">
        <v>130</v>
      </c>
      <c r="V16" s="182" t="s">
        <v>20</v>
      </c>
      <c r="W16" s="114"/>
    </row>
    <row r="17" customFormat="false" ht="10.5" hidden="false" customHeight="true" outlineLevel="0" collapsed="false">
      <c r="A17" s="135"/>
      <c r="B17" s="142"/>
      <c r="C17" s="137"/>
      <c r="D17" s="137"/>
      <c r="E17" s="137"/>
      <c r="F17" s="137"/>
      <c r="G17" s="137"/>
      <c r="H17" s="137"/>
      <c r="I17" s="137"/>
      <c r="J17" s="137"/>
      <c r="K17" s="137"/>
      <c r="L17" s="137"/>
      <c r="M17" s="137"/>
      <c r="N17" s="137"/>
      <c r="O17" s="137"/>
      <c r="P17" s="137"/>
      <c r="Q17" s="137"/>
      <c r="R17" s="137"/>
      <c r="S17" s="137"/>
      <c r="T17" s="137"/>
      <c r="U17" s="137"/>
      <c r="V17" s="182"/>
      <c r="W17" s="114"/>
    </row>
    <row r="18" customFormat="false" ht="11.25" hidden="false" customHeight="true" outlineLevel="0" collapsed="false">
      <c r="A18" s="135" t="s">
        <v>22</v>
      </c>
      <c r="B18" s="142" t="s">
        <v>234</v>
      </c>
      <c r="C18" s="137" t="n">
        <v>130</v>
      </c>
      <c r="D18" s="137" t="s">
        <v>50</v>
      </c>
      <c r="E18" s="137" t="s">
        <v>50</v>
      </c>
      <c r="F18" s="137" t="s">
        <v>50</v>
      </c>
      <c r="G18" s="137" t="s">
        <v>50</v>
      </c>
      <c r="H18" s="137" t="s">
        <v>50</v>
      </c>
      <c r="I18" s="137" t="s">
        <v>50</v>
      </c>
      <c r="J18" s="137" t="s">
        <v>50</v>
      </c>
      <c r="K18" s="137" t="s">
        <v>50</v>
      </c>
      <c r="L18" s="137" t="s">
        <v>50</v>
      </c>
      <c r="M18" s="137" t="s">
        <v>50</v>
      </c>
      <c r="N18" s="137" t="s">
        <v>50</v>
      </c>
      <c r="O18" s="137" t="s">
        <v>50</v>
      </c>
      <c r="P18" s="137" t="s">
        <v>50</v>
      </c>
      <c r="Q18" s="137" t="s">
        <v>50</v>
      </c>
      <c r="R18" s="137" t="s">
        <v>50</v>
      </c>
      <c r="S18" s="137" t="s">
        <v>50</v>
      </c>
      <c r="T18" s="137" t="s">
        <v>50</v>
      </c>
      <c r="U18" s="137" t="n">
        <v>130</v>
      </c>
      <c r="V18" s="182" t="s">
        <v>22</v>
      </c>
      <c r="W18" s="114"/>
    </row>
    <row r="19" customFormat="false" ht="10.5" hidden="false" customHeight="true" outlineLevel="0" collapsed="false">
      <c r="A19" s="135"/>
      <c r="B19" s="158"/>
      <c r="C19" s="137"/>
      <c r="D19" s="137"/>
      <c r="E19" s="137"/>
      <c r="F19" s="137"/>
      <c r="G19" s="137"/>
      <c r="H19" s="137"/>
      <c r="I19" s="137"/>
      <c r="J19" s="137"/>
      <c r="K19" s="137"/>
      <c r="L19" s="137"/>
      <c r="M19" s="137"/>
      <c r="N19" s="137"/>
      <c r="O19" s="137"/>
      <c r="P19" s="137"/>
      <c r="Q19" s="137"/>
      <c r="R19" s="137"/>
      <c r="S19" s="137"/>
      <c r="T19" s="137"/>
      <c r="U19" s="137"/>
      <c r="V19" s="182"/>
      <c r="W19" s="114"/>
    </row>
    <row r="20" customFormat="false" ht="11.25" hidden="false" customHeight="true" outlineLevel="0" collapsed="false">
      <c r="A20" s="135" t="s">
        <v>24</v>
      </c>
      <c r="B20" s="142" t="s">
        <v>235</v>
      </c>
      <c r="C20" s="137" t="n">
        <v>25827</v>
      </c>
      <c r="D20" s="137" t="s">
        <v>50</v>
      </c>
      <c r="E20" s="137" t="n">
        <v>13593</v>
      </c>
      <c r="F20" s="137" t="n">
        <v>5491</v>
      </c>
      <c r="G20" s="137" t="n">
        <v>2640</v>
      </c>
      <c r="H20" s="137" t="n">
        <v>1088</v>
      </c>
      <c r="I20" s="137" t="n">
        <v>2797</v>
      </c>
      <c r="J20" s="137" t="n">
        <v>1444</v>
      </c>
      <c r="K20" s="137" t="n">
        <v>133</v>
      </c>
      <c r="L20" s="137" t="s">
        <v>50</v>
      </c>
      <c r="M20" s="137" t="n">
        <v>7725</v>
      </c>
      <c r="N20" s="137" t="n">
        <v>7292</v>
      </c>
      <c r="O20" s="137" t="n">
        <v>118</v>
      </c>
      <c r="P20" s="137" t="n">
        <v>314</v>
      </c>
      <c r="Q20" s="137" t="n">
        <v>133</v>
      </c>
      <c r="R20" s="137" t="n">
        <v>3721</v>
      </c>
      <c r="S20" s="137" t="n">
        <v>219</v>
      </c>
      <c r="T20" s="137" t="n">
        <v>436</v>
      </c>
      <c r="U20" s="137" t="s">
        <v>50</v>
      </c>
      <c r="V20" s="182" t="s">
        <v>24</v>
      </c>
      <c r="W20" s="114"/>
    </row>
    <row r="21" customFormat="false" ht="10.5" hidden="false" customHeight="true" outlineLevel="0" collapsed="false">
      <c r="A21" s="135"/>
      <c r="B21" s="158"/>
      <c r="C21" s="137"/>
      <c r="D21" s="137"/>
      <c r="E21" s="137"/>
      <c r="F21" s="137"/>
      <c r="G21" s="137"/>
      <c r="H21" s="137"/>
      <c r="I21" s="137"/>
      <c r="J21" s="137"/>
      <c r="K21" s="137"/>
      <c r="L21" s="137"/>
      <c r="M21" s="137"/>
      <c r="N21" s="137"/>
      <c r="O21" s="137"/>
      <c r="P21" s="137"/>
      <c r="Q21" s="137"/>
      <c r="R21" s="137"/>
      <c r="S21" s="137"/>
      <c r="T21" s="137"/>
      <c r="U21" s="137"/>
      <c r="V21" s="182"/>
      <c r="W21" s="114"/>
    </row>
    <row r="22" customFormat="false" ht="11.25" hidden="false" customHeight="true" outlineLevel="0" collapsed="false">
      <c r="A22" s="135" t="s">
        <v>44</v>
      </c>
      <c r="B22" s="140" t="s">
        <v>236</v>
      </c>
      <c r="C22" s="137" t="n">
        <v>158</v>
      </c>
      <c r="D22" s="137" t="s">
        <v>50</v>
      </c>
      <c r="E22" s="137" t="n">
        <v>128</v>
      </c>
      <c r="F22" s="137" t="n">
        <v>114</v>
      </c>
      <c r="G22" s="137" t="n">
        <v>13</v>
      </c>
      <c r="H22" s="137" t="s">
        <v>50</v>
      </c>
      <c r="I22" s="137" t="s">
        <v>50</v>
      </c>
      <c r="J22" s="137" t="s">
        <v>50</v>
      </c>
      <c r="K22" s="137" t="s">
        <v>50</v>
      </c>
      <c r="L22" s="137" t="s">
        <v>50</v>
      </c>
      <c r="M22" s="137" t="n">
        <v>8</v>
      </c>
      <c r="N22" s="137" t="n">
        <v>8</v>
      </c>
      <c r="O22" s="137" t="s">
        <v>50</v>
      </c>
      <c r="P22" s="137" t="s">
        <v>50</v>
      </c>
      <c r="Q22" s="137" t="s">
        <v>50</v>
      </c>
      <c r="R22" s="137" t="n">
        <v>22</v>
      </c>
      <c r="S22" s="137" t="s">
        <v>50</v>
      </c>
      <c r="T22" s="137" t="s">
        <v>50</v>
      </c>
      <c r="U22" s="137" t="s">
        <v>50</v>
      </c>
      <c r="V22" s="182" t="s">
        <v>44</v>
      </c>
      <c r="W22" s="114"/>
    </row>
    <row r="23" customFormat="false" ht="2.1" hidden="false" customHeight="true" outlineLevel="0" collapsed="false">
      <c r="A23" s="135"/>
      <c r="B23" s="140"/>
      <c r="C23" s="137"/>
      <c r="D23" s="137"/>
      <c r="E23" s="137"/>
      <c r="F23" s="137"/>
      <c r="G23" s="137"/>
      <c r="H23" s="137"/>
      <c r="I23" s="137"/>
      <c r="J23" s="137"/>
      <c r="K23" s="137"/>
      <c r="L23" s="137"/>
      <c r="M23" s="137"/>
      <c r="N23" s="137"/>
      <c r="O23" s="137"/>
      <c r="P23" s="137"/>
      <c r="Q23" s="137"/>
      <c r="R23" s="137"/>
      <c r="S23" s="137"/>
      <c r="T23" s="137"/>
      <c r="U23" s="137"/>
      <c r="V23" s="182"/>
      <c r="W23" s="114"/>
    </row>
    <row r="24" customFormat="false" ht="11.25" hidden="false" customHeight="true" outlineLevel="0" collapsed="false">
      <c r="A24" s="135" t="s">
        <v>46</v>
      </c>
      <c r="B24" s="141" t="s">
        <v>237</v>
      </c>
      <c r="C24" s="137" t="s">
        <v>50</v>
      </c>
      <c r="D24" s="137" t="s">
        <v>50</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s">
        <v>50</v>
      </c>
      <c r="S24" s="137" t="s">
        <v>50</v>
      </c>
      <c r="T24" s="137" t="s">
        <v>50</v>
      </c>
      <c r="U24" s="137" t="s">
        <v>50</v>
      </c>
      <c r="V24" s="182" t="s">
        <v>46</v>
      </c>
      <c r="W24" s="114"/>
    </row>
    <row r="25" customFormat="false" ht="11.25" hidden="false" customHeight="true" outlineLevel="0" collapsed="false">
      <c r="A25" s="135" t="s">
        <v>238</v>
      </c>
      <c r="B25" s="141" t="s">
        <v>239</v>
      </c>
      <c r="C25" s="137" t="n">
        <v>41</v>
      </c>
      <c r="D25" s="137" t="s">
        <v>50</v>
      </c>
      <c r="E25" s="137" t="n">
        <v>38</v>
      </c>
      <c r="F25" s="137" t="n">
        <v>34</v>
      </c>
      <c r="G25" s="137" t="n">
        <v>4</v>
      </c>
      <c r="H25" s="137" t="s">
        <v>50</v>
      </c>
      <c r="I25" s="137" t="s">
        <v>50</v>
      </c>
      <c r="J25" s="137" t="s">
        <v>50</v>
      </c>
      <c r="K25" s="137" t="s">
        <v>50</v>
      </c>
      <c r="L25" s="137" t="s">
        <v>50</v>
      </c>
      <c r="M25" s="137" t="n">
        <v>2</v>
      </c>
      <c r="N25" s="137" t="n">
        <v>2</v>
      </c>
      <c r="O25" s="137" t="s">
        <v>50</v>
      </c>
      <c r="P25" s="137" t="s">
        <v>50</v>
      </c>
      <c r="Q25" s="137" t="s">
        <v>50</v>
      </c>
      <c r="R25" s="137" t="s">
        <v>50</v>
      </c>
      <c r="S25" s="137" t="s">
        <v>50</v>
      </c>
      <c r="T25" s="137" t="s">
        <v>50</v>
      </c>
      <c r="U25" s="137" t="s">
        <v>50</v>
      </c>
      <c r="V25" s="182" t="s">
        <v>238</v>
      </c>
      <c r="W25" s="114"/>
    </row>
    <row r="26" customFormat="false" ht="11.25" hidden="false" customHeight="true" outlineLevel="0" collapsed="false">
      <c r="A26" s="135" t="s">
        <v>240</v>
      </c>
      <c r="B26" s="141" t="s">
        <v>241</v>
      </c>
      <c r="C26" s="137" t="n">
        <v>94</v>
      </c>
      <c r="D26" s="137" t="s">
        <v>50</v>
      </c>
      <c r="E26" s="137" t="n">
        <v>88</v>
      </c>
      <c r="F26" s="137" t="n">
        <v>81</v>
      </c>
      <c r="G26" s="137" t="n">
        <v>8</v>
      </c>
      <c r="H26" s="137" t="s">
        <v>50</v>
      </c>
      <c r="I26" s="137" t="s">
        <v>50</v>
      </c>
      <c r="J26" s="137" t="s">
        <v>50</v>
      </c>
      <c r="K26" s="137" t="s">
        <v>50</v>
      </c>
      <c r="L26" s="137" t="s">
        <v>50</v>
      </c>
      <c r="M26" s="137" t="n">
        <v>6</v>
      </c>
      <c r="N26" s="137" t="n">
        <v>6</v>
      </c>
      <c r="O26" s="137" t="s">
        <v>50</v>
      </c>
      <c r="P26" s="137" t="s">
        <v>50</v>
      </c>
      <c r="Q26" s="137" t="s">
        <v>50</v>
      </c>
      <c r="R26" s="137" t="s">
        <v>50</v>
      </c>
      <c r="S26" s="137" t="s">
        <v>50</v>
      </c>
      <c r="T26" s="137" t="s">
        <v>50</v>
      </c>
      <c r="U26" s="137" t="s">
        <v>50</v>
      </c>
      <c r="V26" s="182" t="s">
        <v>240</v>
      </c>
      <c r="W26" s="114"/>
    </row>
    <row r="27" customFormat="false" ht="11.25" hidden="false" customHeight="true" outlineLevel="0" collapsed="false">
      <c r="A27" s="135" t="s">
        <v>242</v>
      </c>
      <c r="B27" s="141" t="s">
        <v>243</v>
      </c>
      <c r="C27" s="137" t="n">
        <v>23</v>
      </c>
      <c r="D27" s="137" t="s">
        <v>50</v>
      </c>
      <c r="E27" s="137" t="n">
        <v>1</v>
      </c>
      <c r="F27" s="137" t="s">
        <v>50</v>
      </c>
      <c r="G27" s="137" t="n">
        <v>1</v>
      </c>
      <c r="H27" s="137" t="s">
        <v>50</v>
      </c>
      <c r="I27" s="137" t="s">
        <v>50</v>
      </c>
      <c r="J27" s="137" t="s">
        <v>50</v>
      </c>
      <c r="K27" s="137" t="s">
        <v>50</v>
      </c>
      <c r="L27" s="137" t="s">
        <v>50</v>
      </c>
      <c r="M27" s="137" t="s">
        <v>50</v>
      </c>
      <c r="N27" s="137" t="s">
        <v>50</v>
      </c>
      <c r="O27" s="137" t="s">
        <v>50</v>
      </c>
      <c r="P27" s="137" t="s">
        <v>50</v>
      </c>
      <c r="Q27" s="137" t="s">
        <v>50</v>
      </c>
      <c r="R27" s="137" t="n">
        <v>22</v>
      </c>
      <c r="S27" s="137" t="s">
        <v>50</v>
      </c>
      <c r="T27" s="137" t="s">
        <v>50</v>
      </c>
      <c r="U27" s="137" t="s">
        <v>50</v>
      </c>
      <c r="V27" s="182" t="s">
        <v>242</v>
      </c>
      <c r="W27" s="114"/>
    </row>
    <row r="28" customFormat="false" ht="10.5" hidden="false" customHeight="true" outlineLevel="0" collapsed="false">
      <c r="A28" s="135"/>
      <c r="B28" s="141"/>
      <c r="C28" s="137"/>
      <c r="D28" s="137"/>
      <c r="E28" s="137"/>
      <c r="F28" s="137"/>
      <c r="G28" s="137"/>
      <c r="H28" s="137"/>
      <c r="I28" s="137"/>
      <c r="J28" s="137"/>
      <c r="K28" s="137"/>
      <c r="L28" s="137"/>
      <c r="M28" s="137"/>
      <c r="N28" s="137"/>
      <c r="O28" s="137"/>
      <c r="P28" s="137"/>
      <c r="Q28" s="137"/>
      <c r="R28" s="137"/>
      <c r="S28" s="137"/>
      <c r="T28" s="137"/>
      <c r="U28" s="137"/>
      <c r="V28" s="182"/>
      <c r="W28" s="114"/>
    </row>
    <row r="29" customFormat="false" ht="11.25" hidden="false" customHeight="true" outlineLevel="0" collapsed="false">
      <c r="A29" s="135" t="s">
        <v>244</v>
      </c>
      <c r="B29" s="142" t="s">
        <v>245</v>
      </c>
      <c r="C29" s="137" t="n">
        <v>11305</v>
      </c>
      <c r="D29" s="137" t="s">
        <v>50</v>
      </c>
      <c r="E29" s="137" t="n">
        <v>7406</v>
      </c>
      <c r="F29" s="137" t="n">
        <v>5325</v>
      </c>
      <c r="G29" s="137" t="n">
        <v>2081</v>
      </c>
      <c r="H29" s="137" t="s">
        <v>50</v>
      </c>
      <c r="I29" s="137" t="s">
        <v>50</v>
      </c>
      <c r="J29" s="137" t="s">
        <v>50</v>
      </c>
      <c r="K29" s="137" t="s">
        <v>50</v>
      </c>
      <c r="L29" s="137" t="s">
        <v>50</v>
      </c>
      <c r="M29" s="137" t="n">
        <v>3750</v>
      </c>
      <c r="N29" s="137" t="n">
        <v>3730</v>
      </c>
      <c r="O29" s="137" t="n">
        <v>20</v>
      </c>
      <c r="P29" s="137" t="s">
        <v>50</v>
      </c>
      <c r="Q29" s="137" t="s">
        <v>50</v>
      </c>
      <c r="R29" s="137" t="s">
        <v>50</v>
      </c>
      <c r="S29" s="137" t="s">
        <v>50</v>
      </c>
      <c r="T29" s="137" t="n">
        <v>149</v>
      </c>
      <c r="U29" s="137" t="s">
        <v>50</v>
      </c>
      <c r="V29" s="182" t="s">
        <v>244</v>
      </c>
      <c r="W29" s="114"/>
    </row>
    <row r="30" customFormat="false" ht="2.1" hidden="false" customHeight="true" outlineLevel="0" collapsed="false">
      <c r="A30" s="135"/>
      <c r="B30" s="140"/>
      <c r="C30" s="137"/>
      <c r="D30" s="137"/>
      <c r="E30" s="137"/>
      <c r="F30" s="137"/>
      <c r="G30" s="137"/>
      <c r="H30" s="137"/>
      <c r="I30" s="137"/>
      <c r="J30" s="137"/>
      <c r="K30" s="137"/>
      <c r="L30" s="137"/>
      <c r="M30" s="137"/>
      <c r="N30" s="137"/>
      <c r="O30" s="137"/>
      <c r="P30" s="137"/>
      <c r="Q30" s="137"/>
      <c r="R30" s="137"/>
      <c r="S30" s="137"/>
      <c r="T30" s="137"/>
      <c r="U30" s="137"/>
      <c r="V30" s="182"/>
      <c r="W30" s="114"/>
    </row>
    <row r="31" customFormat="false" ht="11.25" hidden="false" customHeight="true" outlineLevel="0" collapsed="false">
      <c r="A31" s="135" t="s">
        <v>246</v>
      </c>
      <c r="B31" s="141" t="s">
        <v>247</v>
      </c>
      <c r="C31" s="137" t="n">
        <v>2509</v>
      </c>
      <c r="D31" s="137" t="s">
        <v>50</v>
      </c>
      <c r="E31" s="137" t="n">
        <v>2353</v>
      </c>
      <c r="F31" s="137" t="n">
        <v>1337</v>
      </c>
      <c r="G31" s="137" t="n">
        <v>1016</v>
      </c>
      <c r="H31" s="137" t="s">
        <v>50</v>
      </c>
      <c r="I31" s="137" t="s">
        <v>50</v>
      </c>
      <c r="J31" s="137" t="s">
        <v>50</v>
      </c>
      <c r="K31" s="137" t="s">
        <v>50</v>
      </c>
      <c r="L31" s="137" t="s">
        <v>50</v>
      </c>
      <c r="M31" s="137" t="n">
        <v>111</v>
      </c>
      <c r="N31" s="137" t="n">
        <v>111</v>
      </c>
      <c r="O31" s="137" t="s">
        <v>50</v>
      </c>
      <c r="P31" s="137" t="s">
        <v>50</v>
      </c>
      <c r="Q31" s="137" t="s">
        <v>50</v>
      </c>
      <c r="R31" s="137" t="s">
        <v>50</v>
      </c>
      <c r="S31" s="137" t="s">
        <v>50</v>
      </c>
      <c r="T31" s="137" t="n">
        <v>45</v>
      </c>
      <c r="U31" s="137" t="s">
        <v>50</v>
      </c>
      <c r="V31" s="182" t="s">
        <v>246</v>
      </c>
      <c r="W31" s="114"/>
    </row>
    <row r="32" customFormat="false" ht="11.25" hidden="false" customHeight="true" outlineLevel="0" collapsed="false">
      <c r="A32" s="135" t="s">
        <v>248</v>
      </c>
      <c r="B32" s="141" t="s">
        <v>249</v>
      </c>
      <c r="C32" s="137" t="n">
        <v>6335</v>
      </c>
      <c r="D32" s="137" t="s">
        <v>50</v>
      </c>
      <c r="E32" s="137" t="n">
        <v>3615</v>
      </c>
      <c r="F32" s="137" t="n">
        <v>2575</v>
      </c>
      <c r="G32" s="137" t="n">
        <v>1040</v>
      </c>
      <c r="H32" s="137" t="s">
        <v>50</v>
      </c>
      <c r="I32" s="137" t="s">
        <v>50</v>
      </c>
      <c r="J32" s="137" t="s">
        <v>50</v>
      </c>
      <c r="K32" s="137" t="s">
        <v>50</v>
      </c>
      <c r="L32" s="137" t="s">
        <v>50</v>
      </c>
      <c r="M32" s="137" t="n">
        <v>2641</v>
      </c>
      <c r="N32" s="137" t="n">
        <v>2624</v>
      </c>
      <c r="O32" s="137" t="n">
        <v>17</v>
      </c>
      <c r="P32" s="137" t="s">
        <v>50</v>
      </c>
      <c r="Q32" s="137" t="s">
        <v>50</v>
      </c>
      <c r="R32" s="137" t="s">
        <v>50</v>
      </c>
      <c r="S32" s="137" t="s">
        <v>50</v>
      </c>
      <c r="T32" s="137" t="n">
        <v>79</v>
      </c>
      <c r="U32" s="137" t="s">
        <v>50</v>
      </c>
      <c r="V32" s="182" t="s">
        <v>248</v>
      </c>
      <c r="W32" s="114"/>
    </row>
    <row r="33" customFormat="false" ht="11.25" hidden="false" customHeight="true" outlineLevel="0" collapsed="false">
      <c r="A33" s="135" t="s">
        <v>250</v>
      </c>
      <c r="B33" s="141" t="s">
        <v>251</v>
      </c>
      <c r="C33" s="137" t="n">
        <v>1232</v>
      </c>
      <c r="D33" s="137" t="s">
        <v>50</v>
      </c>
      <c r="E33" s="137" t="n">
        <v>760</v>
      </c>
      <c r="F33" s="137" t="n">
        <v>760</v>
      </c>
      <c r="G33" s="137" t="s">
        <v>50</v>
      </c>
      <c r="H33" s="137" t="s">
        <v>50</v>
      </c>
      <c r="I33" s="137" t="s">
        <v>50</v>
      </c>
      <c r="J33" s="137" t="s">
        <v>50</v>
      </c>
      <c r="K33" s="137" t="s">
        <v>50</v>
      </c>
      <c r="L33" s="137" t="s">
        <v>50</v>
      </c>
      <c r="M33" s="137" t="n">
        <v>457</v>
      </c>
      <c r="N33" s="137" t="n">
        <v>456</v>
      </c>
      <c r="O33" s="137" t="n">
        <v>2</v>
      </c>
      <c r="P33" s="137" t="s">
        <v>50</v>
      </c>
      <c r="Q33" s="137" t="s">
        <v>50</v>
      </c>
      <c r="R33" s="137" t="s">
        <v>50</v>
      </c>
      <c r="S33" s="137" t="s">
        <v>50</v>
      </c>
      <c r="T33" s="137" t="n">
        <v>15</v>
      </c>
      <c r="U33" s="137" t="s">
        <v>50</v>
      </c>
      <c r="V33" s="182" t="s">
        <v>250</v>
      </c>
      <c r="W33" s="114"/>
    </row>
    <row r="34" customFormat="false" ht="11.25" hidden="false" customHeight="true" outlineLevel="0" collapsed="false">
      <c r="A34" s="135" t="s">
        <v>252</v>
      </c>
      <c r="B34" s="141" t="s">
        <v>253</v>
      </c>
      <c r="C34" s="137" t="n">
        <v>1228</v>
      </c>
      <c r="D34" s="137" t="s">
        <v>50</v>
      </c>
      <c r="E34" s="137" t="n">
        <v>677</v>
      </c>
      <c r="F34" s="137" t="n">
        <v>652</v>
      </c>
      <c r="G34" s="137" t="n">
        <v>25</v>
      </c>
      <c r="H34" s="137" t="s">
        <v>50</v>
      </c>
      <c r="I34" s="137" t="s">
        <v>50</v>
      </c>
      <c r="J34" s="137" t="s">
        <v>50</v>
      </c>
      <c r="K34" s="137" t="s">
        <v>50</v>
      </c>
      <c r="L34" s="137" t="s">
        <v>50</v>
      </c>
      <c r="M34" s="137" t="n">
        <v>541</v>
      </c>
      <c r="N34" s="137" t="n">
        <v>540</v>
      </c>
      <c r="O34" s="137" t="n">
        <v>1</v>
      </c>
      <c r="P34" s="137" t="s">
        <v>50</v>
      </c>
      <c r="Q34" s="137" t="s">
        <v>50</v>
      </c>
      <c r="R34" s="137" t="s">
        <v>50</v>
      </c>
      <c r="S34" s="137" t="s">
        <v>50</v>
      </c>
      <c r="T34" s="137" t="n">
        <v>10</v>
      </c>
      <c r="U34" s="137" t="s">
        <v>50</v>
      </c>
      <c r="V34" s="182" t="s">
        <v>252</v>
      </c>
      <c r="W34" s="114"/>
    </row>
    <row r="35" customFormat="false" ht="10.5" hidden="false" customHeight="true" outlineLevel="0" collapsed="false">
      <c r="A35" s="135"/>
      <c r="B35" s="143"/>
      <c r="C35" s="137"/>
      <c r="D35" s="137"/>
      <c r="E35" s="137"/>
      <c r="F35" s="137"/>
      <c r="G35" s="137"/>
      <c r="H35" s="137"/>
      <c r="I35" s="137"/>
      <c r="J35" s="137"/>
      <c r="K35" s="137"/>
      <c r="L35" s="137"/>
      <c r="M35" s="137"/>
      <c r="N35" s="137"/>
      <c r="O35" s="137"/>
      <c r="P35" s="137"/>
      <c r="Q35" s="137"/>
      <c r="R35" s="137"/>
      <c r="S35" s="137"/>
      <c r="T35" s="137"/>
      <c r="U35" s="137"/>
      <c r="V35" s="182"/>
      <c r="W35" s="114"/>
    </row>
    <row r="36" customFormat="false" ht="11.25" hidden="false" customHeight="true" outlineLevel="0" collapsed="false">
      <c r="A36" s="135" t="s">
        <v>254</v>
      </c>
      <c r="B36" s="142" t="s">
        <v>255</v>
      </c>
      <c r="C36" s="137" t="n">
        <v>3377</v>
      </c>
      <c r="D36" s="137" t="s">
        <v>50</v>
      </c>
      <c r="E36" s="137" t="n">
        <v>1273</v>
      </c>
      <c r="F36" s="137" t="n">
        <v>51</v>
      </c>
      <c r="G36" s="137" t="s">
        <v>50</v>
      </c>
      <c r="H36" s="137" t="n">
        <v>1088</v>
      </c>
      <c r="I36" s="137" t="s">
        <v>50</v>
      </c>
      <c r="J36" s="137" t="s">
        <v>50</v>
      </c>
      <c r="K36" s="137" t="n">
        <v>133</v>
      </c>
      <c r="L36" s="137" t="s">
        <v>50</v>
      </c>
      <c r="M36" s="137" t="n">
        <v>1852</v>
      </c>
      <c r="N36" s="137" t="n">
        <v>1480</v>
      </c>
      <c r="O36" s="137" t="n">
        <v>58</v>
      </c>
      <c r="P36" s="137" t="n">
        <v>314</v>
      </c>
      <c r="Q36" s="137" t="s">
        <v>50</v>
      </c>
      <c r="R36" s="137" t="s">
        <v>50</v>
      </c>
      <c r="S36" s="137" t="n">
        <v>177</v>
      </c>
      <c r="T36" s="137" t="n">
        <v>76</v>
      </c>
      <c r="U36" s="137" t="s">
        <v>50</v>
      </c>
      <c r="V36" s="182" t="s">
        <v>254</v>
      </c>
      <c r="W36" s="114"/>
    </row>
    <row r="37" customFormat="false" ht="2.1" hidden="false" customHeight="true" outlineLevel="0" collapsed="false">
      <c r="A37" s="135"/>
      <c r="B37" s="142"/>
      <c r="C37" s="137"/>
      <c r="D37" s="137"/>
      <c r="E37" s="137"/>
      <c r="F37" s="137"/>
      <c r="G37" s="137"/>
      <c r="H37" s="137"/>
      <c r="I37" s="137"/>
      <c r="J37" s="137"/>
      <c r="K37" s="137"/>
      <c r="L37" s="137"/>
      <c r="M37" s="137"/>
      <c r="N37" s="137"/>
      <c r="O37" s="137"/>
      <c r="P37" s="137"/>
      <c r="Q37" s="137"/>
      <c r="R37" s="137"/>
      <c r="S37" s="137"/>
      <c r="T37" s="137"/>
      <c r="U37" s="137"/>
      <c r="V37" s="182"/>
      <c r="W37" s="114"/>
    </row>
    <row r="38" customFormat="false" ht="11.25" hidden="false" customHeight="true" outlineLevel="0" collapsed="false">
      <c r="A38" s="135" t="s">
        <v>256</v>
      </c>
      <c r="B38" s="141" t="s">
        <v>257</v>
      </c>
      <c r="C38" s="137" t="n">
        <v>1942</v>
      </c>
      <c r="D38" s="137" t="s">
        <v>50</v>
      </c>
      <c r="E38" s="137" t="n">
        <v>133</v>
      </c>
      <c r="F38" s="137" t="s">
        <v>50</v>
      </c>
      <c r="G38" s="137" t="s">
        <v>50</v>
      </c>
      <c r="H38" s="137" t="s">
        <v>50</v>
      </c>
      <c r="I38" s="137" t="s">
        <v>50</v>
      </c>
      <c r="J38" s="137" t="s">
        <v>50</v>
      </c>
      <c r="K38" s="137" t="n">
        <v>133</v>
      </c>
      <c r="L38" s="137" t="s">
        <v>50</v>
      </c>
      <c r="M38" s="137" t="n">
        <v>1572</v>
      </c>
      <c r="N38" s="137" t="n">
        <v>1244</v>
      </c>
      <c r="O38" s="137" t="n">
        <v>14</v>
      </c>
      <c r="P38" s="137" t="n">
        <v>314</v>
      </c>
      <c r="Q38" s="137" t="s">
        <v>50</v>
      </c>
      <c r="R38" s="137" t="s">
        <v>50</v>
      </c>
      <c r="S38" s="137" t="n">
        <v>177</v>
      </c>
      <c r="T38" s="137" t="n">
        <v>60</v>
      </c>
      <c r="U38" s="137" t="s">
        <v>50</v>
      </c>
      <c r="V38" s="182" t="s">
        <v>256</v>
      </c>
      <c r="W38" s="114"/>
    </row>
    <row r="39" customFormat="false" ht="11.25" hidden="false" customHeight="true" outlineLevel="0" collapsed="false">
      <c r="A39" s="135" t="s">
        <v>258</v>
      </c>
      <c r="B39" s="141" t="s">
        <v>259</v>
      </c>
      <c r="C39" s="137" t="n">
        <v>1410</v>
      </c>
      <c r="D39" s="137" t="s">
        <v>50</v>
      </c>
      <c r="E39" s="137" t="n">
        <v>1139</v>
      </c>
      <c r="F39" s="137" t="n">
        <v>51</v>
      </c>
      <c r="G39" s="137" t="s">
        <v>50</v>
      </c>
      <c r="H39" s="137" t="n">
        <v>1088</v>
      </c>
      <c r="I39" s="137" t="s">
        <v>50</v>
      </c>
      <c r="J39" s="137" t="s">
        <v>50</v>
      </c>
      <c r="K39" s="137" t="s">
        <v>50</v>
      </c>
      <c r="L39" s="137" t="s">
        <v>50</v>
      </c>
      <c r="M39" s="137" t="n">
        <v>256</v>
      </c>
      <c r="N39" s="137" t="n">
        <v>212</v>
      </c>
      <c r="O39" s="137" t="n">
        <v>44</v>
      </c>
      <c r="P39" s="137" t="s">
        <v>50</v>
      </c>
      <c r="Q39" s="137" t="s">
        <v>50</v>
      </c>
      <c r="R39" s="137" t="s">
        <v>50</v>
      </c>
      <c r="S39" s="137" t="s">
        <v>50</v>
      </c>
      <c r="T39" s="137" t="n">
        <v>15</v>
      </c>
      <c r="U39" s="137" t="s">
        <v>50</v>
      </c>
      <c r="V39" s="182" t="s">
        <v>258</v>
      </c>
      <c r="W39" s="114"/>
    </row>
    <row r="40" customFormat="false" ht="11.25" hidden="false" customHeight="true" outlineLevel="0" collapsed="false">
      <c r="A40" s="135" t="s">
        <v>260</v>
      </c>
      <c r="B40" s="141" t="s">
        <v>261</v>
      </c>
      <c r="C40" s="137" t="n">
        <v>25</v>
      </c>
      <c r="D40" s="137" t="s">
        <v>50</v>
      </c>
      <c r="E40" s="137" t="s">
        <v>50</v>
      </c>
      <c r="F40" s="137" t="s">
        <v>50</v>
      </c>
      <c r="G40" s="137" t="s">
        <v>50</v>
      </c>
      <c r="H40" s="137" t="s">
        <v>50</v>
      </c>
      <c r="I40" s="137" t="s">
        <v>50</v>
      </c>
      <c r="J40" s="137" t="s">
        <v>50</v>
      </c>
      <c r="K40" s="137" t="s">
        <v>50</v>
      </c>
      <c r="L40" s="137" t="s">
        <v>50</v>
      </c>
      <c r="M40" s="137" t="n">
        <v>24</v>
      </c>
      <c r="N40" s="137" t="n">
        <v>24</v>
      </c>
      <c r="O40" s="137" t="s">
        <v>50</v>
      </c>
      <c r="P40" s="137" t="s">
        <v>50</v>
      </c>
      <c r="Q40" s="137" t="s">
        <v>50</v>
      </c>
      <c r="R40" s="137" t="s">
        <v>50</v>
      </c>
      <c r="S40" s="137" t="s">
        <v>50</v>
      </c>
      <c r="T40" s="137" t="n">
        <v>1</v>
      </c>
      <c r="U40" s="137" t="s">
        <v>50</v>
      </c>
      <c r="V40" s="182" t="s">
        <v>260</v>
      </c>
      <c r="W40" s="114"/>
    </row>
    <row r="41" customFormat="false" ht="10.5" hidden="false" customHeight="true" outlineLevel="0" collapsed="false">
      <c r="A41" s="135"/>
      <c r="B41" s="141"/>
      <c r="C41" s="137"/>
      <c r="D41" s="137"/>
      <c r="E41" s="137"/>
      <c r="F41" s="137"/>
      <c r="G41" s="137"/>
      <c r="H41" s="137"/>
      <c r="I41" s="137"/>
      <c r="J41" s="137"/>
      <c r="K41" s="137"/>
      <c r="L41" s="137"/>
      <c r="M41" s="137"/>
      <c r="N41" s="137"/>
      <c r="O41" s="137"/>
      <c r="P41" s="137"/>
      <c r="Q41" s="137"/>
      <c r="R41" s="137"/>
      <c r="S41" s="137"/>
      <c r="T41" s="137"/>
      <c r="U41" s="137"/>
      <c r="V41" s="182"/>
      <c r="W41" s="114"/>
    </row>
    <row r="42" customFormat="false" ht="11.25" hidden="false" customHeight="true" outlineLevel="0" collapsed="false">
      <c r="A42" s="135" t="s">
        <v>262</v>
      </c>
      <c r="B42" s="142" t="s">
        <v>263</v>
      </c>
      <c r="C42" s="137" t="n">
        <v>1233</v>
      </c>
      <c r="D42" s="137" t="s">
        <v>50</v>
      </c>
      <c r="E42" s="137" t="s">
        <v>50</v>
      </c>
      <c r="F42" s="137" t="s">
        <v>50</v>
      </c>
      <c r="G42" s="137" t="s">
        <v>50</v>
      </c>
      <c r="H42" s="137" t="s">
        <v>50</v>
      </c>
      <c r="I42" s="137" t="s">
        <v>50</v>
      </c>
      <c r="J42" s="137" t="s">
        <v>50</v>
      </c>
      <c r="K42" s="137" t="s">
        <v>50</v>
      </c>
      <c r="L42" s="137" t="s">
        <v>50</v>
      </c>
      <c r="M42" s="137" t="n">
        <v>1201</v>
      </c>
      <c r="N42" s="137" t="n">
        <v>1167</v>
      </c>
      <c r="O42" s="137" t="n">
        <v>34</v>
      </c>
      <c r="P42" s="137" t="s">
        <v>50</v>
      </c>
      <c r="Q42" s="137" t="s">
        <v>50</v>
      </c>
      <c r="R42" s="137" t="s">
        <v>50</v>
      </c>
      <c r="S42" s="137" t="s">
        <v>50</v>
      </c>
      <c r="T42" s="137" t="n">
        <v>32</v>
      </c>
      <c r="U42" s="137" t="s">
        <v>50</v>
      </c>
      <c r="V42" s="182" t="s">
        <v>262</v>
      </c>
      <c r="W42" s="114"/>
    </row>
    <row r="43" customFormat="false" ht="10.5" hidden="false" customHeight="true" outlineLevel="0" collapsed="false">
      <c r="A43" s="135"/>
      <c r="B43" s="142"/>
      <c r="C43" s="137"/>
      <c r="D43" s="137"/>
      <c r="E43" s="137"/>
      <c r="F43" s="137"/>
      <c r="G43" s="137"/>
      <c r="H43" s="137"/>
      <c r="I43" s="137"/>
      <c r="J43" s="137"/>
      <c r="K43" s="137"/>
      <c r="L43" s="137"/>
      <c r="M43" s="137"/>
      <c r="N43" s="137"/>
      <c r="O43" s="137"/>
      <c r="P43" s="137"/>
      <c r="Q43" s="137"/>
      <c r="R43" s="137"/>
      <c r="S43" s="137"/>
      <c r="T43" s="137"/>
      <c r="U43" s="137"/>
      <c r="V43" s="182"/>
      <c r="W43" s="114"/>
    </row>
    <row r="44" customFormat="false" ht="11.25" hidden="false" customHeight="true" outlineLevel="0" collapsed="false">
      <c r="A44" s="135" t="s">
        <v>264</v>
      </c>
      <c r="B44" s="142" t="s">
        <v>265</v>
      </c>
      <c r="C44" s="137" t="n">
        <v>5769</v>
      </c>
      <c r="D44" s="137" t="s">
        <v>50</v>
      </c>
      <c r="E44" s="137" t="n">
        <v>4786</v>
      </c>
      <c r="F44" s="137" t="s">
        <v>50</v>
      </c>
      <c r="G44" s="137" t="n">
        <v>545</v>
      </c>
      <c r="H44" s="137" t="s">
        <v>50</v>
      </c>
      <c r="I44" s="137" t="n">
        <v>2797</v>
      </c>
      <c r="J44" s="137" t="n">
        <v>1444</v>
      </c>
      <c r="K44" s="137" t="s">
        <v>50</v>
      </c>
      <c r="L44" s="137" t="s">
        <v>50</v>
      </c>
      <c r="M44" s="137" t="n">
        <v>876</v>
      </c>
      <c r="N44" s="137" t="n">
        <v>869</v>
      </c>
      <c r="O44" s="137" t="n">
        <v>7</v>
      </c>
      <c r="P44" s="137" t="s">
        <v>50</v>
      </c>
      <c r="Q44" s="137" t="s">
        <v>50</v>
      </c>
      <c r="R44" s="137" t="s">
        <v>50</v>
      </c>
      <c r="S44" s="137" t="n">
        <v>5</v>
      </c>
      <c r="T44" s="137" t="n">
        <v>102</v>
      </c>
      <c r="U44" s="137" t="s">
        <v>50</v>
      </c>
      <c r="V44" s="182" t="s">
        <v>264</v>
      </c>
      <c r="W44" s="114"/>
    </row>
    <row r="45" customFormat="false" ht="2.1" hidden="false" customHeight="true" outlineLevel="0" collapsed="false">
      <c r="A45" s="135"/>
      <c r="B45" s="142"/>
      <c r="C45" s="137"/>
      <c r="D45" s="137"/>
      <c r="E45" s="137"/>
      <c r="F45" s="137"/>
      <c r="G45" s="137"/>
      <c r="H45" s="137"/>
      <c r="I45" s="137"/>
      <c r="J45" s="137"/>
      <c r="K45" s="137"/>
      <c r="L45" s="137"/>
      <c r="M45" s="137"/>
      <c r="N45" s="137"/>
      <c r="O45" s="137"/>
      <c r="P45" s="137"/>
      <c r="Q45" s="137"/>
      <c r="R45" s="137"/>
      <c r="S45" s="137"/>
      <c r="T45" s="137"/>
      <c r="U45" s="137"/>
      <c r="V45" s="182"/>
      <c r="W45" s="114"/>
    </row>
    <row r="46" customFormat="false" ht="11.25" hidden="false" customHeight="true" outlineLevel="0" collapsed="false">
      <c r="A46" s="135" t="s">
        <v>266</v>
      </c>
      <c r="B46" s="141" t="s">
        <v>330</v>
      </c>
      <c r="C46" s="137" t="n">
        <v>3055</v>
      </c>
      <c r="D46" s="137" t="s">
        <v>50</v>
      </c>
      <c r="E46" s="137" t="n">
        <v>2764</v>
      </c>
      <c r="F46" s="137" t="s">
        <v>50</v>
      </c>
      <c r="G46" s="137" t="s">
        <v>50</v>
      </c>
      <c r="H46" s="137" t="s">
        <v>50</v>
      </c>
      <c r="I46" s="137" t="n">
        <v>2764</v>
      </c>
      <c r="J46" s="137" t="s">
        <v>50</v>
      </c>
      <c r="K46" s="137" t="s">
        <v>50</v>
      </c>
      <c r="L46" s="137" t="s">
        <v>50</v>
      </c>
      <c r="M46" s="137" t="n">
        <v>231</v>
      </c>
      <c r="N46" s="137" t="n">
        <v>229</v>
      </c>
      <c r="O46" s="137" t="n">
        <v>2</v>
      </c>
      <c r="P46" s="137" t="s">
        <v>50</v>
      </c>
      <c r="Q46" s="137" t="s">
        <v>50</v>
      </c>
      <c r="R46" s="137" t="s">
        <v>50</v>
      </c>
      <c r="S46" s="137" t="s">
        <v>50</v>
      </c>
      <c r="T46" s="137" t="n">
        <v>60</v>
      </c>
      <c r="U46" s="137" t="s">
        <v>50</v>
      </c>
      <c r="V46" s="182" t="s">
        <v>266</v>
      </c>
      <c r="W46" s="114"/>
    </row>
    <row r="47" customFormat="false" ht="11.25" hidden="false" customHeight="true" outlineLevel="0" collapsed="false">
      <c r="A47" s="135" t="s">
        <v>268</v>
      </c>
      <c r="B47" s="141" t="s">
        <v>331</v>
      </c>
      <c r="C47" s="137" t="n">
        <v>881</v>
      </c>
      <c r="D47" s="137" t="s">
        <v>50</v>
      </c>
      <c r="E47" s="137" t="n">
        <v>846</v>
      </c>
      <c r="F47" s="137" t="s">
        <v>50</v>
      </c>
      <c r="G47" s="137" t="s">
        <v>50</v>
      </c>
      <c r="H47" s="137" t="s">
        <v>50</v>
      </c>
      <c r="I47" s="137" t="n">
        <v>33</v>
      </c>
      <c r="J47" s="137" t="n">
        <v>813</v>
      </c>
      <c r="K47" s="137" t="s">
        <v>50</v>
      </c>
      <c r="L47" s="137" t="s">
        <v>50</v>
      </c>
      <c r="M47" s="137" t="n">
        <v>17</v>
      </c>
      <c r="N47" s="137" t="n">
        <v>17</v>
      </c>
      <c r="O47" s="137" t="n">
        <v>0</v>
      </c>
      <c r="P47" s="137" t="s">
        <v>50</v>
      </c>
      <c r="Q47" s="137" t="s">
        <v>50</v>
      </c>
      <c r="R47" s="137" t="s">
        <v>50</v>
      </c>
      <c r="S47" s="137" t="n">
        <v>5</v>
      </c>
      <c r="T47" s="137" t="n">
        <v>13</v>
      </c>
      <c r="U47" s="137" t="s">
        <v>50</v>
      </c>
      <c r="V47" s="182" t="s">
        <v>268</v>
      </c>
      <c r="W47" s="114"/>
    </row>
    <row r="48" customFormat="false" ht="11.25" hidden="false" customHeight="true" outlineLevel="0" collapsed="false">
      <c r="A48" s="135" t="s">
        <v>270</v>
      </c>
      <c r="B48" s="141" t="s">
        <v>332</v>
      </c>
      <c r="C48" s="137" t="n">
        <v>1188</v>
      </c>
      <c r="D48" s="137" t="s">
        <v>50</v>
      </c>
      <c r="E48" s="137" t="n">
        <v>1177</v>
      </c>
      <c r="F48" s="137" t="s">
        <v>50</v>
      </c>
      <c r="G48" s="137" t="n">
        <v>545</v>
      </c>
      <c r="H48" s="137" t="s">
        <v>50</v>
      </c>
      <c r="I48" s="137" t="s">
        <v>50</v>
      </c>
      <c r="J48" s="137" t="n">
        <v>631</v>
      </c>
      <c r="K48" s="137" t="s">
        <v>50</v>
      </c>
      <c r="L48" s="137" t="s">
        <v>50</v>
      </c>
      <c r="M48" s="137" t="s">
        <v>50</v>
      </c>
      <c r="N48" s="137" t="s">
        <v>50</v>
      </c>
      <c r="O48" s="137" t="s">
        <v>50</v>
      </c>
      <c r="P48" s="137" t="s">
        <v>50</v>
      </c>
      <c r="Q48" s="137" t="s">
        <v>50</v>
      </c>
      <c r="R48" s="137" t="s">
        <v>50</v>
      </c>
      <c r="S48" s="137" t="s">
        <v>50</v>
      </c>
      <c r="T48" s="137" t="n">
        <v>11</v>
      </c>
      <c r="U48" s="137" t="s">
        <v>50</v>
      </c>
      <c r="V48" s="182" t="s">
        <v>270</v>
      </c>
      <c r="W48" s="114"/>
    </row>
    <row r="49" customFormat="false" ht="11.25" hidden="false" customHeight="true" outlineLevel="0" collapsed="false">
      <c r="A49" s="135" t="s">
        <v>272</v>
      </c>
      <c r="B49" s="141" t="s">
        <v>333</v>
      </c>
      <c r="C49" s="137" t="n">
        <v>645</v>
      </c>
      <c r="D49" s="137" t="s">
        <v>50</v>
      </c>
      <c r="E49" s="137" t="s">
        <v>50</v>
      </c>
      <c r="F49" s="137" t="s">
        <v>50</v>
      </c>
      <c r="G49" s="137" t="s">
        <v>50</v>
      </c>
      <c r="H49" s="137" t="s">
        <v>50</v>
      </c>
      <c r="I49" s="137" t="s">
        <v>50</v>
      </c>
      <c r="J49" s="137" t="s">
        <v>50</v>
      </c>
      <c r="K49" s="137" t="s">
        <v>50</v>
      </c>
      <c r="L49" s="137" t="s">
        <v>50</v>
      </c>
      <c r="M49" s="137" t="n">
        <v>627</v>
      </c>
      <c r="N49" s="137" t="n">
        <v>623</v>
      </c>
      <c r="O49" s="137" t="n">
        <v>4</v>
      </c>
      <c r="P49" s="137" t="s">
        <v>50</v>
      </c>
      <c r="Q49" s="137" t="s">
        <v>50</v>
      </c>
      <c r="R49" s="137" t="s">
        <v>50</v>
      </c>
      <c r="S49" s="137" t="s">
        <v>50</v>
      </c>
      <c r="T49" s="137" t="n">
        <v>17</v>
      </c>
      <c r="U49" s="137" t="s">
        <v>50</v>
      </c>
      <c r="V49" s="182" t="s">
        <v>272</v>
      </c>
      <c r="W49" s="114"/>
    </row>
    <row r="50" customFormat="false" ht="10.5" hidden="false" customHeight="true" outlineLevel="0" collapsed="false">
      <c r="A50" s="135"/>
      <c r="B50" s="143"/>
      <c r="C50" s="137"/>
      <c r="D50" s="137"/>
      <c r="E50" s="137"/>
      <c r="F50" s="137"/>
      <c r="G50" s="137"/>
      <c r="H50" s="137"/>
      <c r="I50" s="137"/>
      <c r="J50" s="137"/>
      <c r="K50" s="137"/>
      <c r="L50" s="137"/>
      <c r="M50" s="137"/>
      <c r="N50" s="137"/>
      <c r="O50" s="137"/>
      <c r="P50" s="137"/>
      <c r="Q50" s="137"/>
      <c r="R50" s="137"/>
      <c r="S50" s="137"/>
      <c r="T50" s="137"/>
      <c r="U50" s="137"/>
      <c r="V50" s="182"/>
      <c r="W50" s="114"/>
    </row>
    <row r="51" customFormat="false" ht="11.25" hidden="false" customHeight="true" outlineLevel="0" collapsed="false">
      <c r="A51" s="135" t="s">
        <v>274</v>
      </c>
      <c r="B51" s="142" t="s">
        <v>275</v>
      </c>
      <c r="C51" s="137" t="n">
        <v>266</v>
      </c>
      <c r="D51" s="137" t="s">
        <v>50</v>
      </c>
      <c r="E51" s="137" t="s">
        <v>50</v>
      </c>
      <c r="F51" s="137" t="s">
        <v>50</v>
      </c>
      <c r="G51" s="137" t="s">
        <v>50</v>
      </c>
      <c r="H51" s="137" t="s">
        <v>50</v>
      </c>
      <c r="I51" s="137" t="s">
        <v>50</v>
      </c>
      <c r="J51" s="137" t="s">
        <v>50</v>
      </c>
      <c r="K51" s="137" t="s">
        <v>50</v>
      </c>
      <c r="L51" s="137" t="s">
        <v>50</v>
      </c>
      <c r="M51" s="137" t="n">
        <v>39</v>
      </c>
      <c r="N51" s="137" t="n">
        <v>39</v>
      </c>
      <c r="O51" s="137" t="n">
        <v>0</v>
      </c>
      <c r="P51" s="137" t="s">
        <v>50</v>
      </c>
      <c r="Q51" s="137" t="n">
        <v>133</v>
      </c>
      <c r="R51" s="137" t="s">
        <v>50</v>
      </c>
      <c r="S51" s="137" t="n">
        <v>38</v>
      </c>
      <c r="T51" s="137" t="n">
        <v>56</v>
      </c>
      <c r="U51" s="137" t="s">
        <v>50</v>
      </c>
      <c r="V51" s="182" t="s">
        <v>274</v>
      </c>
      <c r="W51" s="114"/>
    </row>
    <row r="52" customFormat="false" ht="10.5" hidden="false" customHeight="true" outlineLevel="0" collapsed="false">
      <c r="A52" s="135"/>
      <c r="B52" s="142"/>
      <c r="C52" s="137"/>
      <c r="D52" s="137"/>
      <c r="E52" s="137"/>
      <c r="F52" s="137"/>
      <c r="G52" s="137"/>
      <c r="H52" s="137"/>
      <c r="I52" s="137"/>
      <c r="J52" s="137"/>
      <c r="K52" s="137"/>
      <c r="L52" s="137"/>
      <c r="M52" s="137"/>
      <c r="N52" s="137"/>
      <c r="O52" s="137"/>
      <c r="P52" s="137"/>
      <c r="Q52" s="137"/>
      <c r="R52" s="137"/>
      <c r="S52" s="137"/>
      <c r="T52" s="137"/>
      <c r="U52" s="137"/>
      <c r="V52" s="182"/>
      <c r="W52" s="114"/>
    </row>
    <row r="53" customFormat="false" ht="11.25" hidden="false" customHeight="true" outlineLevel="0" collapsed="false">
      <c r="A53" s="135" t="s">
        <v>276</v>
      </c>
      <c r="B53" s="142" t="s">
        <v>277</v>
      </c>
      <c r="C53" s="137" t="n">
        <v>3721</v>
      </c>
      <c r="D53" s="137" t="s">
        <v>50</v>
      </c>
      <c r="E53" s="137" t="s">
        <v>50</v>
      </c>
      <c r="F53" s="137" t="s">
        <v>50</v>
      </c>
      <c r="G53" s="137" t="s">
        <v>50</v>
      </c>
      <c r="H53" s="137" t="s">
        <v>50</v>
      </c>
      <c r="I53" s="137" t="s">
        <v>50</v>
      </c>
      <c r="J53" s="137" t="s">
        <v>50</v>
      </c>
      <c r="K53" s="137" t="s">
        <v>50</v>
      </c>
      <c r="L53" s="137" t="s">
        <v>50</v>
      </c>
      <c r="M53" s="137" t="s">
        <v>50</v>
      </c>
      <c r="N53" s="137" t="s">
        <v>50</v>
      </c>
      <c r="O53" s="137" t="s">
        <v>50</v>
      </c>
      <c r="P53" s="137" t="s">
        <v>50</v>
      </c>
      <c r="Q53" s="137" t="s">
        <v>50</v>
      </c>
      <c r="R53" s="137" t="n">
        <v>3699</v>
      </c>
      <c r="S53" s="137" t="s">
        <v>50</v>
      </c>
      <c r="T53" s="137" t="n">
        <v>22</v>
      </c>
      <c r="U53" s="137" t="s">
        <v>50</v>
      </c>
      <c r="V53" s="182" t="s">
        <v>276</v>
      </c>
      <c r="W53" s="114"/>
    </row>
    <row r="54" customFormat="false" ht="10.5" hidden="false" customHeight="true" outlineLevel="0" collapsed="false">
      <c r="A54" s="133"/>
      <c r="B54" s="134"/>
      <c r="C54" s="137"/>
      <c r="D54" s="137"/>
      <c r="E54" s="137"/>
      <c r="F54" s="137"/>
      <c r="G54" s="137"/>
      <c r="H54" s="137"/>
      <c r="I54" s="137"/>
      <c r="J54" s="137"/>
      <c r="K54" s="137"/>
      <c r="L54" s="137"/>
      <c r="M54" s="137"/>
      <c r="N54" s="137"/>
      <c r="O54" s="137"/>
      <c r="P54" s="137"/>
      <c r="Q54" s="137"/>
      <c r="R54" s="137"/>
      <c r="S54" s="137"/>
      <c r="T54" s="137"/>
      <c r="U54" s="137"/>
      <c r="V54" s="183"/>
      <c r="W54" s="114"/>
    </row>
    <row r="55" customFormat="false" ht="11.25" hidden="false" customHeight="true" outlineLevel="0" collapsed="false">
      <c r="A55" s="135"/>
      <c r="B55" s="142" t="s">
        <v>278</v>
      </c>
      <c r="C55" s="137"/>
      <c r="D55" s="137"/>
      <c r="E55" s="137"/>
      <c r="F55" s="137"/>
      <c r="G55" s="137"/>
      <c r="H55" s="137"/>
      <c r="I55" s="137"/>
      <c r="J55" s="137"/>
      <c r="K55" s="137"/>
      <c r="L55" s="137"/>
      <c r="M55" s="137"/>
      <c r="N55" s="137"/>
      <c r="O55" s="137"/>
      <c r="P55" s="137"/>
      <c r="Q55" s="137"/>
      <c r="R55" s="137"/>
      <c r="S55" s="137"/>
      <c r="T55" s="137"/>
      <c r="U55" s="137"/>
      <c r="V55" s="182"/>
      <c r="W55" s="114"/>
    </row>
    <row r="56" customFormat="false" ht="2.1" hidden="false" customHeight="true" outlineLevel="0" collapsed="false">
      <c r="A56" s="135"/>
      <c r="B56" s="142"/>
      <c r="C56" s="137"/>
      <c r="D56" s="137"/>
      <c r="E56" s="137"/>
      <c r="F56" s="137"/>
      <c r="G56" s="137"/>
      <c r="H56" s="137"/>
      <c r="I56" s="137"/>
      <c r="J56" s="137"/>
      <c r="K56" s="137"/>
      <c r="L56" s="137"/>
      <c r="M56" s="137"/>
      <c r="N56" s="137"/>
      <c r="O56" s="137"/>
      <c r="P56" s="137"/>
      <c r="Q56" s="137"/>
      <c r="R56" s="137"/>
      <c r="S56" s="137"/>
      <c r="T56" s="137"/>
      <c r="U56" s="137"/>
      <c r="V56" s="182"/>
      <c r="W56" s="114"/>
    </row>
    <row r="57" customFormat="false" ht="11.25" hidden="false" customHeight="true" outlineLevel="0" collapsed="false">
      <c r="A57" s="135" t="s">
        <v>279</v>
      </c>
      <c r="B57" s="142" t="s">
        <v>280</v>
      </c>
      <c r="C57" s="137" t="s">
        <v>50</v>
      </c>
      <c r="D57" s="137" t="s">
        <v>50</v>
      </c>
      <c r="E57" s="137" t="s">
        <v>50</v>
      </c>
      <c r="F57" s="137" t="s">
        <v>50</v>
      </c>
      <c r="G57" s="137" t="s">
        <v>50</v>
      </c>
      <c r="H57" s="137" t="s">
        <v>50</v>
      </c>
      <c r="I57" s="137" t="s">
        <v>50</v>
      </c>
      <c r="J57" s="137" t="s">
        <v>50</v>
      </c>
      <c r="K57" s="137" t="s">
        <v>50</v>
      </c>
      <c r="L57" s="137" t="s">
        <v>50</v>
      </c>
      <c r="M57" s="137" t="s">
        <v>50</v>
      </c>
      <c r="N57" s="137" t="s">
        <v>50</v>
      </c>
      <c r="O57" s="137" t="s">
        <v>50</v>
      </c>
      <c r="P57" s="137" t="s">
        <v>50</v>
      </c>
      <c r="Q57" s="137" t="s">
        <v>50</v>
      </c>
      <c r="R57" s="137" t="s">
        <v>50</v>
      </c>
      <c r="S57" s="137" t="s">
        <v>50</v>
      </c>
      <c r="T57" s="137" t="s">
        <v>50</v>
      </c>
      <c r="U57" s="137" t="s">
        <v>50</v>
      </c>
      <c r="V57" s="182" t="s">
        <v>279</v>
      </c>
      <c r="W57" s="114"/>
    </row>
    <row r="58" customFormat="false" ht="11.25" hidden="false" customHeight="true" outlineLevel="0" collapsed="false">
      <c r="A58" s="135" t="s">
        <v>281</v>
      </c>
      <c r="B58" s="142" t="s">
        <v>282</v>
      </c>
      <c r="C58" s="137" t="s">
        <v>50</v>
      </c>
      <c r="D58" s="137" t="s">
        <v>50</v>
      </c>
      <c r="E58" s="137" t="s">
        <v>50</v>
      </c>
      <c r="F58" s="137" t="s">
        <v>50</v>
      </c>
      <c r="G58" s="137" t="s">
        <v>50</v>
      </c>
      <c r="H58" s="137" t="s">
        <v>50</v>
      </c>
      <c r="I58" s="137" t="s">
        <v>50</v>
      </c>
      <c r="J58" s="137" t="s">
        <v>50</v>
      </c>
      <c r="K58" s="137" t="s">
        <v>50</v>
      </c>
      <c r="L58" s="137" t="s">
        <v>50</v>
      </c>
      <c r="M58" s="137" t="s">
        <v>50</v>
      </c>
      <c r="N58" s="137" t="s">
        <v>50</v>
      </c>
      <c r="O58" s="137" t="s">
        <v>50</v>
      </c>
      <c r="P58" s="137" t="s">
        <v>50</v>
      </c>
      <c r="Q58" s="137" t="s">
        <v>50</v>
      </c>
      <c r="R58" s="137" t="s">
        <v>50</v>
      </c>
      <c r="S58" s="137" t="s">
        <v>50</v>
      </c>
      <c r="T58" s="137" t="s">
        <v>50</v>
      </c>
      <c r="U58" s="137" t="s">
        <v>50</v>
      </c>
      <c r="V58" s="182" t="s">
        <v>281</v>
      </c>
      <c r="W58" s="114"/>
    </row>
    <row r="59" customFormat="false" ht="11.25" hidden="false" customHeight="true" outlineLevel="0" collapsed="false">
      <c r="A59" s="135" t="s">
        <v>283</v>
      </c>
      <c r="B59" s="142" t="s">
        <v>284</v>
      </c>
      <c r="C59" s="137" t="n">
        <v>0</v>
      </c>
      <c r="D59" s="137" t="s">
        <v>50</v>
      </c>
      <c r="E59" s="137" t="s">
        <v>50</v>
      </c>
      <c r="F59" s="137" t="s">
        <v>50</v>
      </c>
      <c r="G59" s="137" t="s">
        <v>50</v>
      </c>
      <c r="H59" s="137" t="s">
        <v>50</v>
      </c>
      <c r="I59" s="137" t="s">
        <v>50</v>
      </c>
      <c r="J59" s="137" t="s">
        <v>50</v>
      </c>
      <c r="K59" s="137" t="s">
        <v>50</v>
      </c>
      <c r="L59" s="137" t="s">
        <v>50</v>
      </c>
      <c r="M59" s="137" t="s">
        <v>50</v>
      </c>
      <c r="N59" s="137" t="s">
        <v>50</v>
      </c>
      <c r="O59" s="137" t="s">
        <v>50</v>
      </c>
      <c r="P59" s="137" t="s">
        <v>50</v>
      </c>
      <c r="Q59" s="137" t="s">
        <v>50</v>
      </c>
      <c r="R59" s="137" t="s">
        <v>50</v>
      </c>
      <c r="S59" s="137" t="s">
        <v>50</v>
      </c>
      <c r="T59" s="137" t="s">
        <v>50</v>
      </c>
      <c r="U59" s="137" t="s">
        <v>50</v>
      </c>
      <c r="V59" s="182" t="s">
        <v>283</v>
      </c>
      <c r="W59" s="114"/>
    </row>
    <row r="60" customFormat="false" ht="10.5" hidden="false" customHeight="true" outlineLevel="0" collapsed="false">
      <c r="A60" s="135" t="s">
        <v>285</v>
      </c>
      <c r="B60" s="142" t="s">
        <v>286</v>
      </c>
      <c r="C60" s="137" t="n">
        <v>1433</v>
      </c>
      <c r="D60" s="137" t="s">
        <v>50</v>
      </c>
      <c r="E60" s="137" t="s">
        <v>50</v>
      </c>
      <c r="F60" s="137" t="s">
        <v>50</v>
      </c>
      <c r="G60" s="137" t="s">
        <v>50</v>
      </c>
      <c r="H60" s="137" t="s">
        <v>50</v>
      </c>
      <c r="I60" s="137" t="s">
        <v>50</v>
      </c>
      <c r="J60" s="137" t="s">
        <v>50</v>
      </c>
      <c r="K60" s="137" t="s">
        <v>50</v>
      </c>
      <c r="L60" s="137" t="s">
        <v>50</v>
      </c>
      <c r="M60" s="137" t="s">
        <v>50</v>
      </c>
      <c r="N60" s="137" t="s">
        <v>50</v>
      </c>
      <c r="O60" s="137" t="s">
        <v>50</v>
      </c>
      <c r="P60" s="137" t="s">
        <v>50</v>
      </c>
      <c r="Q60" s="137" t="s">
        <v>50</v>
      </c>
      <c r="R60" s="137" t="s">
        <v>50</v>
      </c>
      <c r="S60" s="137" t="s">
        <v>50</v>
      </c>
      <c r="T60" s="137" t="s">
        <v>50</v>
      </c>
      <c r="U60" s="137"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A1:I5 Q9:U9 K1:V1 A6:C15 K5:V5 J4 W1:IV65536 J9:J15 A16:B65536 F16:L39 C61:I65536 J61 E9:E39 D57:U60 E40:L41 D13:D41 Q13:S41 D42:L52 M9:P52 C16:C60 Q42:Q52 R42:S56 D53:Q56 V13:V65 T13:U56 K61:U65 K10:L15">
    <cfRule type="cellIs" priority="2" operator="lessThan" aboveAverage="0" equalAverage="0" bottom="0" percent="0" rank="0" text="" dxfId="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40</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7" t="n">
        <v>11592</v>
      </c>
      <c r="D16" s="137" t="s">
        <v>50</v>
      </c>
      <c r="E16" s="137" t="n">
        <v>6799</v>
      </c>
      <c r="F16" s="137" t="n">
        <v>2955</v>
      </c>
      <c r="G16" s="137" t="n">
        <v>1286</v>
      </c>
      <c r="H16" s="137" t="n">
        <v>219</v>
      </c>
      <c r="I16" s="137" t="n">
        <v>1556</v>
      </c>
      <c r="J16" s="137" t="n">
        <v>581</v>
      </c>
      <c r="K16" s="137" t="n">
        <v>200</v>
      </c>
      <c r="L16" s="137" t="n">
        <v>2</v>
      </c>
      <c r="M16" s="137" t="n">
        <v>3980</v>
      </c>
      <c r="N16" s="137" t="n">
        <v>2518</v>
      </c>
      <c r="O16" s="137" t="n">
        <v>917</v>
      </c>
      <c r="P16" s="137" t="n">
        <v>545</v>
      </c>
      <c r="Q16" s="137" t="n">
        <v>53</v>
      </c>
      <c r="R16" s="137" t="s">
        <v>50</v>
      </c>
      <c r="S16" s="137" t="n">
        <v>759</v>
      </c>
      <c r="T16" s="137" t="s">
        <v>50</v>
      </c>
      <c r="U16" s="137" t="s">
        <v>50</v>
      </c>
      <c r="V16" s="182" t="s">
        <v>20</v>
      </c>
      <c r="W16" s="114"/>
    </row>
    <row r="17" customFormat="false" ht="10.5" hidden="false" customHeight="true" outlineLevel="0" collapsed="false">
      <c r="A17" s="135"/>
      <c r="B17" s="142"/>
      <c r="C17" s="137"/>
      <c r="D17" s="137"/>
      <c r="E17" s="137"/>
      <c r="F17" s="137"/>
      <c r="G17" s="137"/>
      <c r="H17" s="137"/>
      <c r="I17" s="137"/>
      <c r="J17" s="137"/>
      <c r="K17" s="137"/>
      <c r="L17" s="137"/>
      <c r="M17" s="137"/>
      <c r="N17" s="137"/>
      <c r="O17" s="137"/>
      <c r="P17" s="137"/>
      <c r="Q17" s="137"/>
      <c r="R17" s="137"/>
      <c r="S17" s="137"/>
      <c r="T17" s="137"/>
      <c r="U17" s="137"/>
      <c r="V17" s="182"/>
      <c r="W17" s="114"/>
    </row>
    <row r="18" customFormat="false" ht="11.25" hidden="false" customHeight="true" outlineLevel="0" collapsed="false">
      <c r="A18" s="135" t="s">
        <v>22</v>
      </c>
      <c r="B18" s="142" t="s">
        <v>234</v>
      </c>
      <c r="C18" s="137" t="s">
        <v>50</v>
      </c>
      <c r="D18" s="137" t="s">
        <v>50</v>
      </c>
      <c r="E18" s="137" t="s">
        <v>50</v>
      </c>
      <c r="F18" s="137" t="s">
        <v>50</v>
      </c>
      <c r="G18" s="137" t="s">
        <v>50</v>
      </c>
      <c r="H18" s="137" t="s">
        <v>50</v>
      </c>
      <c r="I18" s="137" t="s">
        <v>50</v>
      </c>
      <c r="J18" s="137" t="s">
        <v>50</v>
      </c>
      <c r="K18" s="137" t="s">
        <v>50</v>
      </c>
      <c r="L18" s="137" t="s">
        <v>50</v>
      </c>
      <c r="M18" s="137" t="s">
        <v>50</v>
      </c>
      <c r="N18" s="137" t="s">
        <v>50</v>
      </c>
      <c r="O18" s="137" t="s">
        <v>50</v>
      </c>
      <c r="P18" s="137" t="s">
        <v>50</v>
      </c>
      <c r="Q18" s="137" t="s">
        <v>50</v>
      </c>
      <c r="R18" s="137" t="s">
        <v>50</v>
      </c>
      <c r="S18" s="137" t="s">
        <v>50</v>
      </c>
      <c r="T18" s="137" t="s">
        <v>50</v>
      </c>
      <c r="U18" s="137" t="s">
        <v>50</v>
      </c>
      <c r="V18" s="182" t="s">
        <v>22</v>
      </c>
      <c r="W18" s="114"/>
    </row>
    <row r="19" customFormat="false" ht="10.5" hidden="false" customHeight="true" outlineLevel="0" collapsed="false">
      <c r="A19" s="135"/>
      <c r="B19" s="158"/>
      <c r="C19" s="137"/>
      <c r="D19" s="137"/>
      <c r="E19" s="137"/>
      <c r="F19" s="137"/>
      <c r="G19" s="137"/>
      <c r="H19" s="137"/>
      <c r="I19" s="137"/>
      <c r="J19" s="137"/>
      <c r="K19" s="137"/>
      <c r="L19" s="137"/>
      <c r="M19" s="137"/>
      <c r="N19" s="137"/>
      <c r="O19" s="137"/>
      <c r="P19" s="137"/>
      <c r="Q19" s="137"/>
      <c r="R19" s="137"/>
      <c r="S19" s="137"/>
      <c r="T19" s="137"/>
      <c r="U19" s="137"/>
      <c r="V19" s="182"/>
      <c r="W19" s="114"/>
    </row>
    <row r="20" customFormat="false" ht="11.25" hidden="false" customHeight="true" outlineLevel="0" collapsed="false">
      <c r="A20" s="135" t="s">
        <v>24</v>
      </c>
      <c r="B20" s="142" t="s">
        <v>235</v>
      </c>
      <c r="C20" s="137" t="n">
        <v>11592</v>
      </c>
      <c r="D20" s="137" t="s">
        <v>50</v>
      </c>
      <c r="E20" s="137" t="n">
        <v>6799</v>
      </c>
      <c r="F20" s="137" t="n">
        <v>2955</v>
      </c>
      <c r="G20" s="137" t="n">
        <v>1286</v>
      </c>
      <c r="H20" s="137" t="n">
        <v>219</v>
      </c>
      <c r="I20" s="137" t="n">
        <v>1556</v>
      </c>
      <c r="J20" s="137" t="n">
        <v>581</v>
      </c>
      <c r="K20" s="137" t="n">
        <v>200</v>
      </c>
      <c r="L20" s="137" t="n">
        <v>2</v>
      </c>
      <c r="M20" s="137" t="n">
        <v>3980</v>
      </c>
      <c r="N20" s="137" t="n">
        <v>2518</v>
      </c>
      <c r="O20" s="137" t="n">
        <v>917</v>
      </c>
      <c r="P20" s="137" t="n">
        <v>545</v>
      </c>
      <c r="Q20" s="137" t="n">
        <v>53</v>
      </c>
      <c r="R20" s="137" t="s">
        <v>50</v>
      </c>
      <c r="S20" s="137" t="n">
        <v>759</v>
      </c>
      <c r="T20" s="137" t="s">
        <v>50</v>
      </c>
      <c r="U20" s="137" t="s">
        <v>50</v>
      </c>
      <c r="V20" s="182" t="s">
        <v>24</v>
      </c>
      <c r="W20" s="114"/>
    </row>
    <row r="21" customFormat="false" ht="10.5" hidden="false" customHeight="true" outlineLevel="0" collapsed="false">
      <c r="A21" s="135"/>
      <c r="B21" s="158"/>
      <c r="C21" s="137"/>
      <c r="D21" s="137"/>
      <c r="E21" s="137"/>
      <c r="F21" s="137"/>
      <c r="G21" s="137"/>
      <c r="H21" s="137"/>
      <c r="I21" s="137"/>
      <c r="J21" s="137"/>
      <c r="K21" s="137"/>
      <c r="L21" s="137"/>
      <c r="M21" s="137"/>
      <c r="N21" s="137"/>
      <c r="O21" s="137"/>
      <c r="P21" s="137"/>
      <c r="Q21" s="137"/>
      <c r="R21" s="137"/>
      <c r="S21" s="137"/>
      <c r="T21" s="137"/>
      <c r="U21" s="137"/>
      <c r="V21" s="182"/>
      <c r="W21" s="114"/>
    </row>
    <row r="22" customFormat="false" ht="11.25" hidden="false" customHeight="true" outlineLevel="0" collapsed="false">
      <c r="A22" s="135" t="s">
        <v>44</v>
      </c>
      <c r="B22" s="140" t="s">
        <v>236</v>
      </c>
      <c r="C22" s="137" t="n">
        <v>807</v>
      </c>
      <c r="D22" s="137" t="s">
        <v>50</v>
      </c>
      <c r="E22" s="137" t="n">
        <v>128</v>
      </c>
      <c r="F22" s="137" t="n">
        <v>73</v>
      </c>
      <c r="G22" s="137" t="n">
        <v>55</v>
      </c>
      <c r="H22" s="137" t="n">
        <v>0</v>
      </c>
      <c r="I22" s="137" t="s">
        <v>50</v>
      </c>
      <c r="J22" s="137" t="s">
        <v>50</v>
      </c>
      <c r="K22" s="137" t="s">
        <v>50</v>
      </c>
      <c r="L22" s="137" t="n">
        <v>0</v>
      </c>
      <c r="M22" s="137" t="n">
        <v>5</v>
      </c>
      <c r="N22" s="137" t="n">
        <v>4</v>
      </c>
      <c r="O22" s="137" t="n">
        <v>1</v>
      </c>
      <c r="P22" s="137" t="s">
        <v>50</v>
      </c>
      <c r="Q22" s="137" t="s">
        <v>50</v>
      </c>
      <c r="R22" s="137" t="s">
        <v>50</v>
      </c>
      <c r="S22" s="137" t="n">
        <v>674</v>
      </c>
      <c r="T22" s="137" t="s">
        <v>50</v>
      </c>
      <c r="U22" s="137" t="s">
        <v>50</v>
      </c>
      <c r="V22" s="182" t="s">
        <v>44</v>
      </c>
      <c r="W22" s="114"/>
    </row>
    <row r="23" customFormat="false" ht="2.1" hidden="false" customHeight="true" outlineLevel="0" collapsed="false">
      <c r="A23" s="135"/>
      <c r="B23" s="140"/>
      <c r="C23" s="137"/>
      <c r="D23" s="137"/>
      <c r="E23" s="137"/>
      <c r="F23" s="137"/>
      <c r="G23" s="137"/>
      <c r="H23" s="137"/>
      <c r="I23" s="137"/>
      <c r="J23" s="137"/>
      <c r="K23" s="137"/>
      <c r="L23" s="137"/>
      <c r="M23" s="137"/>
      <c r="N23" s="137"/>
      <c r="O23" s="137"/>
      <c r="P23" s="137"/>
      <c r="Q23" s="137"/>
      <c r="R23" s="137"/>
      <c r="S23" s="137"/>
      <c r="T23" s="137"/>
      <c r="U23" s="137"/>
      <c r="V23" s="182"/>
      <c r="W23" s="114"/>
    </row>
    <row r="24" customFormat="false" ht="11.25" hidden="false" customHeight="true" outlineLevel="0" collapsed="false">
      <c r="A24" s="135" t="s">
        <v>46</v>
      </c>
      <c r="B24" s="141" t="s">
        <v>237</v>
      </c>
      <c r="C24" s="137" t="s">
        <v>50</v>
      </c>
      <c r="D24" s="137" t="s">
        <v>50</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s">
        <v>50</v>
      </c>
      <c r="S24" s="137" t="s">
        <v>50</v>
      </c>
      <c r="T24" s="137" t="s">
        <v>50</v>
      </c>
      <c r="U24" s="137" t="s">
        <v>50</v>
      </c>
      <c r="V24" s="182" t="s">
        <v>46</v>
      </c>
      <c r="W24" s="114"/>
    </row>
    <row r="25" customFormat="false" ht="11.25" hidden="false" customHeight="true" outlineLevel="0" collapsed="false">
      <c r="A25" s="135" t="s">
        <v>238</v>
      </c>
      <c r="B25" s="141" t="s">
        <v>239</v>
      </c>
      <c r="C25" s="137" t="n">
        <v>756</v>
      </c>
      <c r="D25" s="137" t="s">
        <v>50</v>
      </c>
      <c r="E25" s="137" t="n">
        <v>80</v>
      </c>
      <c r="F25" s="137" t="n">
        <v>27</v>
      </c>
      <c r="G25" s="137" t="n">
        <v>53</v>
      </c>
      <c r="H25" s="137" t="n">
        <v>0</v>
      </c>
      <c r="I25" s="137" t="s">
        <v>50</v>
      </c>
      <c r="J25" s="137" t="s">
        <v>50</v>
      </c>
      <c r="K25" s="137" t="s">
        <v>50</v>
      </c>
      <c r="L25" s="137" t="n">
        <v>0</v>
      </c>
      <c r="M25" s="137" t="n">
        <v>2</v>
      </c>
      <c r="N25" s="137" t="n">
        <v>1</v>
      </c>
      <c r="O25" s="137" t="n">
        <v>1</v>
      </c>
      <c r="P25" s="137" t="s">
        <v>50</v>
      </c>
      <c r="Q25" s="137" t="s">
        <v>50</v>
      </c>
      <c r="R25" s="137" t="s">
        <v>50</v>
      </c>
      <c r="S25" s="137" t="n">
        <v>674</v>
      </c>
      <c r="T25" s="137" t="s">
        <v>50</v>
      </c>
      <c r="U25" s="137" t="s">
        <v>50</v>
      </c>
      <c r="V25" s="182" t="s">
        <v>238</v>
      </c>
      <c r="W25" s="114"/>
    </row>
    <row r="26" customFormat="false" ht="11.25" hidden="false" customHeight="true" outlineLevel="0" collapsed="false">
      <c r="A26" s="135" t="s">
        <v>240</v>
      </c>
      <c r="B26" s="141" t="s">
        <v>241</v>
      </c>
      <c r="C26" s="137" t="n">
        <v>51</v>
      </c>
      <c r="D26" s="137" t="s">
        <v>50</v>
      </c>
      <c r="E26" s="137" t="n">
        <v>47</v>
      </c>
      <c r="F26" s="137" t="n">
        <v>46</v>
      </c>
      <c r="G26" s="137" t="n">
        <v>2</v>
      </c>
      <c r="H26" s="137" t="s">
        <v>50</v>
      </c>
      <c r="I26" s="137" t="s">
        <v>50</v>
      </c>
      <c r="J26" s="137" t="s">
        <v>50</v>
      </c>
      <c r="K26" s="137" t="s">
        <v>50</v>
      </c>
      <c r="L26" s="137" t="s">
        <v>50</v>
      </c>
      <c r="M26" s="137" t="n">
        <v>3</v>
      </c>
      <c r="N26" s="137" t="n">
        <v>3</v>
      </c>
      <c r="O26" s="137" t="s">
        <v>50</v>
      </c>
      <c r="P26" s="137" t="s">
        <v>50</v>
      </c>
      <c r="Q26" s="137" t="s">
        <v>50</v>
      </c>
      <c r="R26" s="137" t="s">
        <v>50</v>
      </c>
      <c r="S26" s="137" t="s">
        <v>50</v>
      </c>
      <c r="T26" s="137" t="s">
        <v>50</v>
      </c>
      <c r="U26" s="137" t="s">
        <v>50</v>
      </c>
      <c r="V26" s="182" t="s">
        <v>240</v>
      </c>
      <c r="W26" s="114"/>
    </row>
    <row r="27" customFormat="false" ht="11.25" hidden="false" customHeight="true" outlineLevel="0" collapsed="false">
      <c r="A27" s="135" t="s">
        <v>242</v>
      </c>
      <c r="B27" s="141" t="s">
        <v>243</v>
      </c>
      <c r="C27" s="137" t="n">
        <v>0</v>
      </c>
      <c r="D27" s="137" t="s">
        <v>50</v>
      </c>
      <c r="E27" s="137" t="n">
        <v>0</v>
      </c>
      <c r="F27" s="137" t="n">
        <v>0</v>
      </c>
      <c r="G27" s="137" t="n">
        <v>0</v>
      </c>
      <c r="H27" s="137" t="s">
        <v>50</v>
      </c>
      <c r="I27" s="137" t="s">
        <v>50</v>
      </c>
      <c r="J27" s="137" t="s">
        <v>50</v>
      </c>
      <c r="K27" s="137" t="s">
        <v>50</v>
      </c>
      <c r="L27" s="137" t="s">
        <v>50</v>
      </c>
      <c r="M27" s="137" t="n">
        <v>0</v>
      </c>
      <c r="N27" s="137" t="s">
        <v>50</v>
      </c>
      <c r="O27" s="137" t="n">
        <v>0</v>
      </c>
      <c r="P27" s="137" t="s">
        <v>50</v>
      </c>
      <c r="Q27" s="137" t="s">
        <v>50</v>
      </c>
      <c r="R27" s="137" t="s">
        <v>50</v>
      </c>
      <c r="S27" s="137" t="s">
        <v>50</v>
      </c>
      <c r="T27" s="137" t="s">
        <v>50</v>
      </c>
      <c r="U27" s="137" t="s">
        <v>50</v>
      </c>
      <c r="V27" s="182" t="s">
        <v>242</v>
      </c>
      <c r="W27" s="114"/>
    </row>
    <row r="28" customFormat="false" ht="10.5" hidden="false" customHeight="true" outlineLevel="0" collapsed="false">
      <c r="A28" s="135"/>
      <c r="B28" s="141"/>
      <c r="C28" s="137"/>
      <c r="D28" s="137"/>
      <c r="E28" s="137"/>
      <c r="F28" s="137"/>
      <c r="G28" s="137"/>
      <c r="H28" s="137"/>
      <c r="I28" s="137"/>
      <c r="J28" s="137"/>
      <c r="K28" s="137"/>
      <c r="L28" s="137"/>
      <c r="M28" s="137"/>
      <c r="N28" s="137"/>
      <c r="O28" s="137"/>
      <c r="P28" s="137"/>
      <c r="Q28" s="137"/>
      <c r="R28" s="137"/>
      <c r="S28" s="137"/>
      <c r="T28" s="137"/>
      <c r="U28" s="137"/>
      <c r="V28" s="182"/>
      <c r="W28" s="114"/>
    </row>
    <row r="29" customFormat="false" ht="11.25" hidden="false" customHeight="true" outlineLevel="0" collapsed="false">
      <c r="A29" s="135" t="s">
        <v>244</v>
      </c>
      <c r="B29" s="142" t="s">
        <v>245</v>
      </c>
      <c r="C29" s="137" t="n">
        <v>5147</v>
      </c>
      <c r="D29" s="137" t="s">
        <v>50</v>
      </c>
      <c r="E29" s="137" t="n">
        <v>3995</v>
      </c>
      <c r="F29" s="137" t="n">
        <v>2853</v>
      </c>
      <c r="G29" s="137" t="n">
        <v>1143</v>
      </c>
      <c r="H29" s="137" t="s">
        <v>50</v>
      </c>
      <c r="I29" s="137" t="s">
        <v>50</v>
      </c>
      <c r="J29" s="137" t="s">
        <v>50</v>
      </c>
      <c r="K29" s="137" t="s">
        <v>50</v>
      </c>
      <c r="L29" s="137" t="s">
        <v>50</v>
      </c>
      <c r="M29" s="137" t="n">
        <v>1151</v>
      </c>
      <c r="N29" s="137" t="n">
        <v>962</v>
      </c>
      <c r="O29" s="137" t="n">
        <v>189</v>
      </c>
      <c r="P29" s="137" t="s">
        <v>50</v>
      </c>
      <c r="Q29" s="137" t="s">
        <v>50</v>
      </c>
      <c r="R29" s="137" t="s">
        <v>50</v>
      </c>
      <c r="S29" s="137" t="s">
        <v>50</v>
      </c>
      <c r="T29" s="137" t="s">
        <v>50</v>
      </c>
      <c r="U29" s="137" t="s">
        <v>50</v>
      </c>
      <c r="V29" s="182" t="s">
        <v>244</v>
      </c>
      <c r="W29" s="114"/>
    </row>
    <row r="30" customFormat="false" ht="2.1" hidden="false" customHeight="true" outlineLevel="0" collapsed="false">
      <c r="A30" s="135"/>
      <c r="B30" s="140"/>
      <c r="C30" s="137"/>
      <c r="D30" s="137"/>
      <c r="E30" s="137"/>
      <c r="F30" s="137"/>
      <c r="G30" s="137"/>
      <c r="H30" s="137"/>
      <c r="I30" s="137"/>
      <c r="J30" s="137"/>
      <c r="K30" s="137"/>
      <c r="L30" s="137"/>
      <c r="M30" s="137"/>
      <c r="N30" s="137"/>
      <c r="O30" s="137"/>
      <c r="P30" s="137"/>
      <c r="Q30" s="137"/>
      <c r="R30" s="137"/>
      <c r="S30" s="137"/>
      <c r="T30" s="137"/>
      <c r="U30" s="137"/>
      <c r="V30" s="182"/>
      <c r="W30" s="114"/>
    </row>
    <row r="31" customFormat="false" ht="11.25" hidden="false" customHeight="true" outlineLevel="0" collapsed="false">
      <c r="A31" s="135" t="s">
        <v>246</v>
      </c>
      <c r="B31" s="141" t="s">
        <v>247</v>
      </c>
      <c r="C31" s="137" t="n">
        <v>1518</v>
      </c>
      <c r="D31" s="137" t="s">
        <v>50</v>
      </c>
      <c r="E31" s="137" t="n">
        <v>1468</v>
      </c>
      <c r="F31" s="137" t="n">
        <v>722</v>
      </c>
      <c r="G31" s="137" t="n">
        <v>747</v>
      </c>
      <c r="H31" s="137" t="s">
        <v>50</v>
      </c>
      <c r="I31" s="137" t="s">
        <v>50</v>
      </c>
      <c r="J31" s="137" t="s">
        <v>50</v>
      </c>
      <c r="K31" s="137" t="s">
        <v>50</v>
      </c>
      <c r="L31" s="137" t="s">
        <v>50</v>
      </c>
      <c r="M31" s="137" t="n">
        <v>50</v>
      </c>
      <c r="N31" s="137" t="n">
        <v>50</v>
      </c>
      <c r="O31" s="137" t="n">
        <v>0</v>
      </c>
      <c r="P31" s="137" t="s">
        <v>50</v>
      </c>
      <c r="Q31" s="137" t="s">
        <v>50</v>
      </c>
      <c r="R31" s="137" t="s">
        <v>50</v>
      </c>
      <c r="S31" s="137" t="s">
        <v>50</v>
      </c>
      <c r="T31" s="137" t="s">
        <v>50</v>
      </c>
      <c r="U31" s="137" t="s">
        <v>50</v>
      </c>
      <c r="V31" s="182" t="s">
        <v>246</v>
      </c>
      <c r="W31" s="114"/>
    </row>
    <row r="32" customFormat="false" ht="11.25" hidden="false" customHeight="true" outlineLevel="0" collapsed="false">
      <c r="A32" s="135" t="s">
        <v>248</v>
      </c>
      <c r="B32" s="141" t="s">
        <v>249</v>
      </c>
      <c r="C32" s="137" t="n">
        <v>2568</v>
      </c>
      <c r="D32" s="137" t="s">
        <v>50</v>
      </c>
      <c r="E32" s="137" t="n">
        <v>1729</v>
      </c>
      <c r="F32" s="137" t="n">
        <v>1377</v>
      </c>
      <c r="G32" s="137" t="n">
        <v>352</v>
      </c>
      <c r="H32" s="137" t="s">
        <v>50</v>
      </c>
      <c r="I32" s="137" t="s">
        <v>50</v>
      </c>
      <c r="J32" s="137" t="s">
        <v>50</v>
      </c>
      <c r="K32" s="137" t="s">
        <v>50</v>
      </c>
      <c r="L32" s="137" t="s">
        <v>50</v>
      </c>
      <c r="M32" s="137" t="n">
        <v>839</v>
      </c>
      <c r="N32" s="137" t="n">
        <v>670</v>
      </c>
      <c r="O32" s="137" t="n">
        <v>169</v>
      </c>
      <c r="P32" s="137" t="s">
        <v>50</v>
      </c>
      <c r="Q32" s="137" t="s">
        <v>50</v>
      </c>
      <c r="R32" s="137" t="s">
        <v>50</v>
      </c>
      <c r="S32" s="137" t="s">
        <v>50</v>
      </c>
      <c r="T32" s="137" t="s">
        <v>50</v>
      </c>
      <c r="U32" s="137" t="s">
        <v>50</v>
      </c>
      <c r="V32" s="182" t="s">
        <v>248</v>
      </c>
      <c r="W32" s="114"/>
    </row>
    <row r="33" customFormat="false" ht="11.25" hidden="false" customHeight="true" outlineLevel="0" collapsed="false">
      <c r="A33" s="135" t="s">
        <v>250</v>
      </c>
      <c r="B33" s="141" t="s">
        <v>251</v>
      </c>
      <c r="C33" s="137" t="n">
        <v>542</v>
      </c>
      <c r="D33" s="137" t="s">
        <v>50</v>
      </c>
      <c r="E33" s="137" t="n">
        <v>405</v>
      </c>
      <c r="F33" s="137" t="n">
        <v>405</v>
      </c>
      <c r="G33" s="137" t="s">
        <v>50</v>
      </c>
      <c r="H33" s="137" t="s">
        <v>50</v>
      </c>
      <c r="I33" s="137" t="s">
        <v>50</v>
      </c>
      <c r="J33" s="137" t="s">
        <v>50</v>
      </c>
      <c r="K33" s="137" t="s">
        <v>50</v>
      </c>
      <c r="L33" s="137" t="s">
        <v>50</v>
      </c>
      <c r="M33" s="137" t="n">
        <v>136</v>
      </c>
      <c r="N33" s="137" t="n">
        <v>119</v>
      </c>
      <c r="O33" s="137" t="n">
        <v>17</v>
      </c>
      <c r="P33" s="137" t="s">
        <v>50</v>
      </c>
      <c r="Q33" s="137" t="s">
        <v>50</v>
      </c>
      <c r="R33" s="137" t="s">
        <v>50</v>
      </c>
      <c r="S33" s="137" t="s">
        <v>50</v>
      </c>
      <c r="T33" s="137" t="s">
        <v>50</v>
      </c>
      <c r="U33" s="137" t="s">
        <v>50</v>
      </c>
      <c r="V33" s="182" t="s">
        <v>250</v>
      </c>
      <c r="W33" s="114"/>
    </row>
    <row r="34" customFormat="false" ht="11.25" hidden="false" customHeight="true" outlineLevel="0" collapsed="false">
      <c r="A34" s="135" t="s">
        <v>252</v>
      </c>
      <c r="B34" s="141" t="s">
        <v>253</v>
      </c>
      <c r="C34" s="137" t="n">
        <v>519</v>
      </c>
      <c r="D34" s="137" t="s">
        <v>50</v>
      </c>
      <c r="E34" s="137" t="n">
        <v>393</v>
      </c>
      <c r="F34" s="137" t="n">
        <v>349</v>
      </c>
      <c r="G34" s="137" t="n">
        <v>44</v>
      </c>
      <c r="H34" s="137" t="s">
        <v>50</v>
      </c>
      <c r="I34" s="137" t="s">
        <v>50</v>
      </c>
      <c r="J34" s="137" t="s">
        <v>50</v>
      </c>
      <c r="K34" s="137" t="s">
        <v>50</v>
      </c>
      <c r="L34" s="137" t="s">
        <v>50</v>
      </c>
      <c r="M34" s="137" t="n">
        <v>126</v>
      </c>
      <c r="N34" s="137" t="n">
        <v>123</v>
      </c>
      <c r="O34" s="137" t="n">
        <v>3</v>
      </c>
      <c r="P34" s="137" t="s">
        <v>50</v>
      </c>
      <c r="Q34" s="137" t="s">
        <v>50</v>
      </c>
      <c r="R34" s="137" t="s">
        <v>50</v>
      </c>
      <c r="S34" s="137" t="s">
        <v>50</v>
      </c>
      <c r="T34" s="137" t="s">
        <v>50</v>
      </c>
      <c r="U34" s="137" t="s">
        <v>50</v>
      </c>
      <c r="V34" s="182" t="s">
        <v>252</v>
      </c>
      <c r="W34" s="114"/>
    </row>
    <row r="35" customFormat="false" ht="10.5" hidden="false" customHeight="true" outlineLevel="0" collapsed="false">
      <c r="A35" s="135"/>
      <c r="B35" s="143"/>
      <c r="C35" s="137"/>
      <c r="D35" s="137"/>
      <c r="E35" s="137"/>
      <c r="F35" s="137"/>
      <c r="G35" s="137"/>
      <c r="H35" s="137"/>
      <c r="I35" s="137"/>
      <c r="J35" s="137"/>
      <c r="K35" s="137"/>
      <c r="L35" s="137"/>
      <c r="M35" s="137"/>
      <c r="N35" s="137"/>
      <c r="O35" s="137"/>
      <c r="P35" s="137"/>
      <c r="Q35" s="137"/>
      <c r="R35" s="137"/>
      <c r="S35" s="137"/>
      <c r="T35" s="137"/>
      <c r="U35" s="137"/>
      <c r="V35" s="182"/>
      <c r="W35" s="114"/>
    </row>
    <row r="36" customFormat="false" ht="11.25" hidden="false" customHeight="true" outlineLevel="0" collapsed="false">
      <c r="A36" s="135" t="s">
        <v>254</v>
      </c>
      <c r="B36" s="142" t="s">
        <v>255</v>
      </c>
      <c r="C36" s="137" t="n">
        <v>2021</v>
      </c>
      <c r="D36" s="137" t="s">
        <v>50</v>
      </c>
      <c r="E36" s="137" t="n">
        <v>448</v>
      </c>
      <c r="F36" s="137" t="n">
        <v>28</v>
      </c>
      <c r="G36" s="137" t="s">
        <v>50</v>
      </c>
      <c r="H36" s="137" t="n">
        <v>219</v>
      </c>
      <c r="I36" s="137" t="s">
        <v>50</v>
      </c>
      <c r="J36" s="137" t="s">
        <v>50</v>
      </c>
      <c r="K36" s="137" t="n">
        <v>200</v>
      </c>
      <c r="L36" s="137" t="n">
        <v>0</v>
      </c>
      <c r="M36" s="137" t="n">
        <v>1506</v>
      </c>
      <c r="N36" s="137" t="n">
        <v>754</v>
      </c>
      <c r="O36" s="137" t="n">
        <v>345</v>
      </c>
      <c r="P36" s="137" t="n">
        <v>406</v>
      </c>
      <c r="Q36" s="137" t="s">
        <v>50</v>
      </c>
      <c r="R36" s="137" t="s">
        <v>50</v>
      </c>
      <c r="S36" s="137" t="n">
        <v>68</v>
      </c>
      <c r="T36" s="137" t="s">
        <v>50</v>
      </c>
      <c r="U36" s="137" t="s">
        <v>50</v>
      </c>
      <c r="V36" s="182" t="s">
        <v>254</v>
      </c>
      <c r="W36" s="114"/>
    </row>
    <row r="37" customFormat="false" ht="2.1" hidden="false" customHeight="true" outlineLevel="0" collapsed="false">
      <c r="A37" s="135"/>
      <c r="B37" s="142"/>
      <c r="C37" s="137"/>
      <c r="D37" s="137"/>
      <c r="E37" s="137"/>
      <c r="F37" s="137"/>
      <c r="G37" s="137"/>
      <c r="H37" s="137"/>
      <c r="I37" s="137"/>
      <c r="J37" s="137"/>
      <c r="K37" s="137"/>
      <c r="L37" s="137"/>
      <c r="M37" s="137"/>
      <c r="N37" s="137"/>
      <c r="O37" s="137"/>
      <c r="P37" s="137"/>
      <c r="Q37" s="137"/>
      <c r="R37" s="137"/>
      <c r="S37" s="137"/>
      <c r="T37" s="137"/>
      <c r="U37" s="137"/>
      <c r="V37" s="182"/>
      <c r="W37" s="114"/>
    </row>
    <row r="38" customFormat="false" ht="11.25" hidden="false" customHeight="true" outlineLevel="0" collapsed="false">
      <c r="A38" s="135" t="s">
        <v>256</v>
      </c>
      <c r="B38" s="141" t="s">
        <v>257</v>
      </c>
      <c r="C38" s="137" t="n">
        <v>1404</v>
      </c>
      <c r="D38" s="137" t="s">
        <v>50</v>
      </c>
      <c r="E38" s="137" t="n">
        <v>200</v>
      </c>
      <c r="F38" s="137" t="s">
        <v>50</v>
      </c>
      <c r="G38" s="137" t="s">
        <v>50</v>
      </c>
      <c r="H38" s="137" t="s">
        <v>50</v>
      </c>
      <c r="I38" s="137" t="s">
        <v>50</v>
      </c>
      <c r="J38" s="137" t="s">
        <v>50</v>
      </c>
      <c r="K38" s="137" t="n">
        <v>200</v>
      </c>
      <c r="L38" s="137" t="s">
        <v>50</v>
      </c>
      <c r="M38" s="137" t="n">
        <v>1136</v>
      </c>
      <c r="N38" s="137" t="n">
        <v>630</v>
      </c>
      <c r="O38" s="137" t="n">
        <v>100</v>
      </c>
      <c r="P38" s="137" t="n">
        <v>406</v>
      </c>
      <c r="Q38" s="137" t="s">
        <v>50</v>
      </c>
      <c r="R38" s="137" t="s">
        <v>50</v>
      </c>
      <c r="S38" s="137" t="n">
        <v>68</v>
      </c>
      <c r="T38" s="137" t="s">
        <v>50</v>
      </c>
      <c r="U38" s="137" t="s">
        <v>50</v>
      </c>
      <c r="V38" s="182" t="s">
        <v>256</v>
      </c>
      <c r="W38" s="114"/>
    </row>
    <row r="39" customFormat="false" ht="11.25" hidden="false" customHeight="true" outlineLevel="0" collapsed="false">
      <c r="A39" s="135" t="s">
        <v>258</v>
      </c>
      <c r="B39" s="141" t="s">
        <v>259</v>
      </c>
      <c r="C39" s="137" t="n">
        <v>603</v>
      </c>
      <c r="D39" s="137" t="s">
        <v>50</v>
      </c>
      <c r="E39" s="137" t="n">
        <v>247</v>
      </c>
      <c r="F39" s="137" t="n">
        <v>28</v>
      </c>
      <c r="G39" s="137" t="s">
        <v>50</v>
      </c>
      <c r="H39" s="137" t="n">
        <v>218</v>
      </c>
      <c r="I39" s="137" t="s">
        <v>50</v>
      </c>
      <c r="J39" s="137" t="s">
        <v>50</v>
      </c>
      <c r="K39" s="137" t="s">
        <v>50</v>
      </c>
      <c r="L39" s="137" t="n">
        <v>0</v>
      </c>
      <c r="M39" s="137" t="n">
        <v>357</v>
      </c>
      <c r="N39" s="137" t="n">
        <v>111</v>
      </c>
      <c r="O39" s="137" t="n">
        <v>245</v>
      </c>
      <c r="P39" s="137" t="s">
        <v>50</v>
      </c>
      <c r="Q39" s="137" t="s">
        <v>50</v>
      </c>
      <c r="R39" s="137" t="s">
        <v>50</v>
      </c>
      <c r="S39" s="137" t="s">
        <v>50</v>
      </c>
      <c r="T39" s="137" t="s">
        <v>50</v>
      </c>
      <c r="U39" s="137" t="s">
        <v>50</v>
      </c>
      <c r="V39" s="182" t="s">
        <v>258</v>
      </c>
      <c r="W39" s="114"/>
    </row>
    <row r="40" customFormat="false" ht="11.25" hidden="false" customHeight="true" outlineLevel="0" collapsed="false">
      <c r="A40" s="135" t="s">
        <v>260</v>
      </c>
      <c r="B40" s="141" t="s">
        <v>261</v>
      </c>
      <c r="C40" s="137" t="n">
        <v>13</v>
      </c>
      <c r="D40" s="137" t="s">
        <v>50</v>
      </c>
      <c r="E40" s="137" t="n">
        <v>1</v>
      </c>
      <c r="F40" s="137" t="s">
        <v>50</v>
      </c>
      <c r="G40" s="137" t="s">
        <v>50</v>
      </c>
      <c r="H40" s="137" t="n">
        <v>1</v>
      </c>
      <c r="I40" s="137" t="s">
        <v>50</v>
      </c>
      <c r="J40" s="137" t="s">
        <v>50</v>
      </c>
      <c r="K40" s="137" t="s">
        <v>50</v>
      </c>
      <c r="L40" s="137" t="s">
        <v>50</v>
      </c>
      <c r="M40" s="137" t="n">
        <v>13</v>
      </c>
      <c r="N40" s="137" t="n">
        <v>13</v>
      </c>
      <c r="O40" s="137" t="s">
        <v>50</v>
      </c>
      <c r="P40" s="137" t="s">
        <v>50</v>
      </c>
      <c r="Q40" s="137" t="s">
        <v>50</v>
      </c>
      <c r="R40" s="137" t="s">
        <v>50</v>
      </c>
      <c r="S40" s="137" t="s">
        <v>50</v>
      </c>
      <c r="T40" s="137" t="s">
        <v>50</v>
      </c>
      <c r="U40" s="137" t="s">
        <v>50</v>
      </c>
      <c r="V40" s="182" t="s">
        <v>260</v>
      </c>
      <c r="W40" s="114"/>
    </row>
    <row r="41" customFormat="false" ht="10.5" hidden="false" customHeight="true" outlineLevel="0" collapsed="false">
      <c r="A41" s="135"/>
      <c r="B41" s="141"/>
      <c r="C41" s="137"/>
      <c r="D41" s="137"/>
      <c r="E41" s="137"/>
      <c r="F41" s="137"/>
      <c r="G41" s="137"/>
      <c r="H41" s="137"/>
      <c r="I41" s="137"/>
      <c r="J41" s="137"/>
      <c r="K41" s="137"/>
      <c r="L41" s="137"/>
      <c r="M41" s="137"/>
      <c r="N41" s="137"/>
      <c r="O41" s="137"/>
      <c r="P41" s="137"/>
      <c r="Q41" s="137"/>
      <c r="R41" s="137"/>
      <c r="S41" s="137"/>
      <c r="T41" s="137"/>
      <c r="U41" s="137"/>
      <c r="V41" s="182"/>
      <c r="W41" s="114"/>
    </row>
    <row r="42" customFormat="false" ht="11.25" hidden="false" customHeight="true" outlineLevel="0" collapsed="false">
      <c r="A42" s="135" t="s">
        <v>262</v>
      </c>
      <c r="B42" s="142" t="s">
        <v>263</v>
      </c>
      <c r="C42" s="137" t="n">
        <v>804</v>
      </c>
      <c r="D42" s="137" t="s">
        <v>50</v>
      </c>
      <c r="E42" s="137" t="s">
        <v>50</v>
      </c>
      <c r="F42" s="137" t="s">
        <v>50</v>
      </c>
      <c r="G42" s="137" t="s">
        <v>50</v>
      </c>
      <c r="H42" s="137" t="s">
        <v>50</v>
      </c>
      <c r="I42" s="137" t="s">
        <v>50</v>
      </c>
      <c r="J42" s="137" t="s">
        <v>50</v>
      </c>
      <c r="K42" s="137" t="s">
        <v>50</v>
      </c>
      <c r="L42" s="137" t="s">
        <v>50</v>
      </c>
      <c r="M42" s="137" t="n">
        <v>804</v>
      </c>
      <c r="N42" s="137" t="n">
        <v>328</v>
      </c>
      <c r="O42" s="137" t="n">
        <v>338</v>
      </c>
      <c r="P42" s="137" t="n">
        <v>139</v>
      </c>
      <c r="Q42" s="137" t="s">
        <v>50</v>
      </c>
      <c r="R42" s="137" t="s">
        <v>50</v>
      </c>
      <c r="S42" s="137" t="s">
        <v>50</v>
      </c>
      <c r="T42" s="137" t="s">
        <v>50</v>
      </c>
      <c r="U42" s="137" t="s">
        <v>50</v>
      </c>
      <c r="V42" s="182" t="s">
        <v>262</v>
      </c>
      <c r="W42" s="114"/>
    </row>
    <row r="43" customFormat="false" ht="10.5" hidden="false" customHeight="true" outlineLevel="0" collapsed="false">
      <c r="A43" s="135"/>
      <c r="B43" s="142"/>
      <c r="C43" s="137"/>
      <c r="D43" s="137"/>
      <c r="E43" s="137"/>
      <c r="F43" s="137"/>
      <c r="G43" s="137"/>
      <c r="H43" s="137"/>
      <c r="I43" s="137"/>
      <c r="J43" s="137"/>
      <c r="K43" s="137"/>
      <c r="L43" s="137"/>
      <c r="M43" s="137"/>
      <c r="N43" s="137"/>
      <c r="O43" s="137"/>
      <c r="P43" s="137"/>
      <c r="Q43" s="137"/>
      <c r="R43" s="137"/>
      <c r="S43" s="137"/>
      <c r="T43" s="137"/>
      <c r="U43" s="137"/>
      <c r="V43" s="182"/>
      <c r="W43" s="114"/>
    </row>
    <row r="44" customFormat="false" ht="11.25" hidden="false" customHeight="true" outlineLevel="0" collapsed="false">
      <c r="A44" s="135" t="s">
        <v>264</v>
      </c>
      <c r="B44" s="142" t="s">
        <v>265</v>
      </c>
      <c r="C44" s="137" t="n">
        <v>2718</v>
      </c>
      <c r="D44" s="137" t="s">
        <v>50</v>
      </c>
      <c r="E44" s="137" t="n">
        <v>2229</v>
      </c>
      <c r="F44" s="137" t="n">
        <v>1</v>
      </c>
      <c r="G44" s="137" t="n">
        <v>89</v>
      </c>
      <c r="H44" s="137" t="n">
        <v>0</v>
      </c>
      <c r="I44" s="137" t="n">
        <v>1556</v>
      </c>
      <c r="J44" s="137" t="n">
        <v>581</v>
      </c>
      <c r="K44" s="137" t="s">
        <v>50</v>
      </c>
      <c r="L44" s="137" t="n">
        <v>1</v>
      </c>
      <c r="M44" s="137" t="n">
        <v>490</v>
      </c>
      <c r="N44" s="137" t="n">
        <v>449</v>
      </c>
      <c r="O44" s="137" t="n">
        <v>41</v>
      </c>
      <c r="P44" s="137" t="s">
        <v>50</v>
      </c>
      <c r="Q44" s="137" t="s">
        <v>50</v>
      </c>
      <c r="R44" s="137" t="s">
        <v>50</v>
      </c>
      <c r="S44" s="137" t="s">
        <v>50</v>
      </c>
      <c r="T44" s="137" t="s">
        <v>50</v>
      </c>
      <c r="U44" s="137" t="s">
        <v>50</v>
      </c>
      <c r="V44" s="182" t="s">
        <v>264</v>
      </c>
      <c r="W44" s="114"/>
    </row>
    <row r="45" customFormat="false" ht="2.1" hidden="false" customHeight="true" outlineLevel="0" collapsed="false">
      <c r="A45" s="135"/>
      <c r="B45" s="142"/>
      <c r="C45" s="137"/>
      <c r="D45" s="137"/>
      <c r="E45" s="137"/>
      <c r="F45" s="137"/>
      <c r="G45" s="137"/>
      <c r="H45" s="137"/>
      <c r="I45" s="137"/>
      <c r="J45" s="137"/>
      <c r="K45" s="137"/>
      <c r="L45" s="137"/>
      <c r="M45" s="137"/>
      <c r="N45" s="137"/>
      <c r="O45" s="137"/>
      <c r="P45" s="137"/>
      <c r="Q45" s="137"/>
      <c r="R45" s="137"/>
      <c r="S45" s="137"/>
      <c r="T45" s="137"/>
      <c r="U45" s="137"/>
      <c r="V45" s="182"/>
      <c r="W45" s="114"/>
    </row>
    <row r="46" customFormat="false" ht="11.25" hidden="false" customHeight="true" outlineLevel="0" collapsed="false">
      <c r="A46" s="135" t="s">
        <v>266</v>
      </c>
      <c r="B46" s="141" t="s">
        <v>330</v>
      </c>
      <c r="C46" s="137" t="n">
        <v>1696</v>
      </c>
      <c r="D46" s="137" t="s">
        <v>50</v>
      </c>
      <c r="E46" s="137" t="n">
        <v>1559</v>
      </c>
      <c r="F46" s="137" t="s">
        <v>50</v>
      </c>
      <c r="G46" s="137" t="s">
        <v>50</v>
      </c>
      <c r="H46" s="137" t="s">
        <v>50</v>
      </c>
      <c r="I46" s="137" t="n">
        <v>1555</v>
      </c>
      <c r="J46" s="137" t="n">
        <v>5</v>
      </c>
      <c r="K46" s="137" t="s">
        <v>50</v>
      </c>
      <c r="L46" s="137" t="s">
        <v>50</v>
      </c>
      <c r="M46" s="137" t="n">
        <v>137</v>
      </c>
      <c r="N46" s="137" t="n">
        <v>120</v>
      </c>
      <c r="O46" s="137" t="n">
        <v>17</v>
      </c>
      <c r="P46" s="137" t="s">
        <v>50</v>
      </c>
      <c r="Q46" s="137" t="s">
        <v>50</v>
      </c>
      <c r="R46" s="137" t="s">
        <v>50</v>
      </c>
      <c r="S46" s="137" t="s">
        <v>50</v>
      </c>
      <c r="T46" s="137" t="s">
        <v>50</v>
      </c>
      <c r="U46" s="137" t="s">
        <v>50</v>
      </c>
      <c r="V46" s="182" t="s">
        <v>266</v>
      </c>
      <c r="W46" s="114"/>
    </row>
    <row r="47" customFormat="false" ht="11.25" hidden="false" customHeight="true" outlineLevel="0" collapsed="false">
      <c r="A47" s="135" t="s">
        <v>268</v>
      </c>
      <c r="B47" s="141" t="s">
        <v>331</v>
      </c>
      <c r="C47" s="137" t="n">
        <v>381</v>
      </c>
      <c r="D47" s="137" t="s">
        <v>50</v>
      </c>
      <c r="E47" s="137" t="n">
        <v>369</v>
      </c>
      <c r="F47" s="137" t="n">
        <v>0</v>
      </c>
      <c r="G47" s="137" t="s">
        <v>50</v>
      </c>
      <c r="H47" s="137" t="n">
        <v>0</v>
      </c>
      <c r="I47" s="137" t="n">
        <v>2</v>
      </c>
      <c r="J47" s="137" t="n">
        <v>367</v>
      </c>
      <c r="K47" s="137" t="s">
        <v>50</v>
      </c>
      <c r="L47" s="137" t="s">
        <v>50</v>
      </c>
      <c r="M47" s="137" t="n">
        <v>12</v>
      </c>
      <c r="N47" s="137" t="n">
        <v>9</v>
      </c>
      <c r="O47" s="137" t="n">
        <v>3</v>
      </c>
      <c r="P47" s="137" t="s">
        <v>50</v>
      </c>
      <c r="Q47" s="137" t="s">
        <v>50</v>
      </c>
      <c r="R47" s="137" t="s">
        <v>50</v>
      </c>
      <c r="S47" s="137" t="s">
        <v>50</v>
      </c>
      <c r="T47" s="137" t="s">
        <v>50</v>
      </c>
      <c r="U47" s="137" t="s">
        <v>50</v>
      </c>
      <c r="V47" s="182" t="s">
        <v>268</v>
      </c>
      <c r="W47" s="114"/>
    </row>
    <row r="48" customFormat="false" ht="11.25" hidden="false" customHeight="true" outlineLevel="0" collapsed="false">
      <c r="A48" s="135" t="s">
        <v>270</v>
      </c>
      <c r="B48" s="141" t="s">
        <v>332</v>
      </c>
      <c r="C48" s="137" t="n">
        <v>298</v>
      </c>
      <c r="D48" s="137" t="s">
        <v>50</v>
      </c>
      <c r="E48" s="137" t="n">
        <v>298</v>
      </c>
      <c r="F48" s="137" t="s">
        <v>50</v>
      </c>
      <c r="G48" s="137" t="n">
        <v>89</v>
      </c>
      <c r="H48" s="137" t="s">
        <v>50</v>
      </c>
      <c r="I48" s="137" t="s">
        <v>50</v>
      </c>
      <c r="J48" s="137" t="n">
        <v>209</v>
      </c>
      <c r="K48" s="137" t="s">
        <v>50</v>
      </c>
      <c r="L48" s="137" t="s">
        <v>50</v>
      </c>
      <c r="M48" s="137" t="s">
        <v>50</v>
      </c>
      <c r="N48" s="137" t="s">
        <v>50</v>
      </c>
      <c r="O48" s="137" t="s">
        <v>50</v>
      </c>
      <c r="P48" s="137" t="s">
        <v>50</v>
      </c>
      <c r="Q48" s="137" t="s">
        <v>50</v>
      </c>
      <c r="R48" s="137" t="s">
        <v>50</v>
      </c>
      <c r="S48" s="137" t="s">
        <v>50</v>
      </c>
      <c r="T48" s="137" t="s">
        <v>50</v>
      </c>
      <c r="U48" s="137" t="s">
        <v>50</v>
      </c>
      <c r="V48" s="182" t="s">
        <v>270</v>
      </c>
      <c r="W48" s="114"/>
    </row>
    <row r="49" customFormat="false" ht="11.25" hidden="false" customHeight="true" outlineLevel="0" collapsed="false">
      <c r="A49" s="135" t="s">
        <v>272</v>
      </c>
      <c r="B49" s="141" t="s">
        <v>333</v>
      </c>
      <c r="C49" s="137" t="n">
        <v>343</v>
      </c>
      <c r="D49" s="137" t="s">
        <v>50</v>
      </c>
      <c r="E49" s="137" t="n">
        <v>3</v>
      </c>
      <c r="F49" s="137" t="n">
        <v>1</v>
      </c>
      <c r="G49" s="137" t="s">
        <v>50</v>
      </c>
      <c r="H49" s="137" t="s">
        <v>50</v>
      </c>
      <c r="I49" s="137" t="s">
        <v>50</v>
      </c>
      <c r="J49" s="137" t="s">
        <v>50</v>
      </c>
      <c r="K49" s="137" t="s">
        <v>50</v>
      </c>
      <c r="L49" s="137" t="n">
        <v>1</v>
      </c>
      <c r="M49" s="137" t="n">
        <v>341</v>
      </c>
      <c r="N49" s="137" t="n">
        <v>320</v>
      </c>
      <c r="O49" s="137" t="n">
        <v>20</v>
      </c>
      <c r="P49" s="137" t="s">
        <v>50</v>
      </c>
      <c r="Q49" s="137" t="s">
        <v>50</v>
      </c>
      <c r="R49" s="137" t="s">
        <v>50</v>
      </c>
      <c r="S49" s="137" t="s">
        <v>50</v>
      </c>
      <c r="T49" s="137" t="s">
        <v>50</v>
      </c>
      <c r="U49" s="137" t="s">
        <v>50</v>
      </c>
      <c r="V49" s="182" t="s">
        <v>272</v>
      </c>
      <c r="W49" s="114"/>
    </row>
    <row r="50" customFormat="false" ht="10.5" hidden="false" customHeight="true" outlineLevel="0" collapsed="false">
      <c r="A50" s="135"/>
      <c r="B50" s="143"/>
      <c r="C50" s="137"/>
      <c r="D50" s="137"/>
      <c r="E50" s="137"/>
      <c r="F50" s="137"/>
      <c r="G50" s="137"/>
      <c r="H50" s="137"/>
      <c r="I50" s="137"/>
      <c r="J50" s="137"/>
      <c r="K50" s="137"/>
      <c r="L50" s="137"/>
      <c r="M50" s="137"/>
      <c r="N50" s="137"/>
      <c r="O50" s="137"/>
      <c r="P50" s="137"/>
      <c r="Q50" s="137"/>
      <c r="R50" s="137"/>
      <c r="S50" s="137"/>
      <c r="T50" s="137"/>
      <c r="U50" s="137"/>
      <c r="V50" s="182"/>
      <c r="W50" s="114"/>
    </row>
    <row r="51" customFormat="false" ht="11.25" hidden="false" customHeight="true" outlineLevel="0" collapsed="false">
      <c r="A51" s="135" t="s">
        <v>274</v>
      </c>
      <c r="B51" s="142" t="s">
        <v>275</v>
      </c>
      <c r="C51" s="137" t="n">
        <v>95</v>
      </c>
      <c r="D51" s="137" t="s">
        <v>50</v>
      </c>
      <c r="E51" s="137" t="s">
        <v>50</v>
      </c>
      <c r="F51" s="137" t="s">
        <v>50</v>
      </c>
      <c r="G51" s="137" t="s">
        <v>50</v>
      </c>
      <c r="H51" s="137" t="s">
        <v>50</v>
      </c>
      <c r="I51" s="137" t="s">
        <v>50</v>
      </c>
      <c r="J51" s="137" t="s">
        <v>50</v>
      </c>
      <c r="K51" s="137" t="s">
        <v>50</v>
      </c>
      <c r="L51" s="137" t="s">
        <v>50</v>
      </c>
      <c r="M51" s="137" t="n">
        <v>24</v>
      </c>
      <c r="N51" s="137" t="n">
        <v>20</v>
      </c>
      <c r="O51" s="137" t="n">
        <v>4</v>
      </c>
      <c r="P51" s="137" t="s">
        <v>50</v>
      </c>
      <c r="Q51" s="137" t="n">
        <v>53</v>
      </c>
      <c r="R51" s="137" t="s">
        <v>50</v>
      </c>
      <c r="S51" s="137" t="n">
        <v>18</v>
      </c>
      <c r="T51" s="137" t="s">
        <v>50</v>
      </c>
      <c r="U51" s="137" t="s">
        <v>50</v>
      </c>
      <c r="V51" s="182" t="s">
        <v>274</v>
      </c>
      <c r="W51" s="114"/>
    </row>
    <row r="52" customFormat="false" ht="10.5" hidden="false" customHeight="true" outlineLevel="0" collapsed="false">
      <c r="A52" s="135"/>
      <c r="B52" s="142"/>
      <c r="C52" s="137"/>
      <c r="D52" s="137"/>
      <c r="E52" s="137"/>
      <c r="F52" s="137"/>
      <c r="G52" s="137"/>
      <c r="H52" s="137"/>
      <c r="I52" s="137"/>
      <c r="J52" s="137"/>
      <c r="K52" s="137"/>
      <c r="L52" s="137"/>
      <c r="M52" s="137"/>
      <c r="N52" s="137"/>
      <c r="O52" s="137"/>
      <c r="P52" s="137"/>
      <c r="Q52" s="137"/>
      <c r="R52" s="137"/>
      <c r="S52" s="137"/>
      <c r="T52" s="137"/>
      <c r="U52" s="137"/>
      <c r="V52" s="182"/>
      <c r="W52" s="114"/>
    </row>
    <row r="53" customFormat="false" ht="11.25" hidden="false" customHeight="true" outlineLevel="0" collapsed="false">
      <c r="A53" s="135" t="s">
        <v>276</v>
      </c>
      <c r="B53" s="142" t="s">
        <v>277</v>
      </c>
      <c r="C53" s="137" t="s">
        <v>50</v>
      </c>
      <c r="D53" s="137" t="s">
        <v>50</v>
      </c>
      <c r="E53" s="137" t="s">
        <v>50</v>
      </c>
      <c r="F53" s="137" t="s">
        <v>50</v>
      </c>
      <c r="G53" s="137" t="s">
        <v>50</v>
      </c>
      <c r="H53" s="137" t="s">
        <v>50</v>
      </c>
      <c r="I53" s="137" t="s">
        <v>50</v>
      </c>
      <c r="J53" s="137" t="s">
        <v>50</v>
      </c>
      <c r="K53" s="137" t="s">
        <v>50</v>
      </c>
      <c r="L53" s="137" t="s">
        <v>50</v>
      </c>
      <c r="M53" s="137" t="s">
        <v>50</v>
      </c>
      <c r="N53" s="137" t="s">
        <v>50</v>
      </c>
      <c r="O53" s="137" t="s">
        <v>50</v>
      </c>
      <c r="P53" s="137" t="s">
        <v>50</v>
      </c>
      <c r="Q53" s="137" t="s">
        <v>50</v>
      </c>
      <c r="R53" s="137" t="s">
        <v>50</v>
      </c>
      <c r="S53" s="137" t="s">
        <v>50</v>
      </c>
      <c r="T53" s="137" t="s">
        <v>50</v>
      </c>
      <c r="U53" s="137" t="s">
        <v>50</v>
      </c>
      <c r="V53" s="182" t="s">
        <v>276</v>
      </c>
      <c r="W53" s="114"/>
    </row>
    <row r="54" customFormat="false" ht="10.5" hidden="false" customHeight="true" outlineLevel="0" collapsed="false">
      <c r="A54" s="133"/>
      <c r="B54" s="134"/>
      <c r="C54" s="137"/>
      <c r="D54" s="137"/>
      <c r="E54" s="137"/>
      <c r="F54" s="137"/>
      <c r="G54" s="137"/>
      <c r="H54" s="137"/>
      <c r="I54" s="137"/>
      <c r="J54" s="137"/>
      <c r="K54" s="137"/>
      <c r="L54" s="137"/>
      <c r="M54" s="137"/>
      <c r="N54" s="137"/>
      <c r="O54" s="137"/>
      <c r="P54" s="137"/>
      <c r="Q54" s="137"/>
      <c r="R54" s="137"/>
      <c r="S54" s="137"/>
      <c r="T54" s="137"/>
      <c r="U54" s="137"/>
      <c r="V54" s="183"/>
      <c r="W54" s="114"/>
    </row>
    <row r="55" customFormat="false" ht="11.25" hidden="false" customHeight="true" outlineLevel="0" collapsed="false">
      <c r="A55" s="135"/>
      <c r="B55" s="142" t="s">
        <v>278</v>
      </c>
      <c r="C55" s="137"/>
      <c r="D55" s="137"/>
      <c r="E55" s="137"/>
      <c r="F55" s="137"/>
      <c r="G55" s="137"/>
      <c r="H55" s="137"/>
      <c r="I55" s="137"/>
      <c r="J55" s="137"/>
      <c r="K55" s="137"/>
      <c r="L55" s="137"/>
      <c r="M55" s="137"/>
      <c r="N55" s="137"/>
      <c r="O55" s="137"/>
      <c r="P55" s="137"/>
      <c r="Q55" s="137"/>
      <c r="R55" s="137"/>
      <c r="S55" s="137"/>
      <c r="T55" s="137"/>
      <c r="U55" s="137"/>
      <c r="V55" s="182"/>
      <c r="W55" s="114"/>
    </row>
    <row r="56" customFormat="false" ht="2.1" hidden="false" customHeight="true" outlineLevel="0" collapsed="false">
      <c r="A56" s="135"/>
      <c r="B56" s="142"/>
      <c r="C56" s="137"/>
      <c r="D56" s="137"/>
      <c r="E56" s="137"/>
      <c r="F56" s="137"/>
      <c r="G56" s="137"/>
      <c r="H56" s="137"/>
      <c r="I56" s="137"/>
      <c r="J56" s="137"/>
      <c r="K56" s="137"/>
      <c r="L56" s="137"/>
      <c r="M56" s="137"/>
      <c r="N56" s="137"/>
      <c r="O56" s="137"/>
      <c r="P56" s="137"/>
      <c r="Q56" s="137"/>
      <c r="R56" s="137"/>
      <c r="S56" s="137"/>
      <c r="T56" s="137"/>
      <c r="U56" s="137"/>
      <c r="V56" s="182"/>
      <c r="W56" s="114"/>
    </row>
    <row r="57" customFormat="false" ht="11.25" hidden="false" customHeight="true" outlineLevel="0" collapsed="false">
      <c r="A57" s="135" t="s">
        <v>279</v>
      </c>
      <c r="B57" s="142" t="s">
        <v>280</v>
      </c>
      <c r="C57" s="137" t="s">
        <v>50</v>
      </c>
      <c r="D57" s="137" t="s">
        <v>50</v>
      </c>
      <c r="E57" s="137" t="s">
        <v>50</v>
      </c>
      <c r="F57" s="137" t="s">
        <v>50</v>
      </c>
      <c r="G57" s="137" t="s">
        <v>50</v>
      </c>
      <c r="H57" s="137" t="s">
        <v>50</v>
      </c>
      <c r="I57" s="137" t="s">
        <v>50</v>
      </c>
      <c r="J57" s="137" t="s">
        <v>50</v>
      </c>
      <c r="K57" s="137" t="s">
        <v>50</v>
      </c>
      <c r="L57" s="137" t="s">
        <v>50</v>
      </c>
      <c r="M57" s="137" t="s">
        <v>50</v>
      </c>
      <c r="N57" s="137" t="s">
        <v>50</v>
      </c>
      <c r="O57" s="137" t="s">
        <v>50</v>
      </c>
      <c r="P57" s="137" t="s">
        <v>50</v>
      </c>
      <c r="Q57" s="137" t="s">
        <v>50</v>
      </c>
      <c r="R57" s="137" t="s">
        <v>50</v>
      </c>
      <c r="S57" s="137" t="s">
        <v>50</v>
      </c>
      <c r="T57" s="137" t="s">
        <v>50</v>
      </c>
      <c r="U57" s="137" t="s">
        <v>50</v>
      </c>
      <c r="V57" s="182" t="s">
        <v>279</v>
      </c>
      <c r="W57" s="114"/>
    </row>
    <row r="58" customFormat="false" ht="11.25" hidden="false" customHeight="true" outlineLevel="0" collapsed="false">
      <c r="A58" s="135" t="s">
        <v>281</v>
      </c>
      <c r="B58" s="142" t="s">
        <v>282</v>
      </c>
      <c r="C58" s="137" t="s">
        <v>50</v>
      </c>
      <c r="D58" s="137" t="s">
        <v>50</v>
      </c>
      <c r="E58" s="137" t="s">
        <v>50</v>
      </c>
      <c r="F58" s="137" t="s">
        <v>50</v>
      </c>
      <c r="G58" s="137" t="s">
        <v>50</v>
      </c>
      <c r="H58" s="137" t="s">
        <v>50</v>
      </c>
      <c r="I58" s="137" t="s">
        <v>50</v>
      </c>
      <c r="J58" s="137" t="s">
        <v>50</v>
      </c>
      <c r="K58" s="137" t="s">
        <v>50</v>
      </c>
      <c r="L58" s="137" t="s">
        <v>50</v>
      </c>
      <c r="M58" s="137" t="s">
        <v>50</v>
      </c>
      <c r="N58" s="137" t="s">
        <v>50</v>
      </c>
      <c r="O58" s="137" t="s">
        <v>50</v>
      </c>
      <c r="P58" s="137" t="s">
        <v>50</v>
      </c>
      <c r="Q58" s="137" t="s">
        <v>50</v>
      </c>
      <c r="R58" s="137" t="s">
        <v>50</v>
      </c>
      <c r="S58" s="137" t="s">
        <v>50</v>
      </c>
      <c r="T58" s="137" t="s">
        <v>50</v>
      </c>
      <c r="U58" s="137" t="s">
        <v>50</v>
      </c>
      <c r="V58" s="182" t="s">
        <v>281</v>
      </c>
      <c r="W58" s="114"/>
    </row>
    <row r="59" customFormat="false" ht="11.25" hidden="false" customHeight="true" outlineLevel="0" collapsed="false">
      <c r="A59" s="135" t="s">
        <v>283</v>
      </c>
      <c r="B59" s="142" t="s">
        <v>284</v>
      </c>
      <c r="C59" s="137" t="n">
        <v>5</v>
      </c>
      <c r="D59" s="137" t="s">
        <v>50</v>
      </c>
      <c r="E59" s="137" t="s">
        <v>50</v>
      </c>
      <c r="F59" s="137" t="s">
        <v>50</v>
      </c>
      <c r="G59" s="137" t="s">
        <v>50</v>
      </c>
      <c r="H59" s="137" t="s">
        <v>50</v>
      </c>
      <c r="I59" s="137" t="s">
        <v>50</v>
      </c>
      <c r="J59" s="137" t="s">
        <v>50</v>
      </c>
      <c r="K59" s="137" t="s">
        <v>50</v>
      </c>
      <c r="L59" s="137" t="s">
        <v>50</v>
      </c>
      <c r="M59" s="137" t="s">
        <v>50</v>
      </c>
      <c r="N59" s="137" t="s">
        <v>50</v>
      </c>
      <c r="O59" s="137" t="s">
        <v>50</v>
      </c>
      <c r="P59" s="137" t="s">
        <v>50</v>
      </c>
      <c r="Q59" s="137" t="s">
        <v>50</v>
      </c>
      <c r="R59" s="137" t="s">
        <v>50</v>
      </c>
      <c r="S59" s="137" t="s">
        <v>50</v>
      </c>
      <c r="T59" s="137" t="s">
        <v>50</v>
      </c>
      <c r="U59" s="137" t="s">
        <v>50</v>
      </c>
      <c r="V59" s="182" t="s">
        <v>283</v>
      </c>
      <c r="W59" s="114"/>
    </row>
    <row r="60" customFormat="false" ht="10.5" hidden="false" customHeight="true" outlineLevel="0" collapsed="false">
      <c r="A60" s="135" t="s">
        <v>285</v>
      </c>
      <c r="B60" s="142" t="s">
        <v>286</v>
      </c>
      <c r="C60" s="137" t="n">
        <v>34656</v>
      </c>
      <c r="D60" s="137" t="s">
        <v>50</v>
      </c>
      <c r="E60" s="137" t="s">
        <v>50</v>
      </c>
      <c r="F60" s="137" t="s">
        <v>50</v>
      </c>
      <c r="G60" s="137" t="s">
        <v>50</v>
      </c>
      <c r="H60" s="137" t="s">
        <v>50</v>
      </c>
      <c r="I60" s="137" t="s">
        <v>50</v>
      </c>
      <c r="J60" s="137" t="s">
        <v>50</v>
      </c>
      <c r="K60" s="137" t="s">
        <v>50</v>
      </c>
      <c r="L60" s="137" t="s">
        <v>50</v>
      </c>
      <c r="M60" s="137" t="s">
        <v>50</v>
      </c>
      <c r="N60" s="137" t="s">
        <v>50</v>
      </c>
      <c r="O60" s="137" t="s">
        <v>50</v>
      </c>
      <c r="P60" s="137" t="s">
        <v>50</v>
      </c>
      <c r="Q60" s="137" t="s">
        <v>50</v>
      </c>
      <c r="R60" s="137" t="s">
        <v>50</v>
      </c>
      <c r="S60" s="137" t="s">
        <v>50</v>
      </c>
      <c r="T60" s="137" t="s">
        <v>50</v>
      </c>
      <c r="U60" s="137"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A1:I5 Q9:U9 K1:V1 A6:C15 K5:V5 J4 W1:IV65536 J9:J15 A16:B65536 C53:U60 C61:I65536 E9:E41 D13:D41 J61 V13:V65 F16:L41 K61:U65 Q13:U52 D42:L52 M9:P52 C16:C52 K10:L15">
    <cfRule type="cellIs" priority="2" operator="lessThan" aboveAverage="0" equalAverage="0" bottom="0" percent="0" rank="0" text="" dxfId="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41</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8" t="n">
        <v>37504</v>
      </c>
      <c r="D16" s="138" t="s">
        <v>50</v>
      </c>
      <c r="E16" s="138" t="n">
        <v>25511</v>
      </c>
      <c r="F16" s="138" t="n">
        <v>3501</v>
      </c>
      <c r="G16" s="138" t="n">
        <v>3402</v>
      </c>
      <c r="H16" s="138" t="n">
        <v>1776</v>
      </c>
      <c r="I16" s="138" t="n">
        <v>7220</v>
      </c>
      <c r="J16" s="138" t="n">
        <v>6851</v>
      </c>
      <c r="K16" s="138" t="n">
        <v>2118</v>
      </c>
      <c r="L16" s="138" t="n">
        <v>644</v>
      </c>
      <c r="M16" s="138" t="n">
        <v>8530</v>
      </c>
      <c r="N16" s="138" t="n">
        <v>1346</v>
      </c>
      <c r="O16" s="138" t="n">
        <v>152</v>
      </c>
      <c r="P16" s="138" t="n">
        <v>7031</v>
      </c>
      <c r="Q16" s="138" t="n">
        <v>49</v>
      </c>
      <c r="R16" s="138" t="s">
        <v>50</v>
      </c>
      <c r="S16" s="138" t="n">
        <v>16</v>
      </c>
      <c r="T16" s="138" t="s">
        <v>50</v>
      </c>
      <c r="U16" s="138" t="n">
        <v>3398</v>
      </c>
      <c r="V16" s="182" t="s">
        <v>20</v>
      </c>
      <c r="W16" s="114"/>
    </row>
    <row r="17" customFormat="false" ht="10.5" hidden="false" customHeight="true" outlineLevel="0" collapsed="false">
      <c r="A17" s="135"/>
      <c r="B17" s="142"/>
      <c r="C17" s="138"/>
      <c r="D17" s="138"/>
      <c r="E17" s="138"/>
      <c r="F17" s="138"/>
      <c r="G17" s="138"/>
      <c r="H17" s="138"/>
      <c r="I17" s="138"/>
      <c r="J17" s="138"/>
      <c r="K17" s="138"/>
      <c r="L17" s="138"/>
      <c r="M17" s="138"/>
      <c r="N17" s="138"/>
      <c r="O17" s="138"/>
      <c r="P17" s="138"/>
      <c r="Q17" s="138"/>
      <c r="R17" s="138"/>
      <c r="S17" s="138"/>
      <c r="T17" s="138"/>
      <c r="U17" s="138"/>
      <c r="V17" s="182"/>
      <c r="W17" s="114"/>
    </row>
    <row r="18" customFormat="false" ht="11.25" hidden="false" customHeight="true" outlineLevel="0" collapsed="false">
      <c r="A18" s="135" t="s">
        <v>22</v>
      </c>
      <c r="B18" s="142" t="s">
        <v>234</v>
      </c>
      <c r="C18" s="138" t="n">
        <v>3398</v>
      </c>
      <c r="D18" s="138" t="s">
        <v>50</v>
      </c>
      <c r="E18" s="138" t="s">
        <v>50</v>
      </c>
      <c r="F18" s="138" t="s">
        <v>50</v>
      </c>
      <c r="G18" s="138" t="s">
        <v>50</v>
      </c>
      <c r="H18" s="138" t="s">
        <v>50</v>
      </c>
      <c r="I18" s="138" t="s">
        <v>50</v>
      </c>
      <c r="J18" s="138" t="s">
        <v>50</v>
      </c>
      <c r="K18" s="138" t="s">
        <v>50</v>
      </c>
      <c r="L18" s="138" t="s">
        <v>50</v>
      </c>
      <c r="M18" s="138" t="s">
        <v>50</v>
      </c>
      <c r="N18" s="138" t="s">
        <v>50</v>
      </c>
      <c r="O18" s="138" t="s">
        <v>50</v>
      </c>
      <c r="P18" s="138" t="s">
        <v>50</v>
      </c>
      <c r="Q18" s="138" t="s">
        <v>50</v>
      </c>
      <c r="R18" s="138" t="s">
        <v>50</v>
      </c>
      <c r="S18" s="138" t="s">
        <v>50</v>
      </c>
      <c r="T18" s="138" t="s">
        <v>50</v>
      </c>
      <c r="U18" s="138" t="n">
        <v>3398</v>
      </c>
      <c r="V18" s="182" t="s">
        <v>22</v>
      </c>
      <c r="W18" s="114"/>
    </row>
    <row r="19" customFormat="false" ht="10.5" hidden="false" customHeight="true" outlineLevel="0" collapsed="false">
      <c r="A19" s="135"/>
      <c r="B19" s="158"/>
      <c r="C19" s="138"/>
      <c r="D19" s="138"/>
      <c r="E19" s="138"/>
      <c r="F19" s="138"/>
      <c r="G19" s="138"/>
      <c r="H19" s="138"/>
      <c r="I19" s="138"/>
      <c r="J19" s="138"/>
      <c r="K19" s="138"/>
      <c r="L19" s="138"/>
      <c r="M19" s="138"/>
      <c r="N19" s="138"/>
      <c r="O19" s="138"/>
      <c r="P19" s="138"/>
      <c r="Q19" s="138"/>
      <c r="R19" s="138"/>
      <c r="S19" s="138"/>
      <c r="T19" s="138"/>
      <c r="U19" s="138"/>
      <c r="V19" s="182"/>
      <c r="W19" s="114"/>
    </row>
    <row r="20" customFormat="false" ht="11.25" hidden="false" customHeight="true" outlineLevel="0" collapsed="false">
      <c r="A20" s="135" t="s">
        <v>24</v>
      </c>
      <c r="B20" s="142" t="s">
        <v>235</v>
      </c>
      <c r="C20" s="138" t="n">
        <v>34106</v>
      </c>
      <c r="D20" s="138" t="s">
        <v>50</v>
      </c>
      <c r="E20" s="138" t="n">
        <v>25511</v>
      </c>
      <c r="F20" s="138" t="n">
        <v>3501</v>
      </c>
      <c r="G20" s="138" t="n">
        <v>3402</v>
      </c>
      <c r="H20" s="138" t="n">
        <v>1776</v>
      </c>
      <c r="I20" s="138" t="n">
        <v>7220</v>
      </c>
      <c r="J20" s="138" t="n">
        <v>6851</v>
      </c>
      <c r="K20" s="138" t="n">
        <v>2118</v>
      </c>
      <c r="L20" s="138" t="n">
        <v>644</v>
      </c>
      <c r="M20" s="138" t="n">
        <v>8530</v>
      </c>
      <c r="N20" s="138" t="n">
        <v>1346</v>
      </c>
      <c r="O20" s="138" t="n">
        <v>152</v>
      </c>
      <c r="P20" s="138" t="n">
        <v>7031</v>
      </c>
      <c r="Q20" s="138" t="n">
        <v>49</v>
      </c>
      <c r="R20" s="138" t="s">
        <v>50</v>
      </c>
      <c r="S20" s="138" t="n">
        <v>16</v>
      </c>
      <c r="T20" s="138" t="s">
        <v>50</v>
      </c>
      <c r="U20" s="138" t="s">
        <v>50</v>
      </c>
      <c r="V20" s="182" t="s">
        <v>24</v>
      </c>
      <c r="W20" s="114"/>
    </row>
    <row r="21" customFormat="false" ht="10.5" hidden="false" customHeight="true" outlineLevel="0" collapsed="false">
      <c r="A21" s="135"/>
      <c r="B21" s="158"/>
      <c r="C21" s="138"/>
      <c r="D21" s="138"/>
      <c r="E21" s="138"/>
      <c r="F21" s="138"/>
      <c r="G21" s="138"/>
      <c r="H21" s="138"/>
      <c r="I21" s="138"/>
      <c r="J21" s="138"/>
      <c r="K21" s="138"/>
      <c r="L21" s="138"/>
      <c r="M21" s="138"/>
      <c r="N21" s="138"/>
      <c r="O21" s="138"/>
      <c r="P21" s="138"/>
      <c r="Q21" s="138"/>
      <c r="R21" s="138"/>
      <c r="S21" s="138"/>
      <c r="T21" s="138"/>
      <c r="U21" s="138"/>
      <c r="V21" s="182"/>
      <c r="W21" s="114"/>
    </row>
    <row r="22" customFormat="false" ht="11.25" hidden="false" customHeight="true" outlineLevel="0" collapsed="false">
      <c r="A22" s="135" t="s">
        <v>44</v>
      </c>
      <c r="B22" s="140" t="s">
        <v>236</v>
      </c>
      <c r="C22" s="138" t="n">
        <v>1104</v>
      </c>
      <c r="D22" s="138" t="s">
        <v>50</v>
      </c>
      <c r="E22" s="138" t="n">
        <v>1076</v>
      </c>
      <c r="F22" s="138" t="n">
        <v>646</v>
      </c>
      <c r="G22" s="138" t="n">
        <v>2</v>
      </c>
      <c r="H22" s="138" t="n">
        <v>0</v>
      </c>
      <c r="I22" s="138" t="s">
        <v>50</v>
      </c>
      <c r="J22" s="138" t="s">
        <v>50</v>
      </c>
      <c r="K22" s="138" t="s">
        <v>50</v>
      </c>
      <c r="L22" s="138" t="n">
        <v>429</v>
      </c>
      <c r="M22" s="138" t="n">
        <v>27</v>
      </c>
      <c r="N22" s="138" t="n">
        <v>1</v>
      </c>
      <c r="O22" s="138" t="n">
        <v>26</v>
      </c>
      <c r="P22" s="138" t="s">
        <v>50</v>
      </c>
      <c r="Q22" s="138" t="s">
        <v>50</v>
      </c>
      <c r="R22" s="138" t="s">
        <v>50</v>
      </c>
      <c r="S22" s="138" t="n">
        <v>0</v>
      </c>
      <c r="T22" s="138" t="s">
        <v>50</v>
      </c>
      <c r="U22" s="138" t="s">
        <v>50</v>
      </c>
      <c r="V22" s="182" t="s">
        <v>44</v>
      </c>
      <c r="W22" s="114"/>
    </row>
    <row r="23" customFormat="false" ht="2.1" hidden="false" customHeight="true" outlineLevel="0" collapsed="false">
      <c r="A23" s="135"/>
      <c r="B23" s="140"/>
      <c r="C23" s="138"/>
      <c r="D23" s="138"/>
      <c r="E23" s="138"/>
      <c r="F23" s="138"/>
      <c r="G23" s="138"/>
      <c r="H23" s="138"/>
      <c r="I23" s="138"/>
      <c r="J23" s="138"/>
      <c r="K23" s="138"/>
      <c r="L23" s="138"/>
      <c r="M23" s="138"/>
      <c r="N23" s="138"/>
      <c r="O23" s="138"/>
      <c r="P23" s="138"/>
      <c r="Q23" s="138"/>
      <c r="R23" s="138"/>
      <c r="S23" s="138"/>
      <c r="T23" s="138"/>
      <c r="U23" s="138"/>
      <c r="V23" s="182"/>
      <c r="W23" s="114"/>
    </row>
    <row r="24" customFormat="false" ht="11.25" hidden="false" customHeight="true" outlineLevel="0" collapsed="false">
      <c r="A24" s="135" t="s">
        <v>46</v>
      </c>
      <c r="B24" s="141" t="s">
        <v>237</v>
      </c>
      <c r="C24" s="138" t="s">
        <v>50</v>
      </c>
      <c r="D24" s="138" t="s">
        <v>50</v>
      </c>
      <c r="E24" s="138" t="s">
        <v>50</v>
      </c>
      <c r="F24" s="138" t="s">
        <v>50</v>
      </c>
      <c r="G24" s="138" t="s">
        <v>50</v>
      </c>
      <c r="H24" s="138" t="s">
        <v>50</v>
      </c>
      <c r="I24" s="138" t="s">
        <v>50</v>
      </c>
      <c r="J24" s="138" t="s">
        <v>50</v>
      </c>
      <c r="K24" s="138" t="s">
        <v>50</v>
      </c>
      <c r="L24" s="138" t="s">
        <v>50</v>
      </c>
      <c r="M24" s="138" t="s">
        <v>50</v>
      </c>
      <c r="N24" s="138" t="s">
        <v>50</v>
      </c>
      <c r="O24" s="138" t="s">
        <v>50</v>
      </c>
      <c r="P24" s="138" t="s">
        <v>50</v>
      </c>
      <c r="Q24" s="138" t="s">
        <v>50</v>
      </c>
      <c r="R24" s="138" t="s">
        <v>50</v>
      </c>
      <c r="S24" s="138" t="s">
        <v>50</v>
      </c>
      <c r="T24" s="138" t="s">
        <v>50</v>
      </c>
      <c r="U24" s="138" t="s">
        <v>50</v>
      </c>
      <c r="V24" s="182" t="s">
        <v>46</v>
      </c>
      <c r="W24" s="114"/>
    </row>
    <row r="25" customFormat="false" ht="11.25" hidden="false" customHeight="true" outlineLevel="0" collapsed="false">
      <c r="A25" s="135" t="s">
        <v>238</v>
      </c>
      <c r="B25" s="141" t="s">
        <v>239</v>
      </c>
      <c r="C25" s="138" t="n">
        <v>1088</v>
      </c>
      <c r="D25" s="138" t="s">
        <v>50</v>
      </c>
      <c r="E25" s="138" t="n">
        <v>1062</v>
      </c>
      <c r="F25" s="138" t="n">
        <v>632</v>
      </c>
      <c r="G25" s="138" t="n">
        <v>0</v>
      </c>
      <c r="H25" s="138" t="n">
        <v>0</v>
      </c>
      <c r="I25" s="138" t="s">
        <v>50</v>
      </c>
      <c r="J25" s="138" t="s">
        <v>50</v>
      </c>
      <c r="K25" s="138" t="s">
        <v>50</v>
      </c>
      <c r="L25" s="138" t="n">
        <v>429</v>
      </c>
      <c r="M25" s="138" t="n">
        <v>26</v>
      </c>
      <c r="N25" s="138" t="n">
        <v>0</v>
      </c>
      <c r="O25" s="138" t="n">
        <v>26</v>
      </c>
      <c r="P25" s="138" t="s">
        <v>50</v>
      </c>
      <c r="Q25" s="138" t="s">
        <v>50</v>
      </c>
      <c r="R25" s="138" t="s">
        <v>50</v>
      </c>
      <c r="S25" s="138" t="n">
        <v>0</v>
      </c>
      <c r="T25" s="138" t="s">
        <v>50</v>
      </c>
      <c r="U25" s="138" t="s">
        <v>50</v>
      </c>
      <c r="V25" s="182" t="s">
        <v>238</v>
      </c>
      <c r="W25" s="114"/>
    </row>
    <row r="26" customFormat="false" ht="11.25" hidden="false" customHeight="true" outlineLevel="0" collapsed="false">
      <c r="A26" s="135" t="s">
        <v>240</v>
      </c>
      <c r="B26" s="141" t="s">
        <v>241</v>
      </c>
      <c r="C26" s="138" t="n">
        <v>15</v>
      </c>
      <c r="D26" s="138" t="s">
        <v>50</v>
      </c>
      <c r="E26" s="138" t="n">
        <v>14</v>
      </c>
      <c r="F26" s="138" t="n">
        <v>13</v>
      </c>
      <c r="G26" s="138" t="n">
        <v>1</v>
      </c>
      <c r="H26" s="138" t="s">
        <v>50</v>
      </c>
      <c r="I26" s="138" t="s">
        <v>50</v>
      </c>
      <c r="J26" s="138" t="s">
        <v>50</v>
      </c>
      <c r="K26" s="138" t="s">
        <v>50</v>
      </c>
      <c r="L26" s="138" t="s">
        <v>50</v>
      </c>
      <c r="M26" s="138" t="n">
        <v>1</v>
      </c>
      <c r="N26" s="138" t="n">
        <v>1</v>
      </c>
      <c r="O26" s="138" t="s">
        <v>50</v>
      </c>
      <c r="P26" s="138" t="s">
        <v>50</v>
      </c>
      <c r="Q26" s="138" t="s">
        <v>50</v>
      </c>
      <c r="R26" s="138" t="s">
        <v>50</v>
      </c>
      <c r="S26" s="138" t="s">
        <v>50</v>
      </c>
      <c r="T26" s="138" t="s">
        <v>50</v>
      </c>
      <c r="U26" s="138" t="s">
        <v>50</v>
      </c>
      <c r="V26" s="182" t="s">
        <v>240</v>
      </c>
      <c r="W26" s="114"/>
    </row>
    <row r="27" customFormat="false" ht="11.25" hidden="false" customHeight="true" outlineLevel="0" collapsed="false">
      <c r="A27" s="135" t="s">
        <v>242</v>
      </c>
      <c r="B27" s="141" t="s">
        <v>243</v>
      </c>
      <c r="C27" s="138" t="n">
        <v>0</v>
      </c>
      <c r="D27" s="138" t="s">
        <v>50</v>
      </c>
      <c r="E27" s="138" t="n">
        <v>0</v>
      </c>
      <c r="F27" s="138" t="n">
        <v>0</v>
      </c>
      <c r="G27" s="138" t="n">
        <v>0</v>
      </c>
      <c r="H27" s="138" t="s">
        <v>50</v>
      </c>
      <c r="I27" s="138" t="s">
        <v>50</v>
      </c>
      <c r="J27" s="138" t="s">
        <v>50</v>
      </c>
      <c r="K27" s="138" t="s">
        <v>50</v>
      </c>
      <c r="L27" s="138" t="s">
        <v>50</v>
      </c>
      <c r="M27" s="138" t="n">
        <v>0</v>
      </c>
      <c r="N27" s="138" t="s">
        <v>50</v>
      </c>
      <c r="O27" s="138" t="n">
        <v>0</v>
      </c>
      <c r="P27" s="138" t="s">
        <v>50</v>
      </c>
      <c r="Q27" s="138" t="s">
        <v>50</v>
      </c>
      <c r="R27" s="138" t="s">
        <v>50</v>
      </c>
      <c r="S27" s="138" t="s">
        <v>50</v>
      </c>
      <c r="T27" s="138" t="s">
        <v>50</v>
      </c>
      <c r="U27" s="138" t="s">
        <v>50</v>
      </c>
      <c r="V27" s="182" t="s">
        <v>242</v>
      </c>
      <c r="W27" s="114"/>
    </row>
    <row r="28" customFormat="false" ht="10.5" hidden="false" customHeight="true" outlineLevel="0" collapsed="false">
      <c r="A28" s="135"/>
      <c r="B28" s="141"/>
      <c r="C28" s="138"/>
      <c r="D28" s="138"/>
      <c r="E28" s="138"/>
      <c r="F28" s="138"/>
      <c r="G28" s="138"/>
      <c r="H28" s="138"/>
      <c r="I28" s="138"/>
      <c r="J28" s="138"/>
      <c r="K28" s="138"/>
      <c r="L28" s="138"/>
      <c r="M28" s="138"/>
      <c r="N28" s="138"/>
      <c r="O28" s="138"/>
      <c r="P28" s="138"/>
      <c r="Q28" s="138"/>
      <c r="R28" s="138"/>
      <c r="S28" s="138"/>
      <c r="T28" s="138"/>
      <c r="U28" s="138"/>
      <c r="V28" s="182"/>
      <c r="W28" s="114"/>
    </row>
    <row r="29" customFormat="false" ht="11.25" hidden="false" customHeight="true" outlineLevel="0" collapsed="false">
      <c r="A29" s="135" t="s">
        <v>244</v>
      </c>
      <c r="B29" s="142" t="s">
        <v>245</v>
      </c>
      <c r="C29" s="138" t="n">
        <v>5975</v>
      </c>
      <c r="D29" s="138" t="s">
        <v>50</v>
      </c>
      <c r="E29" s="138" t="n">
        <v>5466</v>
      </c>
      <c r="F29" s="138" t="n">
        <v>2837</v>
      </c>
      <c r="G29" s="138" t="n">
        <v>2630</v>
      </c>
      <c r="H29" s="138" t="s">
        <v>50</v>
      </c>
      <c r="I29" s="138" t="s">
        <v>50</v>
      </c>
      <c r="J29" s="138" t="s">
        <v>50</v>
      </c>
      <c r="K29" s="138" t="s">
        <v>50</v>
      </c>
      <c r="L29" s="138" t="s">
        <v>50</v>
      </c>
      <c r="M29" s="138" t="n">
        <v>508</v>
      </c>
      <c r="N29" s="138" t="n">
        <v>482</v>
      </c>
      <c r="O29" s="138" t="n">
        <v>26</v>
      </c>
      <c r="P29" s="138" t="s">
        <v>50</v>
      </c>
      <c r="Q29" s="138" t="s">
        <v>50</v>
      </c>
      <c r="R29" s="138" t="s">
        <v>50</v>
      </c>
      <c r="S29" s="138" t="s">
        <v>50</v>
      </c>
      <c r="T29" s="138" t="s">
        <v>50</v>
      </c>
      <c r="U29" s="138" t="s">
        <v>50</v>
      </c>
      <c r="V29" s="182" t="s">
        <v>244</v>
      </c>
      <c r="W29" s="114"/>
    </row>
    <row r="30" customFormat="false" ht="2.1" hidden="false" customHeight="true" outlineLevel="0" collapsed="false">
      <c r="A30" s="135"/>
      <c r="B30" s="140"/>
      <c r="C30" s="138"/>
      <c r="D30" s="138"/>
      <c r="E30" s="138"/>
      <c r="F30" s="138"/>
      <c r="G30" s="138"/>
      <c r="H30" s="138"/>
      <c r="I30" s="138"/>
      <c r="J30" s="138"/>
      <c r="K30" s="138"/>
      <c r="L30" s="138"/>
      <c r="M30" s="138"/>
      <c r="N30" s="138"/>
      <c r="O30" s="138"/>
      <c r="P30" s="138"/>
      <c r="Q30" s="138"/>
      <c r="R30" s="138"/>
      <c r="S30" s="138"/>
      <c r="T30" s="138"/>
      <c r="U30" s="138"/>
      <c r="V30" s="182"/>
      <c r="W30" s="114"/>
    </row>
    <row r="31" customFormat="false" ht="11.25" hidden="false" customHeight="true" outlineLevel="0" collapsed="false">
      <c r="A31" s="135" t="s">
        <v>246</v>
      </c>
      <c r="B31" s="141" t="s">
        <v>247</v>
      </c>
      <c r="C31" s="138" t="n">
        <v>1481</v>
      </c>
      <c r="D31" s="138" t="s">
        <v>50</v>
      </c>
      <c r="E31" s="138" t="n">
        <v>1424</v>
      </c>
      <c r="F31" s="138" t="n">
        <v>824</v>
      </c>
      <c r="G31" s="138" t="n">
        <v>600</v>
      </c>
      <c r="H31" s="138" t="s">
        <v>50</v>
      </c>
      <c r="I31" s="138" t="s">
        <v>50</v>
      </c>
      <c r="J31" s="138" t="s">
        <v>50</v>
      </c>
      <c r="K31" s="138" t="s">
        <v>50</v>
      </c>
      <c r="L31" s="138" t="s">
        <v>50</v>
      </c>
      <c r="M31" s="138" t="n">
        <v>57</v>
      </c>
      <c r="N31" s="138" t="n">
        <v>57</v>
      </c>
      <c r="O31" s="138" t="n">
        <v>0</v>
      </c>
      <c r="P31" s="138" t="s">
        <v>50</v>
      </c>
      <c r="Q31" s="138" t="s">
        <v>50</v>
      </c>
      <c r="R31" s="138" t="s">
        <v>50</v>
      </c>
      <c r="S31" s="138" t="s">
        <v>50</v>
      </c>
      <c r="T31" s="138" t="s">
        <v>50</v>
      </c>
      <c r="U31" s="138" t="s">
        <v>50</v>
      </c>
      <c r="V31" s="182" t="s">
        <v>246</v>
      </c>
      <c r="W31" s="114"/>
    </row>
    <row r="32" customFormat="false" ht="11.25" hidden="false" customHeight="true" outlineLevel="0" collapsed="false">
      <c r="A32" s="135" t="s">
        <v>248</v>
      </c>
      <c r="B32" s="141" t="s">
        <v>249</v>
      </c>
      <c r="C32" s="138" t="n">
        <v>3860</v>
      </c>
      <c r="D32" s="138" t="s">
        <v>50</v>
      </c>
      <c r="E32" s="138" t="n">
        <v>3546</v>
      </c>
      <c r="F32" s="138" t="n">
        <v>1543</v>
      </c>
      <c r="G32" s="138" t="n">
        <v>2003</v>
      </c>
      <c r="H32" s="138" t="s">
        <v>50</v>
      </c>
      <c r="I32" s="138" t="s">
        <v>50</v>
      </c>
      <c r="J32" s="138" t="s">
        <v>50</v>
      </c>
      <c r="K32" s="138" t="s">
        <v>50</v>
      </c>
      <c r="L32" s="138" t="s">
        <v>50</v>
      </c>
      <c r="M32" s="138" t="n">
        <v>314</v>
      </c>
      <c r="N32" s="138" t="n">
        <v>290</v>
      </c>
      <c r="O32" s="138" t="n">
        <v>23</v>
      </c>
      <c r="P32" s="138" t="s">
        <v>50</v>
      </c>
      <c r="Q32" s="138" t="s">
        <v>50</v>
      </c>
      <c r="R32" s="138" t="s">
        <v>50</v>
      </c>
      <c r="S32" s="138" t="s">
        <v>50</v>
      </c>
      <c r="T32" s="138" t="s">
        <v>50</v>
      </c>
      <c r="U32" s="138" t="s">
        <v>50</v>
      </c>
      <c r="V32" s="182" t="s">
        <v>248</v>
      </c>
      <c r="W32" s="114"/>
    </row>
    <row r="33" customFormat="false" ht="11.25" hidden="false" customHeight="true" outlineLevel="0" collapsed="false">
      <c r="A33" s="135" t="s">
        <v>250</v>
      </c>
      <c r="B33" s="141" t="s">
        <v>251</v>
      </c>
      <c r="C33" s="138" t="n">
        <v>303</v>
      </c>
      <c r="D33" s="138" t="s">
        <v>50</v>
      </c>
      <c r="E33" s="138" t="n">
        <v>236</v>
      </c>
      <c r="F33" s="138" t="n">
        <v>236</v>
      </c>
      <c r="G33" s="138" t="s">
        <v>50</v>
      </c>
      <c r="H33" s="138" t="s">
        <v>50</v>
      </c>
      <c r="I33" s="138" t="s">
        <v>50</v>
      </c>
      <c r="J33" s="138" t="s">
        <v>50</v>
      </c>
      <c r="K33" s="138" t="s">
        <v>50</v>
      </c>
      <c r="L33" s="138" t="s">
        <v>50</v>
      </c>
      <c r="M33" s="138" t="n">
        <v>67</v>
      </c>
      <c r="N33" s="138" t="n">
        <v>64</v>
      </c>
      <c r="O33" s="138" t="n">
        <v>2</v>
      </c>
      <c r="P33" s="138" t="s">
        <v>50</v>
      </c>
      <c r="Q33" s="138" t="s">
        <v>50</v>
      </c>
      <c r="R33" s="138" t="s">
        <v>50</v>
      </c>
      <c r="S33" s="138" t="s">
        <v>50</v>
      </c>
      <c r="T33" s="138" t="s">
        <v>50</v>
      </c>
      <c r="U33" s="138" t="s">
        <v>50</v>
      </c>
      <c r="V33" s="182" t="s">
        <v>250</v>
      </c>
      <c r="W33" s="114"/>
    </row>
    <row r="34" customFormat="false" ht="11.25" hidden="false" customHeight="true" outlineLevel="0" collapsed="false">
      <c r="A34" s="135" t="s">
        <v>252</v>
      </c>
      <c r="B34" s="141" t="s">
        <v>253</v>
      </c>
      <c r="C34" s="138" t="n">
        <v>331</v>
      </c>
      <c r="D34" s="138" t="s">
        <v>50</v>
      </c>
      <c r="E34" s="138" t="n">
        <v>260</v>
      </c>
      <c r="F34" s="138" t="n">
        <v>233</v>
      </c>
      <c r="G34" s="138" t="n">
        <v>27</v>
      </c>
      <c r="H34" s="138" t="s">
        <v>50</v>
      </c>
      <c r="I34" s="138" t="s">
        <v>50</v>
      </c>
      <c r="J34" s="138" t="s">
        <v>50</v>
      </c>
      <c r="K34" s="138" t="s">
        <v>50</v>
      </c>
      <c r="L34" s="138" t="s">
        <v>50</v>
      </c>
      <c r="M34" s="138" t="n">
        <v>71</v>
      </c>
      <c r="N34" s="138" t="n">
        <v>71</v>
      </c>
      <c r="O34" s="138" t="n">
        <v>0</v>
      </c>
      <c r="P34" s="138" t="s">
        <v>50</v>
      </c>
      <c r="Q34" s="138" t="s">
        <v>50</v>
      </c>
      <c r="R34" s="138" t="s">
        <v>50</v>
      </c>
      <c r="S34" s="138" t="s">
        <v>50</v>
      </c>
      <c r="T34" s="138" t="s">
        <v>50</v>
      </c>
      <c r="U34" s="138" t="s">
        <v>50</v>
      </c>
      <c r="V34" s="182" t="s">
        <v>252</v>
      </c>
      <c r="W34" s="114"/>
    </row>
    <row r="35" customFormat="false" ht="10.5" hidden="false" customHeight="true" outlineLevel="0" collapsed="false">
      <c r="A35" s="135"/>
      <c r="B35" s="143"/>
      <c r="C35" s="138"/>
      <c r="D35" s="138"/>
      <c r="E35" s="138"/>
      <c r="F35" s="138"/>
      <c r="G35" s="138"/>
      <c r="H35" s="138"/>
      <c r="I35" s="138"/>
      <c r="J35" s="138"/>
      <c r="K35" s="138"/>
      <c r="L35" s="138"/>
      <c r="M35" s="138"/>
      <c r="N35" s="138"/>
      <c r="O35" s="138"/>
      <c r="P35" s="138"/>
      <c r="Q35" s="138"/>
      <c r="R35" s="138"/>
      <c r="S35" s="138"/>
      <c r="T35" s="138"/>
      <c r="U35" s="138"/>
      <c r="V35" s="182"/>
      <c r="W35" s="114"/>
    </row>
    <row r="36" customFormat="false" ht="11.25" hidden="false" customHeight="true" outlineLevel="0" collapsed="false">
      <c r="A36" s="135" t="s">
        <v>254</v>
      </c>
      <c r="B36" s="142" t="s">
        <v>255</v>
      </c>
      <c r="C36" s="138" t="n">
        <v>5960</v>
      </c>
      <c r="D36" s="138" t="s">
        <v>50</v>
      </c>
      <c r="E36" s="138" t="n">
        <v>4018</v>
      </c>
      <c r="F36" s="138" t="n">
        <v>18</v>
      </c>
      <c r="G36" s="138" t="s">
        <v>50</v>
      </c>
      <c r="H36" s="138" t="n">
        <v>1776</v>
      </c>
      <c r="I36" s="138" t="s">
        <v>50</v>
      </c>
      <c r="J36" s="138" t="s">
        <v>50</v>
      </c>
      <c r="K36" s="138" t="n">
        <v>2118</v>
      </c>
      <c r="L36" s="138" t="n">
        <v>107</v>
      </c>
      <c r="M36" s="138" t="n">
        <v>1942</v>
      </c>
      <c r="N36" s="138" t="n">
        <v>422</v>
      </c>
      <c r="O36" s="138" t="n">
        <v>48</v>
      </c>
      <c r="P36" s="138" t="n">
        <v>1472</v>
      </c>
      <c r="Q36" s="138" t="s">
        <v>50</v>
      </c>
      <c r="R36" s="138" t="s">
        <v>50</v>
      </c>
      <c r="S36" s="138" t="s">
        <v>50</v>
      </c>
      <c r="T36" s="138" t="s">
        <v>50</v>
      </c>
      <c r="U36" s="138" t="s">
        <v>50</v>
      </c>
      <c r="V36" s="182" t="s">
        <v>254</v>
      </c>
      <c r="W36" s="114"/>
    </row>
    <row r="37" customFormat="false" ht="2.1" hidden="false" customHeight="true" outlineLevel="0" collapsed="false">
      <c r="A37" s="135"/>
      <c r="B37" s="142"/>
      <c r="C37" s="138"/>
      <c r="D37" s="138"/>
      <c r="E37" s="138"/>
      <c r="F37" s="138"/>
      <c r="G37" s="138"/>
      <c r="H37" s="138"/>
      <c r="I37" s="138"/>
      <c r="J37" s="138"/>
      <c r="K37" s="138"/>
      <c r="L37" s="138"/>
      <c r="M37" s="138"/>
      <c r="N37" s="138"/>
      <c r="O37" s="138"/>
      <c r="P37" s="138"/>
      <c r="Q37" s="138"/>
      <c r="R37" s="138"/>
      <c r="S37" s="138"/>
      <c r="T37" s="138"/>
      <c r="U37" s="138"/>
      <c r="V37" s="182"/>
      <c r="W37" s="114"/>
    </row>
    <row r="38" customFormat="false" ht="11.25" hidden="false" customHeight="true" outlineLevel="0" collapsed="false">
      <c r="A38" s="135" t="s">
        <v>256</v>
      </c>
      <c r="B38" s="141" t="s">
        <v>257</v>
      </c>
      <c r="C38" s="138" t="n">
        <v>4081</v>
      </c>
      <c r="D38" s="138" t="s">
        <v>50</v>
      </c>
      <c r="E38" s="138" t="n">
        <v>2225</v>
      </c>
      <c r="F38" s="138" t="s">
        <v>50</v>
      </c>
      <c r="G38" s="138" t="s">
        <v>50</v>
      </c>
      <c r="H38" s="138" t="s">
        <v>50</v>
      </c>
      <c r="I38" s="138" t="s">
        <v>50</v>
      </c>
      <c r="J38" s="138" t="s">
        <v>50</v>
      </c>
      <c r="K38" s="138" t="n">
        <v>2118</v>
      </c>
      <c r="L38" s="138" t="n">
        <v>107</v>
      </c>
      <c r="M38" s="138" t="n">
        <v>1856</v>
      </c>
      <c r="N38" s="138" t="n">
        <v>370</v>
      </c>
      <c r="O38" s="138" t="n">
        <v>14</v>
      </c>
      <c r="P38" s="138" t="n">
        <v>1472</v>
      </c>
      <c r="Q38" s="138" t="s">
        <v>50</v>
      </c>
      <c r="R38" s="138" t="s">
        <v>50</v>
      </c>
      <c r="S38" s="138" t="s">
        <v>50</v>
      </c>
      <c r="T38" s="138" t="s">
        <v>50</v>
      </c>
      <c r="U38" s="138" t="s">
        <v>50</v>
      </c>
      <c r="V38" s="182" t="s">
        <v>256</v>
      </c>
      <c r="W38" s="114"/>
    </row>
    <row r="39" customFormat="false" ht="11.25" hidden="false" customHeight="true" outlineLevel="0" collapsed="false">
      <c r="A39" s="135" t="s">
        <v>258</v>
      </c>
      <c r="B39" s="141" t="s">
        <v>259</v>
      </c>
      <c r="C39" s="138" t="n">
        <v>1874</v>
      </c>
      <c r="D39" s="138" t="s">
        <v>50</v>
      </c>
      <c r="E39" s="138" t="n">
        <v>1793</v>
      </c>
      <c r="F39" s="138" t="n">
        <v>18</v>
      </c>
      <c r="G39" s="138" t="s">
        <v>50</v>
      </c>
      <c r="H39" s="138" t="n">
        <v>1775</v>
      </c>
      <c r="I39" s="138" t="s">
        <v>50</v>
      </c>
      <c r="J39" s="138" t="s">
        <v>50</v>
      </c>
      <c r="K39" s="138" t="s">
        <v>50</v>
      </c>
      <c r="L39" s="138" t="n">
        <v>0</v>
      </c>
      <c r="M39" s="138" t="n">
        <v>81</v>
      </c>
      <c r="N39" s="138" t="n">
        <v>47</v>
      </c>
      <c r="O39" s="138" t="n">
        <v>34</v>
      </c>
      <c r="P39" s="138" t="s">
        <v>50</v>
      </c>
      <c r="Q39" s="138" t="s">
        <v>50</v>
      </c>
      <c r="R39" s="138" t="s">
        <v>50</v>
      </c>
      <c r="S39" s="138" t="s">
        <v>50</v>
      </c>
      <c r="T39" s="138" t="s">
        <v>50</v>
      </c>
      <c r="U39" s="138" t="s">
        <v>50</v>
      </c>
      <c r="V39" s="182" t="s">
        <v>258</v>
      </c>
      <c r="W39" s="114"/>
    </row>
    <row r="40" customFormat="false" ht="11.25" hidden="false" customHeight="true" outlineLevel="0" collapsed="false">
      <c r="A40" s="135" t="s">
        <v>260</v>
      </c>
      <c r="B40" s="141" t="s">
        <v>261</v>
      </c>
      <c r="C40" s="138" t="n">
        <v>6</v>
      </c>
      <c r="D40" s="138" t="s">
        <v>50</v>
      </c>
      <c r="E40" s="138" t="n">
        <v>0</v>
      </c>
      <c r="F40" s="138" t="s">
        <v>50</v>
      </c>
      <c r="G40" s="138" t="s">
        <v>50</v>
      </c>
      <c r="H40" s="138" t="n">
        <v>0</v>
      </c>
      <c r="I40" s="138" t="s">
        <v>50</v>
      </c>
      <c r="J40" s="138" t="s">
        <v>50</v>
      </c>
      <c r="K40" s="138" t="s">
        <v>50</v>
      </c>
      <c r="L40" s="138" t="s">
        <v>50</v>
      </c>
      <c r="M40" s="138" t="n">
        <v>5</v>
      </c>
      <c r="N40" s="138" t="n">
        <v>5</v>
      </c>
      <c r="O40" s="138" t="s">
        <v>50</v>
      </c>
      <c r="P40" s="138" t="s">
        <v>50</v>
      </c>
      <c r="Q40" s="138" t="s">
        <v>50</v>
      </c>
      <c r="R40" s="138" t="s">
        <v>50</v>
      </c>
      <c r="S40" s="138" t="s">
        <v>50</v>
      </c>
      <c r="T40" s="138" t="s">
        <v>50</v>
      </c>
      <c r="U40" s="138" t="s">
        <v>50</v>
      </c>
      <c r="V40" s="182" t="s">
        <v>260</v>
      </c>
      <c r="W40" s="114"/>
    </row>
    <row r="41" customFormat="false" ht="10.5" hidden="false" customHeight="true" outlineLevel="0" collapsed="false">
      <c r="A41" s="135"/>
      <c r="B41" s="141"/>
      <c r="C41" s="138"/>
      <c r="D41" s="138"/>
      <c r="E41" s="138"/>
      <c r="F41" s="138"/>
      <c r="G41" s="138"/>
      <c r="H41" s="138"/>
      <c r="I41" s="138"/>
      <c r="J41" s="138"/>
      <c r="K41" s="138"/>
      <c r="L41" s="138"/>
      <c r="M41" s="138"/>
      <c r="N41" s="138"/>
      <c r="O41" s="138"/>
      <c r="P41" s="138"/>
      <c r="Q41" s="138"/>
      <c r="R41" s="138"/>
      <c r="S41" s="138"/>
      <c r="T41" s="138"/>
      <c r="U41" s="138"/>
      <c r="V41" s="182"/>
      <c r="W41" s="114"/>
    </row>
    <row r="42" customFormat="false" ht="11.25" hidden="false" customHeight="true" outlineLevel="0" collapsed="false">
      <c r="A42" s="135" t="s">
        <v>262</v>
      </c>
      <c r="B42" s="142" t="s">
        <v>263</v>
      </c>
      <c r="C42" s="138" t="n">
        <v>5958</v>
      </c>
      <c r="D42" s="138" t="s">
        <v>50</v>
      </c>
      <c r="E42" s="138" t="n">
        <v>107</v>
      </c>
      <c r="F42" s="138" t="s">
        <v>50</v>
      </c>
      <c r="G42" s="138" t="s">
        <v>50</v>
      </c>
      <c r="H42" s="138" t="s">
        <v>50</v>
      </c>
      <c r="I42" s="138" t="s">
        <v>50</v>
      </c>
      <c r="J42" s="138" t="s">
        <v>50</v>
      </c>
      <c r="K42" s="138" t="s">
        <v>50</v>
      </c>
      <c r="L42" s="138" t="n">
        <v>107</v>
      </c>
      <c r="M42" s="138" t="n">
        <v>5850</v>
      </c>
      <c r="N42" s="138" t="n">
        <v>244</v>
      </c>
      <c r="O42" s="138" t="n">
        <v>47</v>
      </c>
      <c r="P42" s="138" t="n">
        <v>5560</v>
      </c>
      <c r="Q42" s="138" t="s">
        <v>50</v>
      </c>
      <c r="R42" s="138" t="s">
        <v>50</v>
      </c>
      <c r="S42" s="138" t="s">
        <v>50</v>
      </c>
      <c r="T42" s="138" t="s">
        <v>50</v>
      </c>
      <c r="U42" s="138" t="s">
        <v>50</v>
      </c>
      <c r="V42" s="182" t="s">
        <v>262</v>
      </c>
      <c r="W42" s="114"/>
    </row>
    <row r="43" customFormat="false" ht="10.5" hidden="false" customHeight="true" outlineLevel="0" collapsed="false">
      <c r="A43" s="135"/>
      <c r="B43" s="142"/>
      <c r="C43" s="138"/>
      <c r="D43" s="138"/>
      <c r="E43" s="138"/>
      <c r="F43" s="138"/>
      <c r="G43" s="138"/>
      <c r="H43" s="138"/>
      <c r="I43" s="138"/>
      <c r="J43" s="138"/>
      <c r="K43" s="138"/>
      <c r="L43" s="138"/>
      <c r="M43" s="138"/>
      <c r="N43" s="138"/>
      <c r="O43" s="138"/>
      <c r="P43" s="138"/>
      <c r="Q43" s="138"/>
      <c r="R43" s="138"/>
      <c r="S43" s="138"/>
      <c r="T43" s="138"/>
      <c r="U43" s="138"/>
      <c r="V43" s="182"/>
      <c r="W43" s="114"/>
    </row>
    <row r="44" customFormat="false" ht="11.25" hidden="false" customHeight="true" outlineLevel="0" collapsed="false">
      <c r="A44" s="135" t="s">
        <v>264</v>
      </c>
      <c r="B44" s="142" t="s">
        <v>265</v>
      </c>
      <c r="C44" s="138" t="n">
        <v>15036</v>
      </c>
      <c r="D44" s="138" t="s">
        <v>50</v>
      </c>
      <c r="E44" s="138" t="n">
        <v>14843</v>
      </c>
      <c r="F44" s="138" t="n">
        <v>0</v>
      </c>
      <c r="G44" s="138" t="n">
        <v>771</v>
      </c>
      <c r="H44" s="138" t="n">
        <v>0</v>
      </c>
      <c r="I44" s="138" t="n">
        <v>7220</v>
      </c>
      <c r="J44" s="138" t="n">
        <v>6851</v>
      </c>
      <c r="K44" s="138" t="s">
        <v>50</v>
      </c>
      <c r="L44" s="138" t="n">
        <v>1</v>
      </c>
      <c r="M44" s="138" t="n">
        <v>193</v>
      </c>
      <c r="N44" s="138" t="n">
        <v>187</v>
      </c>
      <c r="O44" s="138" t="n">
        <v>6</v>
      </c>
      <c r="P44" s="138" t="s">
        <v>50</v>
      </c>
      <c r="Q44" s="138" t="s">
        <v>50</v>
      </c>
      <c r="R44" s="138" t="s">
        <v>50</v>
      </c>
      <c r="S44" s="138" t="s">
        <v>50</v>
      </c>
      <c r="T44" s="138" t="s">
        <v>50</v>
      </c>
      <c r="U44" s="138" t="s">
        <v>50</v>
      </c>
      <c r="V44" s="182" t="s">
        <v>264</v>
      </c>
      <c r="W44" s="114"/>
    </row>
    <row r="45" customFormat="false" ht="2.1" hidden="false" customHeight="true" outlineLevel="0" collapsed="false">
      <c r="A45" s="135"/>
      <c r="B45" s="142"/>
      <c r="C45" s="138"/>
      <c r="D45" s="138"/>
      <c r="E45" s="138"/>
      <c r="F45" s="138"/>
      <c r="G45" s="138"/>
      <c r="H45" s="138"/>
      <c r="I45" s="138"/>
      <c r="J45" s="138"/>
      <c r="K45" s="138"/>
      <c r="L45" s="138"/>
      <c r="M45" s="138"/>
      <c r="N45" s="138"/>
      <c r="O45" s="138"/>
      <c r="P45" s="138"/>
      <c r="Q45" s="138"/>
      <c r="R45" s="138"/>
      <c r="S45" s="138"/>
      <c r="T45" s="138"/>
      <c r="U45" s="138"/>
      <c r="V45" s="182"/>
      <c r="W45" s="114"/>
    </row>
    <row r="46" customFormat="false" ht="11.25" hidden="false" customHeight="true" outlineLevel="0" collapsed="false">
      <c r="A46" s="135" t="s">
        <v>266</v>
      </c>
      <c r="B46" s="141" t="s">
        <v>330</v>
      </c>
      <c r="C46" s="138" t="n">
        <v>6485</v>
      </c>
      <c r="D46" s="138" t="s">
        <v>50</v>
      </c>
      <c r="E46" s="138" t="n">
        <v>6432</v>
      </c>
      <c r="F46" s="138" t="s">
        <v>50</v>
      </c>
      <c r="G46" s="138" t="s">
        <v>50</v>
      </c>
      <c r="H46" s="138" t="s">
        <v>50</v>
      </c>
      <c r="I46" s="138" t="n">
        <v>6211</v>
      </c>
      <c r="J46" s="138" t="n">
        <v>222</v>
      </c>
      <c r="K46" s="138" t="s">
        <v>50</v>
      </c>
      <c r="L46" s="138" t="s">
        <v>50</v>
      </c>
      <c r="M46" s="138" t="n">
        <v>52</v>
      </c>
      <c r="N46" s="138" t="n">
        <v>50</v>
      </c>
      <c r="O46" s="138" t="n">
        <v>2</v>
      </c>
      <c r="P46" s="138" t="s">
        <v>50</v>
      </c>
      <c r="Q46" s="138" t="s">
        <v>50</v>
      </c>
      <c r="R46" s="138" t="s">
        <v>50</v>
      </c>
      <c r="S46" s="138" t="s">
        <v>50</v>
      </c>
      <c r="T46" s="138" t="s">
        <v>50</v>
      </c>
      <c r="U46" s="138" t="s">
        <v>50</v>
      </c>
      <c r="V46" s="182" t="s">
        <v>266</v>
      </c>
      <c r="W46" s="114"/>
    </row>
    <row r="47" customFormat="false" ht="11.25" hidden="false" customHeight="true" outlineLevel="0" collapsed="false">
      <c r="A47" s="135" t="s">
        <v>268</v>
      </c>
      <c r="B47" s="141" t="s">
        <v>331</v>
      </c>
      <c r="C47" s="138" t="n">
        <v>5718</v>
      </c>
      <c r="D47" s="138" t="s">
        <v>50</v>
      </c>
      <c r="E47" s="138" t="n">
        <v>5713</v>
      </c>
      <c r="F47" s="138" t="n">
        <v>0</v>
      </c>
      <c r="G47" s="138" t="s">
        <v>50</v>
      </c>
      <c r="H47" s="138" t="n">
        <v>0</v>
      </c>
      <c r="I47" s="138" t="n">
        <v>1010</v>
      </c>
      <c r="J47" s="138" t="n">
        <v>4704</v>
      </c>
      <c r="K47" s="138" t="s">
        <v>50</v>
      </c>
      <c r="L47" s="138" t="s">
        <v>50</v>
      </c>
      <c r="M47" s="138" t="n">
        <v>4</v>
      </c>
      <c r="N47" s="138" t="n">
        <v>4</v>
      </c>
      <c r="O47" s="138" t="n">
        <v>0</v>
      </c>
      <c r="P47" s="138" t="s">
        <v>50</v>
      </c>
      <c r="Q47" s="138" t="s">
        <v>50</v>
      </c>
      <c r="R47" s="138" t="s">
        <v>50</v>
      </c>
      <c r="S47" s="138" t="s">
        <v>50</v>
      </c>
      <c r="T47" s="138" t="s">
        <v>50</v>
      </c>
      <c r="U47" s="138" t="s">
        <v>50</v>
      </c>
      <c r="V47" s="182" t="s">
        <v>268</v>
      </c>
      <c r="W47" s="114"/>
    </row>
    <row r="48" customFormat="false" ht="11.25" hidden="false" customHeight="true" outlineLevel="0" collapsed="false">
      <c r="A48" s="135" t="s">
        <v>270</v>
      </c>
      <c r="B48" s="141" t="s">
        <v>332</v>
      </c>
      <c r="C48" s="138" t="n">
        <v>2696</v>
      </c>
      <c r="D48" s="138" t="s">
        <v>50</v>
      </c>
      <c r="E48" s="138" t="n">
        <v>2696</v>
      </c>
      <c r="F48" s="138" t="s">
        <v>50</v>
      </c>
      <c r="G48" s="138" t="n">
        <v>771</v>
      </c>
      <c r="H48" s="138" t="s">
        <v>50</v>
      </c>
      <c r="I48" s="138" t="s">
        <v>50</v>
      </c>
      <c r="J48" s="138" t="n">
        <v>1926</v>
      </c>
      <c r="K48" s="138" t="s">
        <v>50</v>
      </c>
      <c r="L48" s="138" t="s">
        <v>50</v>
      </c>
      <c r="M48" s="138" t="s">
        <v>50</v>
      </c>
      <c r="N48" s="138" t="s">
        <v>50</v>
      </c>
      <c r="O48" s="138" t="s">
        <v>50</v>
      </c>
      <c r="P48" s="138" t="s">
        <v>50</v>
      </c>
      <c r="Q48" s="138" t="s">
        <v>50</v>
      </c>
      <c r="R48" s="138" t="s">
        <v>50</v>
      </c>
      <c r="S48" s="138" t="s">
        <v>50</v>
      </c>
      <c r="T48" s="138" t="s">
        <v>50</v>
      </c>
      <c r="U48" s="138" t="s">
        <v>50</v>
      </c>
      <c r="V48" s="182" t="s">
        <v>270</v>
      </c>
      <c r="W48" s="114"/>
    </row>
    <row r="49" customFormat="false" ht="11.25" hidden="false" customHeight="true" outlineLevel="0" collapsed="false">
      <c r="A49" s="135" t="s">
        <v>272</v>
      </c>
      <c r="B49" s="141" t="s">
        <v>333</v>
      </c>
      <c r="C49" s="138" t="n">
        <v>138</v>
      </c>
      <c r="D49" s="138" t="s">
        <v>50</v>
      </c>
      <c r="E49" s="138" t="n">
        <v>1</v>
      </c>
      <c r="F49" s="138" t="n">
        <v>0</v>
      </c>
      <c r="G49" s="138" t="s">
        <v>50</v>
      </c>
      <c r="H49" s="138" t="s">
        <v>50</v>
      </c>
      <c r="I49" s="138" t="s">
        <v>50</v>
      </c>
      <c r="J49" s="138" t="s">
        <v>50</v>
      </c>
      <c r="K49" s="138" t="s">
        <v>50</v>
      </c>
      <c r="L49" s="138" t="n">
        <v>1</v>
      </c>
      <c r="M49" s="138" t="n">
        <v>137</v>
      </c>
      <c r="N49" s="138" t="n">
        <v>134</v>
      </c>
      <c r="O49" s="138" t="n">
        <v>3</v>
      </c>
      <c r="P49" s="138" t="s">
        <v>50</v>
      </c>
      <c r="Q49" s="138" t="s">
        <v>50</v>
      </c>
      <c r="R49" s="138" t="s">
        <v>50</v>
      </c>
      <c r="S49" s="138" t="s">
        <v>50</v>
      </c>
      <c r="T49" s="138" t="s">
        <v>50</v>
      </c>
      <c r="U49" s="138" t="s">
        <v>50</v>
      </c>
      <c r="V49" s="182" t="s">
        <v>272</v>
      </c>
      <c r="W49" s="114"/>
    </row>
    <row r="50" customFormat="false" ht="10.5" hidden="false" customHeight="true" outlineLevel="0" collapsed="false">
      <c r="A50" s="135"/>
      <c r="B50" s="143"/>
      <c r="C50" s="138"/>
      <c r="D50" s="138"/>
      <c r="E50" s="138"/>
      <c r="F50" s="138"/>
      <c r="G50" s="138"/>
      <c r="H50" s="138"/>
      <c r="I50" s="138"/>
      <c r="J50" s="138"/>
      <c r="K50" s="138"/>
      <c r="L50" s="138"/>
      <c r="M50" s="138"/>
      <c r="N50" s="138"/>
      <c r="O50" s="138"/>
      <c r="P50" s="138"/>
      <c r="Q50" s="138"/>
      <c r="R50" s="138"/>
      <c r="S50" s="138"/>
      <c r="T50" s="138"/>
      <c r="U50" s="138"/>
      <c r="V50" s="182"/>
      <c r="W50" s="114"/>
    </row>
    <row r="51" customFormat="false" ht="11.25" hidden="false" customHeight="true" outlineLevel="0" collapsed="false">
      <c r="A51" s="135" t="s">
        <v>274</v>
      </c>
      <c r="B51" s="142" t="s">
        <v>275</v>
      </c>
      <c r="C51" s="138" t="n">
        <v>74</v>
      </c>
      <c r="D51" s="138" t="s">
        <v>50</v>
      </c>
      <c r="E51" s="138" t="s">
        <v>50</v>
      </c>
      <c r="F51" s="138" t="s">
        <v>50</v>
      </c>
      <c r="G51" s="138" t="s">
        <v>50</v>
      </c>
      <c r="H51" s="138" t="s">
        <v>50</v>
      </c>
      <c r="I51" s="138" t="s">
        <v>50</v>
      </c>
      <c r="J51" s="138" t="s">
        <v>50</v>
      </c>
      <c r="K51" s="138" t="s">
        <v>50</v>
      </c>
      <c r="L51" s="138" t="s">
        <v>50</v>
      </c>
      <c r="M51" s="138" t="n">
        <v>9</v>
      </c>
      <c r="N51" s="138" t="n">
        <v>9</v>
      </c>
      <c r="O51" s="138" t="n">
        <v>0</v>
      </c>
      <c r="P51" s="138" t="s">
        <v>50</v>
      </c>
      <c r="Q51" s="138" t="n">
        <v>49</v>
      </c>
      <c r="R51" s="138" t="s">
        <v>50</v>
      </c>
      <c r="S51" s="138" t="n">
        <v>16</v>
      </c>
      <c r="T51" s="138" t="s">
        <v>50</v>
      </c>
      <c r="U51" s="138" t="s">
        <v>50</v>
      </c>
      <c r="V51" s="182" t="s">
        <v>274</v>
      </c>
      <c r="W51" s="114"/>
    </row>
    <row r="52" customFormat="false" ht="10.5" hidden="false" customHeight="true" outlineLevel="0" collapsed="false">
      <c r="A52" s="135"/>
      <c r="B52" s="142"/>
      <c r="C52" s="138"/>
      <c r="D52" s="138"/>
      <c r="E52" s="138"/>
      <c r="F52" s="138"/>
      <c r="G52" s="138"/>
      <c r="H52" s="138"/>
      <c r="I52" s="138"/>
      <c r="J52" s="138"/>
      <c r="K52" s="138"/>
      <c r="L52" s="138"/>
      <c r="M52" s="138"/>
      <c r="N52" s="138"/>
      <c r="O52" s="138"/>
      <c r="P52" s="138"/>
      <c r="Q52" s="138"/>
      <c r="R52" s="138"/>
      <c r="S52" s="138"/>
      <c r="T52" s="138"/>
      <c r="U52" s="138"/>
      <c r="V52" s="182"/>
      <c r="W52" s="114"/>
    </row>
    <row r="53" customFormat="false" ht="11.25" hidden="false" customHeight="true" outlineLevel="0" collapsed="false">
      <c r="A53" s="135" t="s">
        <v>276</v>
      </c>
      <c r="B53" s="142" t="s">
        <v>277</v>
      </c>
      <c r="C53" s="138" t="s">
        <v>50</v>
      </c>
      <c r="D53" s="138" t="s">
        <v>50</v>
      </c>
      <c r="E53" s="138" t="s">
        <v>50</v>
      </c>
      <c r="F53" s="138" t="s">
        <v>50</v>
      </c>
      <c r="G53" s="138" t="s">
        <v>50</v>
      </c>
      <c r="H53" s="138" t="s">
        <v>50</v>
      </c>
      <c r="I53" s="138" t="s">
        <v>50</v>
      </c>
      <c r="J53" s="138" t="s">
        <v>50</v>
      </c>
      <c r="K53" s="138" t="s">
        <v>50</v>
      </c>
      <c r="L53" s="138" t="s">
        <v>50</v>
      </c>
      <c r="M53" s="138" t="s">
        <v>50</v>
      </c>
      <c r="N53" s="138" t="s">
        <v>50</v>
      </c>
      <c r="O53" s="138" t="s">
        <v>50</v>
      </c>
      <c r="P53" s="138" t="s">
        <v>50</v>
      </c>
      <c r="Q53" s="138" t="s">
        <v>50</v>
      </c>
      <c r="R53" s="138" t="s">
        <v>50</v>
      </c>
      <c r="S53" s="138" t="s">
        <v>50</v>
      </c>
      <c r="T53" s="138" t="s">
        <v>50</v>
      </c>
      <c r="U53" s="138" t="s">
        <v>50</v>
      </c>
      <c r="V53" s="182" t="s">
        <v>276</v>
      </c>
      <c r="W53" s="114"/>
    </row>
    <row r="54" customFormat="false" ht="10.5" hidden="false" customHeight="true" outlineLevel="0" collapsed="false">
      <c r="A54" s="133"/>
      <c r="B54" s="134"/>
      <c r="C54" s="138"/>
      <c r="D54" s="138"/>
      <c r="E54" s="138"/>
      <c r="F54" s="138"/>
      <c r="G54" s="138"/>
      <c r="H54" s="138"/>
      <c r="I54" s="138"/>
      <c r="J54" s="138"/>
      <c r="K54" s="138"/>
      <c r="L54" s="138"/>
      <c r="M54" s="138"/>
      <c r="N54" s="138"/>
      <c r="O54" s="138"/>
      <c r="P54" s="138"/>
      <c r="Q54" s="138"/>
      <c r="R54" s="138"/>
      <c r="S54" s="138"/>
      <c r="T54" s="138"/>
      <c r="U54" s="138"/>
      <c r="V54" s="183"/>
      <c r="W54" s="114"/>
    </row>
    <row r="55" customFormat="false" ht="11.25" hidden="false" customHeight="true" outlineLevel="0" collapsed="false">
      <c r="A55" s="135"/>
      <c r="B55" s="142" t="s">
        <v>278</v>
      </c>
      <c r="C55" s="138"/>
      <c r="D55" s="138"/>
      <c r="E55" s="138"/>
      <c r="F55" s="138"/>
      <c r="G55" s="138"/>
      <c r="H55" s="138"/>
      <c r="I55" s="138"/>
      <c r="J55" s="138"/>
      <c r="K55" s="138"/>
      <c r="L55" s="138"/>
      <c r="M55" s="138"/>
      <c r="N55" s="138"/>
      <c r="O55" s="138"/>
      <c r="P55" s="138"/>
      <c r="Q55" s="138"/>
      <c r="R55" s="138"/>
      <c r="S55" s="138"/>
      <c r="T55" s="138"/>
      <c r="U55" s="138"/>
      <c r="V55" s="182"/>
      <c r="W55" s="114"/>
    </row>
    <row r="56" customFormat="false" ht="2.1" hidden="false" customHeight="true" outlineLevel="0" collapsed="false">
      <c r="A56" s="135"/>
      <c r="B56" s="142"/>
      <c r="C56" s="138"/>
      <c r="D56" s="138"/>
      <c r="E56" s="138"/>
      <c r="F56" s="138"/>
      <c r="G56" s="138"/>
      <c r="H56" s="138"/>
      <c r="I56" s="138"/>
      <c r="J56" s="138"/>
      <c r="K56" s="138"/>
      <c r="L56" s="138"/>
      <c r="M56" s="138"/>
      <c r="N56" s="138"/>
      <c r="O56" s="138"/>
      <c r="P56" s="138"/>
      <c r="Q56" s="138"/>
      <c r="R56" s="138"/>
      <c r="S56" s="138"/>
      <c r="T56" s="138"/>
      <c r="U56" s="138"/>
      <c r="V56" s="182"/>
      <c r="W56" s="114"/>
    </row>
    <row r="57" customFormat="false" ht="11.25" hidden="false" customHeight="true" outlineLevel="0" collapsed="false">
      <c r="A57" s="135" t="s">
        <v>279</v>
      </c>
      <c r="B57" s="142" t="s">
        <v>280</v>
      </c>
      <c r="C57" s="138" t="s">
        <v>50</v>
      </c>
      <c r="D57" s="138" t="s">
        <v>50</v>
      </c>
      <c r="E57" s="138" t="s">
        <v>50</v>
      </c>
      <c r="F57" s="138" t="s">
        <v>50</v>
      </c>
      <c r="G57" s="138" t="s">
        <v>50</v>
      </c>
      <c r="H57" s="138" t="s">
        <v>50</v>
      </c>
      <c r="I57" s="138" t="s">
        <v>50</v>
      </c>
      <c r="J57" s="138" t="s">
        <v>50</v>
      </c>
      <c r="K57" s="138" t="s">
        <v>50</v>
      </c>
      <c r="L57" s="138" t="s">
        <v>50</v>
      </c>
      <c r="M57" s="138" t="s">
        <v>50</v>
      </c>
      <c r="N57" s="138" t="s">
        <v>50</v>
      </c>
      <c r="O57" s="138" t="s">
        <v>50</v>
      </c>
      <c r="P57" s="138" t="s">
        <v>50</v>
      </c>
      <c r="Q57" s="138" t="s">
        <v>50</v>
      </c>
      <c r="R57" s="138" t="s">
        <v>50</v>
      </c>
      <c r="S57" s="138" t="s">
        <v>50</v>
      </c>
      <c r="T57" s="138" t="s">
        <v>50</v>
      </c>
      <c r="U57" s="138" t="s">
        <v>50</v>
      </c>
      <c r="V57" s="182" t="s">
        <v>279</v>
      </c>
      <c r="W57" s="114"/>
    </row>
    <row r="58" customFormat="false" ht="11.25" hidden="false" customHeight="true" outlineLevel="0" collapsed="false">
      <c r="A58" s="135" t="s">
        <v>281</v>
      </c>
      <c r="B58" s="142" t="s">
        <v>282</v>
      </c>
      <c r="C58" s="138" t="s">
        <v>50</v>
      </c>
      <c r="D58" s="138" t="s">
        <v>50</v>
      </c>
      <c r="E58" s="138" t="s">
        <v>50</v>
      </c>
      <c r="F58" s="138" t="s">
        <v>50</v>
      </c>
      <c r="G58" s="138" t="s">
        <v>50</v>
      </c>
      <c r="H58" s="138" t="s">
        <v>50</v>
      </c>
      <c r="I58" s="138" t="s">
        <v>50</v>
      </c>
      <c r="J58" s="138" t="s">
        <v>50</v>
      </c>
      <c r="K58" s="138" t="s">
        <v>50</v>
      </c>
      <c r="L58" s="138" t="s">
        <v>50</v>
      </c>
      <c r="M58" s="138" t="s">
        <v>50</v>
      </c>
      <c r="N58" s="138" t="s">
        <v>50</v>
      </c>
      <c r="O58" s="138" t="s">
        <v>50</v>
      </c>
      <c r="P58" s="138" t="s">
        <v>50</v>
      </c>
      <c r="Q58" s="138" t="s">
        <v>50</v>
      </c>
      <c r="R58" s="138" t="s">
        <v>50</v>
      </c>
      <c r="S58" s="138" t="s">
        <v>50</v>
      </c>
      <c r="T58" s="138" t="s">
        <v>50</v>
      </c>
      <c r="U58" s="138" t="s">
        <v>50</v>
      </c>
      <c r="V58" s="182" t="s">
        <v>281</v>
      </c>
      <c r="W58" s="114"/>
    </row>
    <row r="59" customFormat="false" ht="11.25" hidden="false" customHeight="true" outlineLevel="0" collapsed="false">
      <c r="A59" s="135" t="s">
        <v>283</v>
      </c>
      <c r="B59" s="142" t="s">
        <v>284</v>
      </c>
      <c r="C59" s="138" t="n">
        <v>2236</v>
      </c>
      <c r="D59" s="138" t="s">
        <v>50</v>
      </c>
      <c r="E59" s="138" t="s">
        <v>50</v>
      </c>
      <c r="F59" s="138" t="s">
        <v>50</v>
      </c>
      <c r="G59" s="138" t="s">
        <v>50</v>
      </c>
      <c r="H59" s="138" t="s">
        <v>50</v>
      </c>
      <c r="I59" s="138" t="s">
        <v>50</v>
      </c>
      <c r="J59" s="138" t="s">
        <v>50</v>
      </c>
      <c r="K59" s="138" t="s">
        <v>50</v>
      </c>
      <c r="L59" s="138" t="s">
        <v>50</v>
      </c>
      <c r="M59" s="138" t="s">
        <v>50</v>
      </c>
      <c r="N59" s="138" t="s">
        <v>50</v>
      </c>
      <c r="O59" s="138" t="s">
        <v>50</v>
      </c>
      <c r="P59" s="138" t="s">
        <v>50</v>
      </c>
      <c r="Q59" s="138" t="s">
        <v>50</v>
      </c>
      <c r="R59" s="138" t="s">
        <v>50</v>
      </c>
      <c r="S59" s="138" t="s">
        <v>50</v>
      </c>
      <c r="T59" s="138" t="s">
        <v>50</v>
      </c>
      <c r="U59" s="138" t="s">
        <v>50</v>
      </c>
      <c r="V59" s="182" t="s">
        <v>283</v>
      </c>
      <c r="W59" s="114"/>
    </row>
    <row r="60" customFormat="false" ht="10.5" hidden="false" customHeight="true" outlineLevel="0" collapsed="false">
      <c r="A60" s="135" t="s">
        <v>285</v>
      </c>
      <c r="B60" s="142" t="s">
        <v>286</v>
      </c>
      <c r="C60" s="138" t="s">
        <v>50</v>
      </c>
      <c r="D60" s="138" t="s">
        <v>50</v>
      </c>
      <c r="E60" s="138" t="s">
        <v>50</v>
      </c>
      <c r="F60" s="138" t="s">
        <v>50</v>
      </c>
      <c r="G60" s="138" t="s">
        <v>50</v>
      </c>
      <c r="H60" s="138" t="s">
        <v>50</v>
      </c>
      <c r="I60" s="138" t="s">
        <v>50</v>
      </c>
      <c r="J60" s="138" t="s">
        <v>50</v>
      </c>
      <c r="K60" s="138" t="s">
        <v>50</v>
      </c>
      <c r="L60" s="138" t="s">
        <v>50</v>
      </c>
      <c r="M60" s="138" t="s">
        <v>50</v>
      </c>
      <c r="N60" s="138" t="s">
        <v>50</v>
      </c>
      <c r="O60" s="138" t="s">
        <v>50</v>
      </c>
      <c r="P60" s="138" t="s">
        <v>50</v>
      </c>
      <c r="Q60" s="138" t="s">
        <v>50</v>
      </c>
      <c r="R60" s="138" t="s">
        <v>50</v>
      </c>
      <c r="S60" s="138" t="s">
        <v>50</v>
      </c>
      <c r="T60" s="138" t="s">
        <v>50</v>
      </c>
      <c r="U60" s="138"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A1:I5 Q9:U9 K1:V1 A6:C15 K5:V5 J4 W1:IV65536 J9:J15 A16:B65536 E9:E15 C61:I65536 D13:D15 M9:P15 J61 V13:V65 Q13:U15 K61:U65 K10:L15 C16:U60">
    <cfRule type="cellIs" priority="2"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193" width="12.42"/>
    <col collapsed="false" customWidth="false" hidden="false" outlineLevel="0" max="7" min="2" style="193" width="12.56"/>
    <col collapsed="false" customWidth="true" hidden="false" outlineLevel="0" max="8" min="8" style="193" width="18.7"/>
    <col collapsed="false" customWidth="false" hidden="false" outlineLevel="0" max="257" min="9" style="193" width="12.56"/>
  </cols>
  <sheetData>
    <row r="1" customFormat="false" ht="15" hidden="false" customHeight="false" outlineLevel="0" collapsed="false">
      <c r="A1" s="24" t="s">
        <v>13</v>
      </c>
    </row>
  </sheetData>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11" width="3.42"/>
    <col collapsed="false" customWidth="true" hidden="false" outlineLevel="0" max="2" min="2" style="0" width="28.85"/>
    <col collapsed="false" customWidth="true" hidden="false" outlineLevel="0" max="9" min="3" style="0" width="6.7"/>
    <col collapsed="false" customWidth="true" hidden="false" outlineLevel="0" max="10" min="10" style="0" width="3.99"/>
  </cols>
  <sheetData>
    <row r="1" customFormat="false" ht="18" hidden="false" customHeight="true" outlineLevel="0" collapsed="false">
      <c r="A1" s="24" t="s">
        <v>13</v>
      </c>
      <c r="K1" s="3"/>
    </row>
    <row r="2" customFormat="false" ht="18" hidden="false" customHeight="true" outlineLevel="0" collapsed="false">
      <c r="A2" s="194" t="s">
        <v>342</v>
      </c>
      <c r="B2" s="194"/>
      <c r="C2" s="194"/>
      <c r="D2" s="194"/>
      <c r="E2" s="194"/>
      <c r="F2" s="194"/>
      <c r="G2" s="194"/>
      <c r="H2" s="194"/>
      <c r="I2" s="194"/>
    </row>
    <row r="3" customFormat="false" ht="18" hidden="false" customHeight="true" outlineLevel="0" collapsed="false">
      <c r="A3" s="0"/>
      <c r="B3" s="195"/>
      <c r="C3" s="195"/>
      <c r="D3" s="195"/>
      <c r="E3" s="195"/>
      <c r="F3" s="195"/>
      <c r="G3" s="195"/>
      <c r="H3" s="195"/>
      <c r="I3" s="195"/>
    </row>
    <row r="4" customFormat="false" ht="8.25" hidden="false" customHeight="true" outlineLevel="0" collapsed="false">
      <c r="A4" s="0"/>
      <c r="B4" s="196"/>
      <c r="C4" s="196"/>
      <c r="D4" s="196"/>
      <c r="E4" s="196"/>
      <c r="F4" s="196"/>
      <c r="G4" s="196"/>
      <c r="H4" s="196"/>
      <c r="I4" s="196"/>
    </row>
    <row r="5" customFormat="false" ht="54" hidden="false" customHeight="true" outlineLevel="0" collapsed="false">
      <c r="A5" s="197" t="s">
        <v>343</v>
      </c>
      <c r="B5" s="198" t="s">
        <v>221</v>
      </c>
      <c r="C5" s="199" t="n">
        <v>1995</v>
      </c>
      <c r="D5" s="199" t="n">
        <v>2000</v>
      </c>
      <c r="E5" s="199" t="n">
        <v>2005</v>
      </c>
      <c r="F5" s="200" t="n">
        <v>2006</v>
      </c>
      <c r="G5" s="200" t="n">
        <v>2007</v>
      </c>
      <c r="H5" s="199" t="n">
        <v>2008</v>
      </c>
      <c r="I5" s="200" t="n">
        <v>2009</v>
      </c>
      <c r="J5" s="196"/>
    </row>
    <row r="6" customFormat="false" ht="6" hidden="false" customHeight="true" outlineLevel="0" collapsed="false">
      <c r="A6" s="201"/>
      <c r="B6" s="202"/>
      <c r="C6" s="79"/>
      <c r="D6" s="79"/>
      <c r="E6" s="79"/>
      <c r="F6" s="79"/>
      <c r="G6" s="79"/>
      <c r="H6" s="79"/>
      <c r="I6" s="79"/>
      <c r="J6" s="196"/>
    </row>
    <row r="7" customFormat="false" ht="18" hidden="false" customHeight="true" outlineLevel="0" collapsed="false">
      <c r="A7" s="203"/>
      <c r="B7" s="204"/>
      <c r="C7" s="205" t="s">
        <v>344</v>
      </c>
      <c r="D7" s="205"/>
      <c r="E7" s="205"/>
      <c r="F7" s="205"/>
      <c r="G7" s="205"/>
      <c r="H7" s="205"/>
      <c r="I7" s="205"/>
      <c r="J7" s="196"/>
    </row>
    <row r="8" customFormat="false" ht="22.5" hidden="false" customHeight="true" outlineLevel="0" collapsed="false">
      <c r="A8" s="206" t="n">
        <v>1</v>
      </c>
      <c r="B8" s="207" t="s">
        <v>345</v>
      </c>
      <c r="C8" s="208" t="n">
        <v>10.1</v>
      </c>
      <c r="D8" s="208" t="n">
        <v>10.3</v>
      </c>
      <c r="E8" s="208" t="n">
        <v>10.7</v>
      </c>
      <c r="F8" s="208" t="n">
        <v>10.6</v>
      </c>
      <c r="G8" s="208" t="n">
        <v>10.5</v>
      </c>
      <c r="H8" s="208" t="n">
        <v>10.7</v>
      </c>
      <c r="I8" s="208" t="n">
        <v>11.6</v>
      </c>
      <c r="J8" s="196"/>
    </row>
    <row r="9" customFormat="false" ht="12.75" hidden="false" customHeight="true" outlineLevel="0" collapsed="false">
      <c r="A9" s="209"/>
      <c r="B9" s="210"/>
      <c r="C9" s="211"/>
      <c r="D9" s="211"/>
      <c r="E9" s="211"/>
      <c r="F9" s="211"/>
      <c r="G9" s="211"/>
      <c r="H9" s="211"/>
      <c r="I9" s="211"/>
      <c r="J9" s="196"/>
    </row>
    <row r="10" customFormat="false" ht="1.5" hidden="false" customHeight="true" outlineLevel="0" collapsed="false">
      <c r="A10" s="159"/>
      <c r="B10" s="204"/>
      <c r="C10" s="205"/>
      <c r="D10" s="205"/>
      <c r="E10" s="205"/>
      <c r="F10" s="205"/>
      <c r="G10" s="205"/>
      <c r="H10" s="205"/>
      <c r="I10" s="205"/>
      <c r="J10" s="196"/>
    </row>
    <row r="11" customFormat="false" ht="18" hidden="false" customHeight="true" outlineLevel="0" collapsed="false">
      <c r="A11" s="159"/>
      <c r="B11" s="204"/>
      <c r="C11" s="205" t="s">
        <v>346</v>
      </c>
      <c r="D11" s="205"/>
      <c r="E11" s="205"/>
      <c r="F11" s="205"/>
      <c r="G11" s="205"/>
      <c r="H11" s="205"/>
      <c r="I11" s="205"/>
      <c r="J11" s="196"/>
    </row>
    <row r="12" customFormat="false" ht="22.5" hidden="false" customHeight="true" outlineLevel="0" collapsed="false">
      <c r="A12" s="206" t="s">
        <v>22</v>
      </c>
      <c r="B12" s="212" t="s">
        <v>347</v>
      </c>
      <c r="C12" s="213" t="n">
        <v>2290</v>
      </c>
      <c r="D12" s="213" t="n">
        <v>2590</v>
      </c>
      <c r="E12" s="213" t="n">
        <v>2920</v>
      </c>
      <c r="F12" s="213" t="n">
        <v>2990</v>
      </c>
      <c r="G12" s="213" t="n">
        <v>3090</v>
      </c>
      <c r="H12" s="213" t="n">
        <v>3220</v>
      </c>
      <c r="I12" s="213" t="n">
        <v>3400</v>
      </c>
      <c r="J12" s="196"/>
    </row>
    <row r="13" customFormat="false" ht="12.75" hidden="false" customHeight="true" outlineLevel="0" collapsed="false">
      <c r="A13" s="159"/>
      <c r="B13" s="212"/>
      <c r="C13" s="205"/>
      <c r="D13" s="205"/>
      <c r="E13" s="205"/>
      <c r="F13" s="205"/>
      <c r="G13" s="205"/>
      <c r="H13" s="205"/>
      <c r="I13" s="205"/>
      <c r="J13" s="196"/>
    </row>
    <row r="14" customFormat="false" ht="18" hidden="false" customHeight="true" outlineLevel="0" collapsed="false">
      <c r="A14" s="196"/>
      <c r="B14" s="196"/>
      <c r="C14" s="196"/>
      <c r="D14" s="196"/>
      <c r="E14" s="196"/>
      <c r="F14" s="196"/>
      <c r="G14" s="196"/>
      <c r="H14" s="196"/>
      <c r="I14" s="196"/>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84"/>
    </row>
    <row r="36" customFormat="false" ht="18" hidden="false" customHeight="true" outlineLevel="0" collapsed="false">
      <c r="A36" s="0"/>
    </row>
    <row r="37" customFormat="false" ht="18" hidden="false" customHeight="true" outlineLevel="0" collapsed="false">
      <c r="A37" s="113"/>
    </row>
    <row r="38" customFormat="false" ht="18" hidden="false" customHeight="true" outlineLevel="0" collapsed="false">
      <c r="A38" s="113"/>
    </row>
    <row r="39" customFormat="false" ht="18" hidden="false" customHeight="true" outlineLevel="0" collapsed="false">
      <c r="A39" s="113"/>
    </row>
    <row r="40" customFormat="false" ht="18" hidden="false" customHeight="true" outlineLevel="0" collapsed="false">
      <c r="A40" s="113"/>
    </row>
    <row r="41" customFormat="false" ht="18" hidden="false" customHeight="true" outlineLevel="0" collapsed="false">
      <c r="A41" s="113"/>
    </row>
    <row r="42" customFormat="false" ht="18" hidden="false" customHeight="true" outlineLevel="0" collapsed="false">
      <c r="A42" s="113"/>
    </row>
    <row r="43" customFormat="false" ht="18" hidden="false" customHeight="true" outlineLevel="0" collapsed="false">
      <c r="A43" s="113"/>
    </row>
    <row r="44" customFormat="false" ht="18" hidden="false" customHeight="true" outlineLevel="0" collapsed="false">
      <c r="A44" s="113"/>
    </row>
    <row r="45" customFormat="false" ht="18" hidden="false" customHeight="true" outlineLevel="0" collapsed="false">
      <c r="A45" s="113"/>
    </row>
    <row r="46" customFormat="false" ht="18" hidden="false" customHeight="true" outlineLevel="0" collapsed="false">
      <c r="A46" s="113"/>
    </row>
    <row r="47" customFormat="false" ht="18" hidden="false" customHeight="true" outlineLevel="0" collapsed="false">
      <c r="A47" s="113"/>
    </row>
    <row r="48" customFormat="false" ht="18" hidden="false" customHeight="true" outlineLevel="0" collapsed="false">
      <c r="A48" s="113"/>
    </row>
    <row r="49" customFormat="false" ht="18" hidden="false" customHeight="true" outlineLevel="0" collapsed="false">
      <c r="A49" s="113"/>
    </row>
    <row r="50" customFormat="false" ht="18" hidden="false" customHeight="true" outlineLevel="0" collapsed="false">
      <c r="A50" s="113"/>
    </row>
    <row r="51" customFormat="false" ht="18" hidden="false" customHeight="true" outlineLevel="0" collapsed="false">
      <c r="A51" s="113"/>
    </row>
    <row r="52" customFormat="false" ht="18" hidden="false" customHeight="true" outlineLevel="0" collapsed="false">
      <c r="A52" s="113"/>
    </row>
    <row r="53" customFormat="false" ht="18" hidden="false" customHeight="true" outlineLevel="0" collapsed="false">
      <c r="A53" s="113"/>
    </row>
    <row r="54" customFormat="false" ht="18" hidden="false" customHeight="true" outlineLevel="0" collapsed="false">
      <c r="A54" s="113"/>
    </row>
    <row r="55" customFormat="false" ht="18" hidden="false" customHeight="true" outlineLevel="0" collapsed="false">
      <c r="A55" s="113"/>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sheetData>
  <mergeCells count="5">
    <mergeCell ref="A2:I2"/>
    <mergeCell ref="B3:I3"/>
    <mergeCell ref="B4:I4"/>
    <mergeCell ref="C7:I7"/>
    <mergeCell ref="C11:I11"/>
  </mergeCells>
  <conditionalFormatting sqref="A35:A65536 A13 A9:A11">
    <cfRule type="cellIs" priority="2" operator="lessThan" aboveAverage="0" equalAverage="0" bottom="0" percent="0" rank="0" text="" dxfId="11">
      <formula>0</formula>
    </cfRule>
  </conditionalFormatting>
  <conditionalFormatting sqref="C12:I12">
    <cfRule type="cellIs" priority="3" operator="lessThan" aboveAverage="0" equalAverage="0" bottom="0" percent="0" rank="0" text="" dxfId="12">
      <formula>0</formula>
    </cfRule>
    <cfRule type="cellIs" priority="4" operator="between" aboveAverage="0" equalAverage="0" bottom="0" percent="0" rank="0" text="" dxfId="13">
      <formula>0.00000000000001</formula>
      <formula>0.499999999</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7"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8" t="s">
        <v>13</v>
      </c>
    </row>
    <row r="3" customFormat="false" ht="18" hidden="false" customHeight="true" outlineLevel="0" collapsed="false">
      <c r="B3" s="28"/>
    </row>
    <row r="4" customFormat="false" ht="18" hidden="false" customHeight="true" outlineLevel="0" collapsed="false">
      <c r="B4" s="28"/>
    </row>
    <row r="5" customFormat="false" ht="15" hidden="false" customHeight="true" outlineLevel="0" collapsed="false">
      <c r="B5" s="29" t="s">
        <v>14</v>
      </c>
      <c r="C5" s="30"/>
      <c r="D5" s="30"/>
      <c r="E5" s="30"/>
    </row>
    <row r="6" customFormat="false" ht="15" hidden="false" customHeight="true" outlineLevel="0" collapsed="false">
      <c r="B6" s="29"/>
      <c r="C6" s="30"/>
      <c r="D6" s="30"/>
      <c r="E6" s="30"/>
    </row>
    <row r="7" customFormat="false" ht="15" hidden="false" customHeight="true" outlineLevel="0" collapsed="false">
      <c r="A7" s="31"/>
      <c r="B7" s="24" t="s">
        <v>15</v>
      </c>
      <c r="C7" s="24"/>
      <c r="D7" s="32"/>
      <c r="E7" s="32"/>
    </row>
    <row r="8" customFormat="false" ht="15" hidden="false" customHeight="true" outlineLevel="0" collapsed="false">
      <c r="A8" s="31"/>
      <c r="B8" s="24" t="s">
        <v>16</v>
      </c>
      <c r="C8" s="24"/>
      <c r="D8" s="32"/>
      <c r="E8" s="32"/>
      <c r="F8" s="33"/>
    </row>
    <row r="9" customFormat="false" ht="15" hidden="false" customHeight="true" outlineLevel="0" collapsed="false">
      <c r="B9" s="24" t="s">
        <v>17</v>
      </c>
      <c r="C9" s="24"/>
      <c r="D9" s="32"/>
      <c r="E9" s="32"/>
      <c r="F9" s="33"/>
    </row>
    <row r="10" customFormat="false" ht="15" hidden="false" customHeight="true" outlineLevel="0" collapsed="false">
      <c r="B10" s="24" t="s">
        <v>18</v>
      </c>
      <c r="C10" s="24"/>
      <c r="D10" s="32"/>
      <c r="E10" s="32"/>
      <c r="F10" s="33"/>
    </row>
    <row r="11" customFormat="false" ht="12" hidden="false" customHeight="true" outlineLevel="0" collapsed="false">
      <c r="B11" s="34"/>
    </row>
    <row r="12" customFormat="false" ht="12" hidden="false" customHeight="true" outlineLevel="0" collapsed="false">
      <c r="B12" s="34"/>
    </row>
    <row r="13" customFormat="false" ht="15" hidden="false" customHeight="true" outlineLevel="0" collapsed="false">
      <c r="B13" s="35" t="s">
        <v>19</v>
      </c>
    </row>
    <row r="14" customFormat="false" ht="15" hidden="false" customHeight="true" outlineLevel="0" collapsed="false">
      <c r="B14" s="35"/>
    </row>
    <row r="15" customFormat="false" ht="15" hidden="false" customHeight="true" outlineLevel="0" collapsed="false">
      <c r="B15" s="24" t="s">
        <v>20</v>
      </c>
      <c r="C15" s="24" t="s">
        <v>21</v>
      </c>
    </row>
    <row r="16" customFormat="false" ht="15" hidden="false" customHeight="true" outlineLevel="0" collapsed="false">
      <c r="B16" s="34"/>
      <c r="C16" s="31"/>
      <c r="D16" s="36"/>
      <c r="E16" s="36"/>
    </row>
    <row r="17" customFormat="false" ht="15" hidden="false" customHeight="true" outlineLevel="0" collapsed="false">
      <c r="B17" s="24" t="s">
        <v>22</v>
      </c>
      <c r="C17" s="24" t="s">
        <v>23</v>
      </c>
    </row>
    <row r="18" customFormat="false" ht="15" hidden="false" customHeight="true" outlineLevel="0" collapsed="false">
      <c r="B18" s="34"/>
      <c r="C18" s="36"/>
      <c r="D18" s="36"/>
      <c r="E18" s="36"/>
    </row>
    <row r="19" customFormat="false" ht="15" hidden="false" customHeight="true" outlineLevel="0" collapsed="false">
      <c r="B19" s="37" t="s">
        <v>24</v>
      </c>
      <c r="C19" s="36" t="s">
        <v>25</v>
      </c>
      <c r="D19" s="36"/>
      <c r="E19" s="36"/>
    </row>
    <row r="20" customFormat="false" ht="15" hidden="false" customHeight="true" outlineLevel="0" collapsed="false">
      <c r="B20" s="24" t="s">
        <v>26</v>
      </c>
      <c r="C20" s="24" t="s">
        <v>27</v>
      </c>
      <c r="D20" s="24"/>
      <c r="E20" s="24"/>
      <c r="I20" s="38"/>
    </row>
    <row r="21" customFormat="false" ht="15" hidden="false" customHeight="true" outlineLevel="0" collapsed="false">
      <c r="B21" s="24" t="s">
        <v>28</v>
      </c>
      <c r="C21" s="24" t="s">
        <v>29</v>
      </c>
      <c r="D21" s="24"/>
      <c r="E21" s="24"/>
      <c r="I21" s="38"/>
    </row>
    <row r="22" customFormat="false" ht="15" hidden="false" customHeight="true" outlineLevel="0" collapsed="false">
      <c r="B22" s="24" t="s">
        <v>30</v>
      </c>
      <c r="C22" s="24" t="s">
        <v>31</v>
      </c>
      <c r="D22" s="24"/>
      <c r="E22" s="24"/>
      <c r="I22" s="38"/>
    </row>
    <row r="23" customFormat="false" ht="15" hidden="false" customHeight="true" outlineLevel="0" collapsed="false">
      <c r="B23" s="24" t="s">
        <v>32</v>
      </c>
      <c r="C23" s="24" t="s">
        <v>33</v>
      </c>
      <c r="D23" s="24"/>
      <c r="E23" s="24"/>
      <c r="I23" s="38"/>
    </row>
    <row r="24" customFormat="false" ht="15" hidden="false" customHeight="true" outlineLevel="0" collapsed="false">
      <c r="A24" s="31"/>
      <c r="B24" s="24" t="s">
        <v>34</v>
      </c>
      <c r="C24" s="24" t="s">
        <v>35</v>
      </c>
      <c r="D24" s="24"/>
      <c r="E24" s="24"/>
    </row>
    <row r="25" customFormat="false" ht="15" hidden="false" customHeight="true" outlineLevel="0" collapsed="false">
      <c r="A25" s="31"/>
      <c r="B25" s="24" t="s">
        <v>36</v>
      </c>
      <c r="C25" s="24" t="s">
        <v>37</v>
      </c>
      <c r="D25" s="24"/>
      <c r="E25" s="24"/>
    </row>
    <row r="26" customFormat="false" ht="15" hidden="false" customHeight="true" outlineLevel="0" collapsed="false">
      <c r="A26" s="31"/>
      <c r="B26" s="24" t="s">
        <v>38</v>
      </c>
      <c r="C26" s="24" t="s">
        <v>39</v>
      </c>
      <c r="D26" s="24"/>
      <c r="E26" s="24"/>
    </row>
    <row r="27" customFormat="false" ht="15" hidden="false" customHeight="true" outlineLevel="0" collapsed="false">
      <c r="A27" s="31"/>
      <c r="B27" s="24" t="s">
        <v>40</v>
      </c>
      <c r="C27" s="24" t="s">
        <v>41</v>
      </c>
      <c r="D27" s="24"/>
      <c r="E27" s="24"/>
    </row>
    <row r="28" customFormat="false" ht="15" hidden="false" customHeight="true" outlineLevel="0" collapsed="false">
      <c r="B28" s="24" t="s">
        <v>42</v>
      </c>
      <c r="C28" s="24" t="s">
        <v>43</v>
      </c>
      <c r="D28" s="24"/>
      <c r="E28" s="24"/>
    </row>
    <row r="29" customFormat="false" ht="15" hidden="false" customHeight="true" outlineLevel="0" collapsed="false">
      <c r="B29" s="39"/>
      <c r="C29" s="40"/>
      <c r="D29" s="33"/>
      <c r="E29" s="33"/>
      <c r="F29" s="33"/>
      <c r="G29" s="33"/>
      <c r="H29" s="33"/>
    </row>
    <row r="30" customFormat="false" ht="15" hidden="false" customHeight="true" outlineLevel="0" collapsed="false">
      <c r="B30" s="24" t="s">
        <v>44</v>
      </c>
      <c r="C30" s="24" t="s">
        <v>45</v>
      </c>
      <c r="D30" s="33"/>
      <c r="E30" s="33"/>
      <c r="F30" s="33"/>
      <c r="G30" s="33"/>
      <c r="H30" s="33"/>
    </row>
    <row r="31" customFormat="false" ht="15" hidden="false" customHeight="true" outlineLevel="0" collapsed="false">
      <c r="A31" s="31"/>
      <c r="B31" s="39"/>
      <c r="C31" s="40"/>
      <c r="D31" s="33"/>
      <c r="E31" s="33"/>
      <c r="F31" s="33"/>
      <c r="G31" s="33"/>
      <c r="H31" s="33"/>
    </row>
    <row r="32" customFormat="false" ht="15" hidden="false" customHeight="true" outlineLevel="0" collapsed="false">
      <c r="B32" s="24" t="s">
        <v>46</v>
      </c>
      <c r="C32" s="24" t="s">
        <v>47</v>
      </c>
      <c r="D32" s="33"/>
      <c r="E32" s="33"/>
      <c r="F32" s="33"/>
      <c r="G32" s="33"/>
      <c r="H32" s="33"/>
    </row>
    <row r="33" customFormat="false" ht="15" hidden="false" customHeight="true" outlineLevel="0" collapsed="false">
      <c r="A33" s="31"/>
      <c r="B33" s="41"/>
      <c r="C33" s="42"/>
      <c r="D33" s="33"/>
      <c r="E33" s="33"/>
      <c r="F33" s="33"/>
      <c r="G33" s="33"/>
      <c r="H33" s="33"/>
    </row>
    <row r="34" customFormat="false" ht="15" hidden="false" customHeight="true" outlineLevel="0" collapsed="false">
      <c r="A34" s="31"/>
      <c r="B34" s="43"/>
      <c r="C34" s="31"/>
    </row>
    <row r="35" customFormat="false" ht="15" hidden="false" customHeight="true" outlineLevel="0" collapsed="false">
      <c r="A35" s="31"/>
      <c r="B35" s="43"/>
      <c r="C35" s="31"/>
    </row>
    <row r="36" customFormat="false" ht="15" hidden="false" customHeight="true" outlineLevel="0" collapsed="false">
      <c r="A36" s="31"/>
      <c r="B36" s="43"/>
      <c r="C36" s="31"/>
    </row>
    <row r="37" customFormat="false" ht="15" hidden="false" customHeight="true" outlineLevel="0" collapsed="false">
      <c r="A37" s="31"/>
      <c r="B37" s="43"/>
      <c r="C37" s="31"/>
    </row>
    <row r="38" customFormat="false" ht="15" hidden="false" customHeight="true" outlineLevel="0" collapsed="false">
      <c r="B38" s="35" t="s">
        <v>48</v>
      </c>
    </row>
    <row r="39" customFormat="false" ht="15" hidden="false" customHeight="true" outlineLevel="0" collapsed="false"/>
    <row r="40" customFormat="false" ht="15" hidden="false" customHeight="true" outlineLevel="0" collapsed="false">
      <c r="B40" s="44" t="n">
        <v>0</v>
      </c>
      <c r="C40" s="3" t="s">
        <v>49</v>
      </c>
    </row>
    <row r="41" customFormat="false" ht="15" hidden="false" customHeight="true" outlineLevel="0" collapsed="false">
      <c r="B41" s="27" t="s">
        <v>50</v>
      </c>
      <c r="C41" s="3" t="s">
        <v>51</v>
      </c>
    </row>
    <row r="42" customFormat="false" ht="15" hidden="false" customHeight="true" outlineLevel="0" collapsed="false"/>
    <row r="43" customFormat="false" ht="15" hidden="false" customHeight="true" outlineLevel="0" collapsed="false">
      <c r="A43" s="45"/>
      <c r="B43" s="45"/>
      <c r="C43" s="45"/>
      <c r="D43" s="45"/>
      <c r="E43" s="45"/>
      <c r="F43" s="45"/>
      <c r="G43" s="45"/>
      <c r="H43" s="45"/>
      <c r="I43" s="45"/>
    </row>
    <row r="44" customFormat="false" ht="15" hidden="false" customHeight="true" outlineLevel="0" collapsed="false"/>
    <row r="45" customFormat="false" ht="15" hidden="false" customHeight="true" outlineLevel="0" collapsed="false"/>
    <row r="46" customFormat="false" ht="15" hidden="false" customHeight="true" outlineLevel="0" collapsed="false">
      <c r="B46" s="35"/>
    </row>
    <row r="47" customFormat="false" ht="15" hidden="false" customHeight="true" outlineLevel="0" collapsed="false">
      <c r="B47" s="35"/>
    </row>
    <row r="48" customFormat="false" ht="15" hidden="false" customHeight="true" outlineLevel="0" collapsed="false">
      <c r="B48" s="35"/>
    </row>
    <row r="49" customFormat="false" ht="15" hidden="false" customHeight="true" outlineLevel="0" collapsed="false">
      <c r="B49" s="35"/>
    </row>
    <row r="50" customFormat="false" ht="15" hidden="false" customHeight="true" outlineLevel="0" collapsed="false">
      <c r="B50" s="35"/>
    </row>
    <row r="51" customFormat="false" ht="12.75" hidden="false" customHeight="true" outlineLevel="0" collapsed="false">
      <c r="A51" s="46"/>
      <c r="B51" s="46"/>
      <c r="C51" s="46"/>
      <c r="D51" s="46"/>
      <c r="E51" s="46"/>
      <c r="F51" s="46"/>
      <c r="G51" s="46"/>
      <c r="H51" s="46"/>
      <c r="I51" s="46"/>
      <c r="J51" s="46"/>
      <c r="K51" s="46"/>
    </row>
    <row r="53" customFormat="false" ht="12.75" hidden="false" customHeight="true" outlineLevel="0" collapsed="false">
      <c r="B53" s="34"/>
    </row>
    <row r="54" customFormat="false" ht="12.75" hidden="false" customHeight="true" outlineLevel="0" collapsed="false">
      <c r="B54" s="34"/>
    </row>
  </sheetData>
  <mergeCells count="1">
    <mergeCell ref="A43:I43"/>
  </mergeCells>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2009 nach Leistungsarten und Ausgabenträgern"/>
    <hyperlink ref="B17" location="2!A1" display="2"/>
    <hyperlink ref="C17" location="2!A1" display="Gesundheitsausgaben 2009 nach Einrichtungen und Ausgabenträgern"/>
    <hyperlink ref="B20" location="3.1!Druckbereich" display="3.1"/>
    <hyperlink ref="C20" location="3.1!Druckbereich" display="Alle Ausgabenträger"/>
    <hyperlink ref="B21" location="3.2!Druckbereich" display="3.2"/>
    <hyperlink ref="C21" location="3.2!Druckbereich" display="Öffentliche Haushalte"/>
    <hyperlink ref="B22" location="3.3!Druckbereich" display="3.3"/>
    <hyperlink ref="C22" location="3.3!Druckbereich" display="Gesetzliche Krankenversicherung"/>
    <hyperlink ref="B23" location="3.4!Druckbereich" display="3.4"/>
    <hyperlink ref="C23" location="3.4!Druckbereich" display="Soziale Pflegeversicherung"/>
    <hyperlink ref="B24" location="3.5!Druckbereich" display="3.5"/>
    <hyperlink ref="C24" location="3.5!Druckbereich" display="Gesetzliche Rentenversicherung"/>
    <hyperlink ref="B25" location="3.6!Druckbereich" display="3.6"/>
    <hyperlink ref="C25" location="3.6!Druckbereich" display="Gesetzliche Unfallversicherung"/>
    <hyperlink ref="B26" location="3.7!Druckbereich" display="3.7"/>
    <hyperlink ref="C26" location="3.7!Druckbereich" display="Private Krankenversicherung"/>
    <hyperlink ref="B27" location="3.8!Druckbereich" display="3.8"/>
    <hyperlink ref="C27" location="3.8!Druckbereich" display="Arbeitgeber"/>
    <hyperlink ref="B28" location="3.9!Druckbereich" display="3.9"/>
    <hyperlink ref="C28" location="3.9!Druckbereich" display="Private Haushalte und Private Organisationen"/>
    <hyperlink ref="B30" location="4!A1" display="4"/>
    <hyperlink ref="C30" location="4!A1" display="Finanzierungsströme im Gesundheitswesen 2009"/>
    <hyperlink ref="B32" location="5!A1" display="5"/>
    <hyperlink ref="C32" location="5!A1" display="Indikatoren der Gesundheitsausgabenrechnung"/>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4" t="s">
        <v>13</v>
      </c>
      <c r="B1" s="47"/>
      <c r="C1" s="47"/>
    </row>
    <row r="2" customFormat="false" ht="18" hidden="false" customHeight="false" outlineLevel="0" collapsed="false">
      <c r="A2" s="32"/>
      <c r="B2" s="48"/>
      <c r="C2" s="32"/>
    </row>
    <row r="3" customFormat="false" ht="18" hidden="false" customHeight="false" outlineLevel="0" collapsed="false">
      <c r="A3" s="32"/>
      <c r="B3" s="49" t="s">
        <v>15</v>
      </c>
      <c r="C3" s="32"/>
    </row>
    <row r="4" s="3" customFormat="true" ht="18" hidden="false" customHeight="false" outlineLevel="0" collapsed="false">
      <c r="B4" s="28"/>
    </row>
    <row r="5" s="52" customFormat="true" ht="12.75" hidden="false" customHeight="false" outlineLevel="0" collapsed="false">
      <c r="A5" s="32"/>
      <c r="B5" s="50"/>
      <c r="C5" s="32"/>
      <c r="D5" s="32"/>
      <c r="E5" s="32"/>
      <c r="F5" s="32"/>
      <c r="G5" s="51"/>
      <c r="H5" s="51"/>
      <c r="I5" s="51"/>
      <c r="J5" s="51"/>
      <c r="K5" s="51"/>
    </row>
    <row r="6" s="52" customFormat="true" ht="15" hidden="false" customHeight="false" outlineLevel="0" collapsed="false">
      <c r="A6" s="32"/>
      <c r="B6" s="53" t="s">
        <v>52</v>
      </c>
      <c r="C6" s="32"/>
      <c r="D6" s="32"/>
      <c r="E6" s="32"/>
      <c r="F6" s="32"/>
      <c r="G6" s="51"/>
      <c r="H6" s="51"/>
      <c r="I6" s="51"/>
      <c r="J6" s="51"/>
      <c r="K6" s="51"/>
    </row>
    <row r="7" s="52" customFormat="true" ht="12.75" hidden="false" customHeight="false" outlineLevel="0" collapsed="false">
      <c r="A7" s="32"/>
      <c r="B7" s="50"/>
      <c r="C7" s="32"/>
      <c r="D7" s="32"/>
      <c r="E7" s="32"/>
      <c r="F7" s="32"/>
      <c r="G7" s="51"/>
      <c r="H7" s="51"/>
      <c r="I7" s="51"/>
      <c r="J7" s="51"/>
      <c r="K7" s="51"/>
    </row>
    <row r="8" s="52" customFormat="true" ht="90" hidden="false" customHeight="false" outlineLevel="0" collapsed="false">
      <c r="A8" s="54"/>
      <c r="B8" s="55" t="s">
        <v>53</v>
      </c>
      <c r="C8" s="54"/>
      <c r="D8" s="32"/>
      <c r="E8" s="32"/>
      <c r="F8" s="32"/>
      <c r="G8" s="51"/>
      <c r="H8" s="51"/>
      <c r="I8" s="51"/>
      <c r="J8" s="51"/>
      <c r="K8" s="51"/>
    </row>
    <row r="9" s="52" customFormat="true" ht="12.75" hidden="false" customHeight="false" outlineLevel="0" collapsed="false">
      <c r="A9" s="32"/>
      <c r="B9" s="50"/>
      <c r="C9" s="32"/>
      <c r="D9" s="32"/>
      <c r="E9" s="32"/>
      <c r="F9" s="32"/>
      <c r="G9" s="51"/>
      <c r="H9" s="51"/>
      <c r="I9" s="51"/>
      <c r="J9" s="51"/>
      <c r="K9" s="51"/>
    </row>
    <row r="10" customFormat="false" ht="12.75" hidden="false" customHeight="false" outlineLevel="0" collapsed="false">
      <c r="B10" s="56" t="s">
        <v>54</v>
      </c>
    </row>
    <row r="11" customFormat="false" ht="12.75" hidden="false" customHeight="false" outlineLevel="0" collapsed="false">
      <c r="B11" s="56" t="s">
        <v>55</v>
      </c>
    </row>
    <row r="12" customFormat="false" ht="12.75" hidden="false" customHeight="false" outlineLevel="0" collapsed="false">
      <c r="B12" s="56" t="s">
        <v>56</v>
      </c>
    </row>
    <row r="13" customFormat="false" ht="25.5" hidden="false" customHeight="false" outlineLevel="0" collapsed="false">
      <c r="B13" s="57" t="s">
        <v>57</v>
      </c>
    </row>
    <row r="14" customFormat="false" ht="12.75" hidden="false" customHeight="false" outlineLevel="0" collapsed="false">
      <c r="B14" s="56" t="s">
        <v>58</v>
      </c>
    </row>
    <row r="15" customFormat="false" ht="25.5" hidden="false" customHeight="false" outlineLevel="0" collapsed="false">
      <c r="B15" s="57" t="s">
        <v>59</v>
      </c>
    </row>
    <row r="16" customFormat="false" ht="38.25" hidden="false" customHeight="false" outlineLevel="0" collapsed="false">
      <c r="B16" s="57" t="s">
        <v>60</v>
      </c>
    </row>
    <row r="17" s="52" customFormat="true" ht="12.75" hidden="false" customHeight="false" outlineLevel="0" collapsed="false">
      <c r="A17" s="32"/>
      <c r="B17" s="50"/>
      <c r="C17" s="32"/>
      <c r="D17" s="32"/>
      <c r="E17" s="32"/>
      <c r="F17" s="32"/>
      <c r="G17" s="51"/>
      <c r="H17" s="51"/>
      <c r="I17" s="51"/>
      <c r="J17" s="51"/>
      <c r="K17" s="51"/>
    </row>
    <row r="18" s="55" customFormat="true" ht="51" hidden="false" customHeight="false" outlineLevel="0" collapsed="false">
      <c r="B18" s="55" t="s">
        <v>61</v>
      </c>
    </row>
    <row r="19" s="52" customFormat="true" ht="12.75" hidden="false" customHeight="false" outlineLevel="0" collapsed="false">
      <c r="A19" s="32"/>
      <c r="B19" s="50"/>
      <c r="C19" s="32"/>
      <c r="D19" s="32"/>
      <c r="E19" s="32"/>
      <c r="F19" s="32"/>
      <c r="G19" s="51"/>
      <c r="H19" s="51"/>
      <c r="I19" s="51"/>
      <c r="J19" s="51"/>
      <c r="K19" s="51"/>
    </row>
    <row r="20" s="52" customFormat="true" ht="90" hidden="false" customHeight="false" outlineLevel="0" collapsed="false">
      <c r="A20" s="54"/>
      <c r="B20" s="55" t="s">
        <v>62</v>
      </c>
      <c r="C20" s="54"/>
      <c r="D20" s="32"/>
      <c r="E20" s="32"/>
      <c r="F20" s="32"/>
      <c r="G20" s="51"/>
      <c r="H20" s="51"/>
      <c r="I20" s="51"/>
      <c r="J20" s="51"/>
      <c r="K20" s="51"/>
    </row>
    <row r="21" s="52" customFormat="true" ht="12.75" hidden="false" customHeight="false" outlineLevel="0" collapsed="false">
      <c r="A21" s="32"/>
      <c r="B21" s="50"/>
      <c r="C21" s="32"/>
      <c r="D21" s="32"/>
      <c r="E21" s="32"/>
      <c r="F21" s="32"/>
      <c r="G21" s="51"/>
      <c r="H21" s="51"/>
      <c r="I21" s="51"/>
      <c r="J21" s="51"/>
      <c r="K21" s="51"/>
    </row>
    <row r="22" s="52" customFormat="true" ht="51.75" hidden="false" customHeight="false" outlineLevel="0" collapsed="false">
      <c r="A22" s="54"/>
      <c r="B22" s="55" t="s">
        <v>63</v>
      </c>
      <c r="C22" s="54"/>
      <c r="D22" s="32"/>
      <c r="E22" s="32"/>
      <c r="F22" s="32"/>
      <c r="G22" s="51"/>
      <c r="H22" s="51"/>
      <c r="I22" s="51"/>
      <c r="J22" s="51"/>
      <c r="K22" s="51"/>
    </row>
    <row r="23" s="52" customFormat="true" ht="12.75" hidden="false" customHeight="false" outlineLevel="0" collapsed="false">
      <c r="A23" s="32"/>
      <c r="B23" s="50"/>
      <c r="C23" s="32"/>
      <c r="D23" s="32"/>
      <c r="E23" s="32"/>
      <c r="F23" s="32"/>
      <c r="G23" s="51"/>
      <c r="H23" s="51"/>
      <c r="I23" s="51"/>
      <c r="J23" s="51"/>
      <c r="K23" s="51"/>
    </row>
    <row r="24" s="52" customFormat="true" ht="15" hidden="false" customHeight="false" outlineLevel="0" collapsed="false">
      <c r="A24" s="32"/>
      <c r="B24" s="53" t="s">
        <v>64</v>
      </c>
      <c r="C24" s="32"/>
      <c r="D24" s="32"/>
      <c r="E24" s="32"/>
      <c r="F24" s="32"/>
      <c r="G24" s="51"/>
      <c r="H24" s="51"/>
      <c r="I24" s="51"/>
      <c r="J24" s="51"/>
      <c r="K24" s="51"/>
    </row>
    <row r="25" s="52" customFormat="true" ht="12.75" hidden="false" customHeight="false" outlineLevel="0" collapsed="false">
      <c r="A25" s="32"/>
      <c r="B25" s="50"/>
      <c r="C25" s="32"/>
      <c r="D25" s="32"/>
      <c r="E25" s="32"/>
      <c r="F25" s="32"/>
      <c r="G25" s="51"/>
      <c r="H25" s="51"/>
      <c r="I25" s="51"/>
      <c r="J25" s="51"/>
      <c r="K25" s="51"/>
    </row>
    <row r="26" s="52" customFormat="true" ht="90" hidden="false" customHeight="false" outlineLevel="0" collapsed="false">
      <c r="A26" s="54"/>
      <c r="B26" s="55" t="s">
        <v>65</v>
      </c>
      <c r="C26" s="54"/>
      <c r="D26" s="32"/>
      <c r="E26" s="32"/>
      <c r="F26" s="32"/>
      <c r="G26" s="51"/>
      <c r="H26" s="51"/>
      <c r="I26" s="51"/>
      <c r="J26" s="51"/>
      <c r="K26" s="51"/>
    </row>
    <row r="27" s="52" customFormat="true" ht="12.75" hidden="false" customHeight="false" outlineLevel="0" collapsed="false">
      <c r="A27" s="32"/>
      <c r="B27" s="50"/>
      <c r="C27" s="32"/>
      <c r="D27" s="32"/>
      <c r="E27" s="32"/>
      <c r="F27" s="32"/>
      <c r="G27" s="51"/>
      <c r="H27" s="51"/>
      <c r="I27" s="51"/>
      <c r="J27" s="51"/>
      <c r="K27" s="51"/>
    </row>
    <row r="28" s="55" customFormat="true" ht="51" hidden="false" customHeight="false" outlineLevel="0" collapsed="false">
      <c r="B28" s="55" t="s">
        <v>66</v>
      </c>
    </row>
    <row r="29" s="52" customFormat="true" ht="12.75" hidden="false" customHeight="false" outlineLevel="0" collapsed="false">
      <c r="A29" s="32"/>
      <c r="B29" s="50"/>
      <c r="C29" s="32"/>
      <c r="D29" s="32"/>
      <c r="E29" s="32"/>
      <c r="F29" s="32"/>
      <c r="G29" s="51"/>
      <c r="H29" s="51"/>
      <c r="I29" s="51"/>
      <c r="J29" s="51"/>
      <c r="K29" s="51"/>
    </row>
    <row r="30" s="52" customFormat="true" ht="64.5" hidden="false" customHeight="false" outlineLevel="0" collapsed="false">
      <c r="A30" s="54"/>
      <c r="B30" s="55" t="s">
        <v>67</v>
      </c>
      <c r="C30" s="54"/>
      <c r="D30" s="32"/>
      <c r="E30" s="32"/>
      <c r="F30" s="32"/>
      <c r="G30" s="51"/>
      <c r="H30" s="51"/>
      <c r="I30" s="51"/>
      <c r="J30" s="51"/>
      <c r="K30" s="51"/>
    </row>
    <row r="31" s="52" customFormat="true" ht="12.75" hidden="false" customHeight="false" outlineLevel="0" collapsed="false">
      <c r="A31" s="32"/>
      <c r="B31" s="50"/>
      <c r="C31" s="32"/>
      <c r="D31" s="32"/>
      <c r="E31" s="32"/>
      <c r="F31" s="32"/>
      <c r="G31" s="51"/>
      <c r="H31" s="51"/>
      <c r="I31" s="51"/>
      <c r="J31" s="51"/>
      <c r="K31" s="51"/>
    </row>
    <row r="32" s="52" customFormat="true" ht="51.75" hidden="false" customHeight="false" outlineLevel="0" collapsed="false">
      <c r="A32" s="54"/>
      <c r="B32" s="55" t="s">
        <v>68</v>
      </c>
      <c r="C32" s="54"/>
      <c r="D32" s="32"/>
      <c r="E32" s="32"/>
      <c r="F32" s="32"/>
      <c r="G32" s="51"/>
      <c r="H32" s="51"/>
      <c r="I32" s="51"/>
      <c r="J32" s="51"/>
      <c r="K32" s="51"/>
    </row>
    <row r="33" s="52" customFormat="true" ht="12.75" hidden="false" customHeight="false" outlineLevel="0" collapsed="false">
      <c r="A33" s="32"/>
      <c r="B33" s="50"/>
      <c r="C33" s="32"/>
      <c r="D33" s="32"/>
      <c r="E33" s="32"/>
      <c r="F33" s="32"/>
      <c r="G33" s="51"/>
      <c r="H33" s="51"/>
      <c r="I33" s="51"/>
      <c r="J33" s="51"/>
      <c r="K33" s="51"/>
    </row>
    <row r="34" s="55" customFormat="true" ht="89.25" hidden="false" customHeight="false" outlineLevel="0" collapsed="false">
      <c r="B34" s="55" t="s">
        <v>69</v>
      </c>
    </row>
    <row r="35" s="55" customFormat="true" ht="38.25" hidden="false" customHeight="false" outlineLevel="0" collapsed="false">
      <c r="B35" s="55" t="s">
        <v>70</v>
      </c>
    </row>
    <row r="36" s="52" customFormat="true" ht="12.75" hidden="false" customHeight="false" outlineLevel="0" collapsed="false">
      <c r="A36" s="32"/>
      <c r="B36" s="50"/>
      <c r="C36" s="32"/>
      <c r="D36" s="32"/>
      <c r="E36" s="32"/>
      <c r="F36" s="32"/>
      <c r="G36" s="51"/>
      <c r="H36" s="51"/>
      <c r="I36" s="51"/>
      <c r="J36" s="51"/>
      <c r="K36" s="51"/>
    </row>
    <row r="37" s="52" customFormat="true" ht="51.75" hidden="false" customHeight="true" outlineLevel="0" collapsed="false">
      <c r="A37" s="54"/>
      <c r="B37" s="55" t="s">
        <v>71</v>
      </c>
      <c r="C37" s="54"/>
      <c r="D37" s="32"/>
      <c r="E37" s="32"/>
      <c r="F37" s="32"/>
      <c r="G37" s="51"/>
      <c r="H37" s="51"/>
      <c r="I37" s="51"/>
      <c r="J37" s="51"/>
      <c r="K37" s="51"/>
    </row>
    <row r="38" s="52" customFormat="true" ht="12.75" hidden="false" customHeight="false" outlineLevel="0" collapsed="false">
      <c r="A38" s="32"/>
      <c r="B38" s="50"/>
      <c r="C38" s="32"/>
      <c r="D38" s="32"/>
      <c r="E38" s="32"/>
      <c r="F38" s="32"/>
      <c r="G38" s="51"/>
      <c r="H38" s="51"/>
      <c r="I38" s="51"/>
      <c r="J38" s="51"/>
      <c r="K38" s="51"/>
    </row>
    <row r="39" s="52" customFormat="true" ht="15" hidden="false" customHeight="false" outlineLevel="0" collapsed="false">
      <c r="A39" s="32"/>
      <c r="B39" s="53" t="s">
        <v>72</v>
      </c>
      <c r="C39" s="32"/>
      <c r="D39" s="32"/>
      <c r="E39" s="32"/>
      <c r="F39" s="32"/>
      <c r="G39" s="51"/>
      <c r="H39" s="51"/>
      <c r="I39" s="51"/>
      <c r="J39" s="51"/>
      <c r="K39" s="51"/>
    </row>
    <row r="40" s="52" customFormat="true" ht="12.75" hidden="false" customHeight="false" outlineLevel="0" collapsed="false">
      <c r="A40" s="32"/>
      <c r="B40" s="50"/>
      <c r="C40" s="32"/>
      <c r="D40" s="32"/>
      <c r="E40" s="32"/>
      <c r="F40" s="32"/>
      <c r="G40" s="51"/>
      <c r="H40" s="51"/>
      <c r="I40" s="51"/>
      <c r="J40" s="51"/>
      <c r="K40" s="51"/>
    </row>
    <row r="41" s="55" customFormat="true" ht="63.75" hidden="false" customHeight="false" outlineLevel="0" collapsed="false">
      <c r="B41" s="55" t="s">
        <v>73</v>
      </c>
    </row>
    <row r="42" s="52" customFormat="true" ht="12.75" hidden="false" customHeight="false" outlineLevel="0" collapsed="false">
      <c r="A42" s="32"/>
      <c r="B42" s="50"/>
      <c r="C42" s="32"/>
      <c r="D42" s="32"/>
      <c r="E42" s="32"/>
      <c r="F42" s="32"/>
      <c r="G42" s="51"/>
      <c r="H42" s="51"/>
      <c r="I42" s="51"/>
      <c r="J42" s="51"/>
      <c r="K42" s="51"/>
    </row>
    <row r="43" s="55" customFormat="true" ht="127.5" hidden="false" customHeight="false" outlineLevel="0" collapsed="false">
      <c r="B43" s="55" t="s">
        <v>74</v>
      </c>
    </row>
    <row r="44" s="52" customFormat="true" ht="12.75" hidden="false" customHeight="false" outlineLevel="0" collapsed="false">
      <c r="A44" s="32"/>
      <c r="B44" s="50"/>
      <c r="C44" s="32"/>
      <c r="D44" s="32"/>
      <c r="E44" s="32"/>
      <c r="F44" s="32"/>
      <c r="G44" s="51"/>
      <c r="H44" s="51"/>
      <c r="I44" s="51"/>
      <c r="J44" s="51"/>
      <c r="K44" s="51"/>
    </row>
    <row r="45" s="55" customFormat="true" ht="51" hidden="false" customHeight="false" outlineLevel="0" collapsed="false">
      <c r="B45" s="55" t="s">
        <v>75</v>
      </c>
    </row>
    <row r="46" s="52" customFormat="true" ht="12.75" hidden="false" customHeight="false" outlineLevel="0" collapsed="false">
      <c r="A46" s="32"/>
      <c r="B46" s="50"/>
      <c r="C46" s="32"/>
      <c r="D46" s="32"/>
      <c r="E46" s="32"/>
      <c r="F46" s="32"/>
      <c r="G46" s="51"/>
      <c r="H46" s="51"/>
      <c r="I46" s="51"/>
      <c r="J46" s="51"/>
      <c r="K46" s="51"/>
    </row>
    <row r="47" s="52" customFormat="true" ht="12.75" hidden="false" customHeight="false" outlineLevel="0" collapsed="false">
      <c r="A47" s="32"/>
      <c r="B47" s="50"/>
      <c r="C47" s="32"/>
      <c r="D47" s="32"/>
      <c r="E47" s="32"/>
      <c r="F47" s="32"/>
      <c r="G47" s="51"/>
      <c r="H47" s="51"/>
      <c r="I47" s="51"/>
      <c r="J47" s="51"/>
      <c r="K47" s="51"/>
    </row>
    <row r="48" s="52" customFormat="true" ht="12.75" hidden="false" customHeight="false" outlineLevel="0" collapsed="false">
      <c r="A48" s="58"/>
      <c r="B48" s="58"/>
      <c r="C48" s="58"/>
      <c r="D48" s="32"/>
      <c r="E48" s="32"/>
      <c r="F48" s="32"/>
      <c r="G48" s="51"/>
      <c r="H48" s="51"/>
      <c r="I48" s="51"/>
      <c r="J48" s="51"/>
      <c r="K48" s="51"/>
    </row>
    <row r="49" s="52" customFormat="true" ht="15" hidden="false" customHeight="false" outlineLevel="0" collapsed="false">
      <c r="A49" s="54"/>
      <c r="B49" s="59"/>
      <c r="C49" s="54"/>
      <c r="D49" s="32"/>
      <c r="E49" s="32"/>
      <c r="F49" s="32"/>
      <c r="G49" s="51"/>
      <c r="H49" s="51"/>
      <c r="I49" s="51"/>
      <c r="J49" s="51"/>
      <c r="K49" s="51"/>
    </row>
    <row r="50" s="52" customFormat="true" ht="15" hidden="false" customHeight="false" outlineLevel="0" collapsed="false">
      <c r="A50" s="54"/>
      <c r="B50" s="59"/>
      <c r="C50" s="54"/>
      <c r="D50" s="32"/>
      <c r="E50" s="32"/>
      <c r="F50" s="32"/>
      <c r="G50" s="51"/>
      <c r="H50" s="51"/>
      <c r="I50" s="51"/>
      <c r="J50" s="51"/>
      <c r="K50" s="51"/>
    </row>
    <row r="51" s="52" customFormat="true" ht="15" hidden="false" customHeight="false" outlineLevel="0" collapsed="false">
      <c r="A51" s="54"/>
      <c r="B51" s="59"/>
      <c r="C51" s="54"/>
      <c r="D51" s="32"/>
      <c r="E51" s="32"/>
      <c r="F51" s="32"/>
      <c r="G51" s="51"/>
      <c r="H51" s="51"/>
      <c r="I51" s="51"/>
      <c r="J51" s="51"/>
      <c r="K51" s="51"/>
    </row>
    <row r="52" s="52" customFormat="true" ht="15" hidden="false" customHeight="false" outlineLevel="0" collapsed="false">
      <c r="A52" s="54"/>
      <c r="B52" s="59"/>
      <c r="C52" s="54"/>
      <c r="D52" s="32"/>
      <c r="E52" s="32"/>
      <c r="F52" s="32"/>
      <c r="G52" s="51"/>
      <c r="H52" s="51"/>
      <c r="I52" s="51"/>
      <c r="J52" s="51"/>
      <c r="K52" s="51"/>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42"/>
    <col collapsed="false" customWidth="true" hidden="false" outlineLevel="0" max="2" min="2" style="47" width="3.56"/>
    <col collapsed="false" customWidth="true" hidden="false" outlineLevel="0" max="3" min="3" style="47" width="59.28"/>
    <col collapsed="false" customWidth="true" hidden="false" outlineLevel="0" max="4" min="4" style="47" width="3.56"/>
    <col collapsed="false" customWidth="true" hidden="false" outlineLevel="0" max="5" min="5" style="47" width="3.28"/>
    <col collapsed="false" customWidth="false" hidden="false" outlineLevel="0" max="8" min="6" style="47" width="11.42"/>
    <col collapsed="false" customWidth="true" hidden="false" outlineLevel="0" max="9" min="9" style="47" width="11.13"/>
    <col collapsed="false" customWidth="false" hidden="false" outlineLevel="0" max="257" min="10" style="47" width="11.42"/>
  </cols>
  <sheetData>
    <row r="1" customFormat="false" ht="12.75" hidden="false" customHeight="false" outlineLevel="0" collapsed="false">
      <c r="A1" s="24" t="s">
        <v>13</v>
      </c>
    </row>
    <row r="2" customFormat="false" ht="18" hidden="false" customHeight="false" outlineLevel="0" collapsed="false">
      <c r="A2" s="32"/>
      <c r="B2" s="48"/>
      <c r="C2" s="32"/>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60" customFormat="true" ht="18" hidden="false" customHeight="false" outlineLevel="0" collapsed="false">
      <c r="B3" s="61" t="s">
        <v>16</v>
      </c>
    </row>
    <row r="4" s="52" customFormat="true" ht="18" hidden="false" customHeight="false" outlineLevel="0" collapsed="false">
      <c r="A4" s="32"/>
      <c r="B4" s="61"/>
      <c r="D4" s="32"/>
      <c r="E4" s="32"/>
      <c r="F4" s="32"/>
      <c r="G4" s="51"/>
      <c r="H4" s="51"/>
      <c r="I4" s="51"/>
      <c r="J4" s="51"/>
      <c r="K4" s="51"/>
    </row>
    <row r="5" s="52" customFormat="true" ht="18" hidden="false" customHeight="false" outlineLevel="0" collapsed="false">
      <c r="A5" s="32"/>
      <c r="B5" s="32"/>
      <c r="C5" s="61"/>
      <c r="D5" s="32"/>
      <c r="E5" s="32"/>
      <c r="F5" s="32"/>
      <c r="G5" s="51"/>
      <c r="H5" s="51"/>
      <c r="I5" s="51"/>
      <c r="J5" s="51"/>
      <c r="K5" s="51"/>
    </row>
    <row r="6" s="52" customFormat="true" ht="12.75" hidden="false" customHeight="false" outlineLevel="0" collapsed="false">
      <c r="A6" s="32"/>
      <c r="B6" s="62"/>
      <c r="C6" s="63"/>
      <c r="D6" s="64"/>
      <c r="E6" s="32"/>
      <c r="F6" s="32"/>
      <c r="G6" s="51"/>
      <c r="H6" s="51"/>
      <c r="I6" s="51"/>
      <c r="J6" s="51"/>
      <c r="K6" s="51"/>
    </row>
    <row r="7" s="52" customFormat="true" ht="15" hidden="false" customHeight="false" outlineLevel="0" collapsed="false">
      <c r="A7" s="32"/>
      <c r="B7" s="65"/>
      <c r="C7" s="66" t="s">
        <v>76</v>
      </c>
      <c r="D7" s="67"/>
      <c r="E7" s="32"/>
      <c r="F7" s="32"/>
      <c r="G7" s="51"/>
      <c r="H7" s="51"/>
      <c r="I7" s="51"/>
      <c r="J7" s="51"/>
      <c r="K7" s="51"/>
    </row>
    <row r="8" s="52" customFormat="true" ht="12.75" hidden="false" customHeight="false" outlineLevel="0" collapsed="false">
      <c r="A8" s="32"/>
      <c r="B8" s="65"/>
      <c r="C8" s="68"/>
      <c r="D8" s="67"/>
      <c r="E8" s="32"/>
      <c r="F8" s="32"/>
      <c r="G8" s="51"/>
      <c r="H8" s="51"/>
      <c r="I8" s="51"/>
      <c r="J8" s="51"/>
      <c r="K8" s="51"/>
    </row>
    <row r="9" s="52" customFormat="true" ht="12.75" hidden="false" customHeight="false" outlineLevel="0" collapsed="false">
      <c r="A9" s="32"/>
      <c r="B9" s="65"/>
      <c r="C9" s="69"/>
      <c r="D9" s="67"/>
      <c r="E9" s="32"/>
      <c r="F9" s="32"/>
      <c r="G9" s="51"/>
      <c r="H9" s="51"/>
      <c r="I9" s="51"/>
      <c r="J9" s="51"/>
      <c r="K9" s="51"/>
    </row>
    <row r="10" s="52" customFormat="true" ht="12.75" hidden="false" customHeight="false" outlineLevel="0" collapsed="false">
      <c r="A10" s="32"/>
      <c r="B10" s="65"/>
      <c r="C10" s="70" t="s">
        <v>77</v>
      </c>
      <c r="D10" s="67"/>
      <c r="E10" s="32"/>
      <c r="F10" s="32"/>
      <c r="G10" s="32"/>
      <c r="H10" s="32"/>
      <c r="I10" s="51"/>
      <c r="J10" s="51"/>
      <c r="K10" s="51"/>
    </row>
    <row r="11" s="52" customFormat="true" ht="12.75" hidden="false" customHeight="false" outlineLevel="0" collapsed="false">
      <c r="A11" s="32"/>
      <c r="B11" s="65"/>
      <c r="C11" s="71" t="s">
        <v>78</v>
      </c>
      <c r="D11" s="67"/>
      <c r="E11" s="32"/>
      <c r="F11" s="32"/>
      <c r="G11" s="32"/>
      <c r="H11" s="32"/>
      <c r="I11" s="51"/>
      <c r="J11" s="51"/>
      <c r="K11" s="51"/>
    </row>
    <row r="12" s="52" customFormat="true" ht="12.75" hidden="false" customHeight="false" outlineLevel="0" collapsed="false">
      <c r="A12" s="32"/>
      <c r="B12" s="65"/>
      <c r="C12" s="71" t="s">
        <v>79</v>
      </c>
      <c r="D12" s="67"/>
      <c r="E12" s="32"/>
      <c r="F12" s="32"/>
      <c r="G12" s="32"/>
      <c r="H12" s="32"/>
      <c r="I12" s="51"/>
      <c r="J12" s="51"/>
      <c r="K12" s="51"/>
    </row>
    <row r="13" s="52" customFormat="true" ht="12.75" hidden="false" customHeight="false" outlineLevel="0" collapsed="false">
      <c r="A13" s="32"/>
      <c r="B13" s="65"/>
      <c r="C13" s="71" t="s">
        <v>80</v>
      </c>
      <c r="D13" s="67"/>
      <c r="E13" s="32"/>
      <c r="F13" s="32"/>
      <c r="G13" s="32"/>
      <c r="H13" s="32"/>
      <c r="I13" s="51"/>
      <c r="J13" s="51"/>
      <c r="K13" s="51"/>
    </row>
    <row r="14" s="52" customFormat="true" ht="12.75" hidden="false" customHeight="false" outlineLevel="0" collapsed="false">
      <c r="A14" s="32"/>
      <c r="B14" s="65"/>
      <c r="C14" s="71" t="s">
        <v>81</v>
      </c>
      <c r="D14" s="67"/>
      <c r="E14" s="32"/>
      <c r="F14" s="32"/>
      <c r="G14" s="32"/>
      <c r="H14" s="32"/>
      <c r="I14" s="51"/>
      <c r="J14" s="51"/>
      <c r="K14" s="51"/>
    </row>
    <row r="15" s="52" customFormat="true" ht="12.75" hidden="false" customHeight="false" outlineLevel="0" collapsed="false">
      <c r="A15" s="32"/>
      <c r="B15" s="65"/>
      <c r="C15" s="71"/>
      <c r="D15" s="67"/>
      <c r="E15" s="32"/>
      <c r="F15" s="32"/>
      <c r="G15" s="32"/>
      <c r="H15" s="32"/>
      <c r="I15" s="51"/>
      <c r="J15" s="51"/>
      <c r="K15" s="51"/>
    </row>
    <row r="16" s="52" customFormat="true" ht="12.75" hidden="false" customHeight="false" outlineLevel="0" collapsed="false">
      <c r="A16" s="32"/>
      <c r="B16" s="65"/>
      <c r="C16" s="70" t="s">
        <v>82</v>
      </c>
      <c r="D16" s="67"/>
      <c r="E16" s="32"/>
      <c r="F16" s="32"/>
      <c r="G16" s="32"/>
      <c r="H16" s="32"/>
      <c r="I16" s="51"/>
      <c r="J16" s="51"/>
      <c r="K16" s="51"/>
    </row>
    <row r="17" s="52" customFormat="true" ht="12.75" hidden="false" customHeight="false" outlineLevel="0" collapsed="false">
      <c r="A17" s="32"/>
      <c r="B17" s="65"/>
      <c r="C17" s="71" t="s">
        <v>83</v>
      </c>
      <c r="D17" s="67"/>
      <c r="E17" s="32"/>
      <c r="F17" s="32"/>
      <c r="G17" s="32"/>
      <c r="H17" s="32"/>
      <c r="I17" s="51"/>
      <c r="J17" s="51"/>
      <c r="K17" s="51"/>
    </row>
    <row r="18" s="52" customFormat="true" ht="12.75" hidden="false" customHeight="false" outlineLevel="0" collapsed="false">
      <c r="A18" s="32"/>
      <c r="B18" s="65"/>
      <c r="C18" s="71" t="s">
        <v>84</v>
      </c>
      <c r="D18" s="67"/>
      <c r="E18" s="32"/>
      <c r="F18" s="32"/>
      <c r="G18" s="32"/>
      <c r="H18" s="32"/>
      <c r="I18" s="51"/>
      <c r="J18" s="51"/>
      <c r="K18" s="51"/>
    </row>
    <row r="19" s="52" customFormat="true" ht="12.75" hidden="false" customHeight="false" outlineLevel="0" collapsed="false">
      <c r="A19" s="32"/>
      <c r="B19" s="65"/>
      <c r="C19" s="71" t="s">
        <v>85</v>
      </c>
      <c r="D19" s="67"/>
      <c r="E19" s="32"/>
      <c r="F19" s="32"/>
      <c r="G19" s="32"/>
      <c r="H19" s="32"/>
      <c r="I19" s="51"/>
      <c r="J19" s="51"/>
      <c r="K19" s="51"/>
    </row>
    <row r="20" s="52" customFormat="true" ht="12.75" hidden="false" customHeight="false" outlineLevel="0" collapsed="false">
      <c r="A20" s="32"/>
      <c r="B20" s="65"/>
      <c r="C20" s="71" t="s">
        <v>86</v>
      </c>
      <c r="D20" s="67"/>
      <c r="E20" s="32"/>
      <c r="F20" s="32"/>
      <c r="G20" s="32"/>
      <c r="H20" s="32"/>
      <c r="I20" s="51"/>
      <c r="J20" s="51"/>
      <c r="K20" s="51"/>
    </row>
    <row r="21" s="52" customFormat="true" ht="12.75" hidden="false" customHeight="false" outlineLevel="0" collapsed="false">
      <c r="A21" s="32"/>
      <c r="B21" s="65"/>
      <c r="C21" s="71"/>
      <c r="D21" s="67"/>
      <c r="E21" s="32"/>
      <c r="F21" s="32"/>
      <c r="G21" s="32"/>
      <c r="H21" s="32"/>
      <c r="I21" s="51"/>
      <c r="J21" s="51"/>
      <c r="K21" s="51"/>
    </row>
    <row r="22" s="52" customFormat="true" ht="12.75" hidden="false" customHeight="false" outlineLevel="0" collapsed="false">
      <c r="A22" s="32"/>
      <c r="B22" s="65"/>
      <c r="C22" s="70" t="s">
        <v>87</v>
      </c>
      <c r="D22" s="67"/>
      <c r="E22" s="32"/>
      <c r="F22" s="32"/>
      <c r="G22" s="32"/>
      <c r="H22" s="32"/>
      <c r="I22" s="51"/>
      <c r="J22" s="51"/>
      <c r="K22" s="51"/>
    </row>
    <row r="23" s="52" customFormat="true" ht="12.75" hidden="false" customHeight="false" outlineLevel="0" collapsed="false">
      <c r="A23" s="32"/>
      <c r="B23" s="65"/>
      <c r="C23" s="71" t="s">
        <v>88</v>
      </c>
      <c r="D23" s="67"/>
      <c r="E23" s="32"/>
      <c r="F23" s="32"/>
      <c r="G23" s="32"/>
      <c r="H23" s="32"/>
      <c r="I23" s="51"/>
      <c r="J23" s="51"/>
      <c r="K23" s="51"/>
    </row>
    <row r="24" s="52" customFormat="true" ht="12.75" hidden="false" customHeight="false" outlineLevel="0" collapsed="false">
      <c r="A24" s="32"/>
      <c r="B24" s="65"/>
      <c r="C24" s="71" t="s">
        <v>89</v>
      </c>
      <c r="D24" s="67"/>
      <c r="E24" s="32"/>
      <c r="F24" s="32"/>
      <c r="G24" s="32"/>
      <c r="H24" s="32"/>
      <c r="I24" s="51"/>
      <c r="J24" s="51"/>
      <c r="K24" s="51"/>
    </row>
    <row r="25" s="52" customFormat="true" ht="12.75" hidden="false" customHeight="false" outlineLevel="0" collapsed="false">
      <c r="A25" s="32"/>
      <c r="B25" s="65"/>
      <c r="C25" s="71" t="s">
        <v>90</v>
      </c>
      <c r="D25" s="67"/>
      <c r="E25" s="32"/>
      <c r="F25" s="32"/>
      <c r="G25" s="32"/>
      <c r="H25" s="32"/>
      <c r="I25" s="51"/>
      <c r="J25" s="51"/>
      <c r="K25" s="51"/>
    </row>
    <row r="26" s="52" customFormat="true" ht="12.75" hidden="false" customHeight="false" outlineLevel="0" collapsed="false">
      <c r="A26" s="32"/>
      <c r="B26" s="65"/>
      <c r="C26" s="71"/>
      <c r="D26" s="67"/>
      <c r="E26" s="32"/>
      <c r="F26" s="32"/>
      <c r="G26" s="32"/>
      <c r="H26" s="32"/>
      <c r="I26" s="51"/>
      <c r="J26" s="51"/>
      <c r="K26" s="51"/>
    </row>
    <row r="27" s="52" customFormat="true" ht="12.75" hidden="false" customHeight="false" outlineLevel="0" collapsed="false">
      <c r="A27" s="32"/>
      <c r="B27" s="65"/>
      <c r="C27" s="70" t="s">
        <v>91</v>
      </c>
      <c r="D27" s="67"/>
      <c r="E27" s="32"/>
      <c r="F27" s="32"/>
      <c r="G27" s="32"/>
      <c r="H27" s="32"/>
      <c r="I27" s="51"/>
      <c r="J27" s="51"/>
      <c r="K27" s="51"/>
    </row>
    <row r="28" s="52" customFormat="true" ht="12.75" hidden="false" customHeight="false" outlineLevel="0" collapsed="false">
      <c r="A28" s="32"/>
      <c r="B28" s="65"/>
      <c r="C28" s="71"/>
      <c r="D28" s="67"/>
      <c r="E28" s="32"/>
      <c r="F28" s="32"/>
      <c r="G28" s="32"/>
      <c r="H28" s="32"/>
      <c r="I28" s="51"/>
      <c r="J28" s="51"/>
      <c r="K28" s="51"/>
    </row>
    <row r="29" s="52" customFormat="true" ht="12.75" hidden="false" customHeight="false" outlineLevel="0" collapsed="false">
      <c r="A29" s="32"/>
      <c r="B29" s="65"/>
      <c r="C29" s="70" t="s">
        <v>92</v>
      </c>
      <c r="D29" s="67"/>
      <c r="E29" s="32"/>
      <c r="F29" s="32"/>
      <c r="G29" s="32"/>
      <c r="H29" s="32"/>
      <c r="I29" s="51"/>
      <c r="J29" s="51"/>
      <c r="K29" s="51"/>
    </row>
    <row r="30" s="52" customFormat="true" ht="12.75" hidden="false" customHeight="false" outlineLevel="0" collapsed="false">
      <c r="A30" s="32"/>
      <c r="B30" s="65"/>
      <c r="C30" s="71" t="s">
        <v>93</v>
      </c>
      <c r="D30" s="67"/>
      <c r="E30" s="32"/>
      <c r="F30" s="32"/>
      <c r="G30" s="32"/>
      <c r="H30" s="32"/>
      <c r="I30" s="51"/>
      <c r="J30" s="51"/>
      <c r="K30" s="51"/>
    </row>
    <row r="31" s="52" customFormat="true" ht="12.75" hidden="false" customHeight="false" outlineLevel="0" collapsed="false">
      <c r="A31" s="32"/>
      <c r="B31" s="65"/>
      <c r="C31" s="71" t="s">
        <v>94</v>
      </c>
      <c r="D31" s="67"/>
      <c r="E31" s="32"/>
      <c r="F31" s="32"/>
      <c r="G31" s="32"/>
      <c r="H31" s="32"/>
      <c r="I31" s="51"/>
      <c r="J31" s="51"/>
      <c r="K31" s="51"/>
    </row>
    <row r="32" s="52" customFormat="true" ht="12.75" hidden="false" customHeight="false" outlineLevel="0" collapsed="false">
      <c r="A32" s="32"/>
      <c r="B32" s="65"/>
      <c r="C32" s="71" t="s">
        <v>95</v>
      </c>
      <c r="D32" s="67"/>
      <c r="E32" s="32"/>
      <c r="F32" s="32"/>
      <c r="G32" s="32"/>
      <c r="H32" s="32"/>
      <c r="I32" s="51"/>
      <c r="J32" s="51"/>
      <c r="K32" s="51"/>
    </row>
    <row r="33" s="52" customFormat="true" ht="12.75" hidden="false" customHeight="false" outlineLevel="0" collapsed="false">
      <c r="A33" s="32"/>
      <c r="B33" s="65"/>
      <c r="C33" s="71" t="s">
        <v>96</v>
      </c>
      <c r="D33" s="67"/>
      <c r="E33" s="32"/>
      <c r="F33" s="32"/>
      <c r="G33" s="32"/>
      <c r="H33" s="32"/>
      <c r="I33" s="51"/>
      <c r="J33" s="51"/>
      <c r="K33" s="51"/>
    </row>
    <row r="34" s="52" customFormat="true" ht="12.75" hidden="false" customHeight="false" outlineLevel="0" collapsed="false">
      <c r="A34" s="32"/>
      <c r="B34" s="65"/>
      <c r="C34" s="71"/>
      <c r="D34" s="67"/>
      <c r="E34" s="32"/>
      <c r="F34" s="32"/>
      <c r="G34" s="32"/>
      <c r="H34" s="32"/>
      <c r="I34" s="51"/>
      <c r="J34" s="51"/>
      <c r="K34" s="51"/>
    </row>
    <row r="35" s="52" customFormat="true" ht="12.75" hidden="false" customHeight="false" outlineLevel="0" collapsed="false">
      <c r="A35" s="32"/>
      <c r="B35" s="65"/>
      <c r="C35" s="70" t="s">
        <v>97</v>
      </c>
      <c r="D35" s="67"/>
      <c r="E35" s="32"/>
      <c r="F35" s="32"/>
      <c r="G35" s="32"/>
      <c r="H35" s="32"/>
      <c r="I35" s="51"/>
      <c r="J35" s="51"/>
      <c r="K35" s="51"/>
    </row>
    <row r="36" s="52" customFormat="true" ht="12.75" hidden="false" customHeight="false" outlineLevel="0" collapsed="false">
      <c r="A36" s="32"/>
      <c r="B36" s="65"/>
      <c r="C36" s="71"/>
      <c r="D36" s="67"/>
      <c r="E36" s="32"/>
      <c r="F36" s="32"/>
      <c r="G36" s="32"/>
      <c r="H36" s="32"/>
      <c r="I36" s="51"/>
      <c r="J36" s="51"/>
      <c r="K36" s="51"/>
    </row>
    <row r="37" s="52" customFormat="true" ht="12.75" hidden="false" customHeight="false" outlineLevel="0" collapsed="false">
      <c r="A37" s="32"/>
      <c r="B37" s="65"/>
      <c r="C37" s="70" t="s">
        <v>98</v>
      </c>
      <c r="D37" s="67"/>
      <c r="E37" s="32"/>
      <c r="F37" s="32"/>
      <c r="G37" s="32"/>
      <c r="H37" s="32"/>
      <c r="I37" s="51"/>
      <c r="J37" s="51"/>
      <c r="K37" s="51"/>
    </row>
    <row r="38" s="52" customFormat="true" ht="12.75" hidden="false" customHeight="false" outlineLevel="0" collapsed="false">
      <c r="A38" s="32"/>
      <c r="B38" s="65"/>
      <c r="C38" s="71"/>
      <c r="D38" s="67"/>
      <c r="E38" s="32"/>
      <c r="F38" s="32"/>
      <c r="G38" s="32"/>
      <c r="H38" s="32"/>
      <c r="I38" s="51"/>
      <c r="J38" s="51"/>
      <c r="K38" s="51"/>
    </row>
    <row r="39" s="52" customFormat="true" ht="12.75" hidden="false" customHeight="false" outlineLevel="0" collapsed="false">
      <c r="A39" s="32"/>
      <c r="B39" s="65"/>
      <c r="C39" s="70" t="s">
        <v>99</v>
      </c>
      <c r="D39" s="67"/>
      <c r="E39" s="32"/>
      <c r="F39" s="32"/>
      <c r="G39" s="32"/>
      <c r="H39" s="32"/>
      <c r="I39" s="51"/>
      <c r="J39" s="51"/>
      <c r="K39" s="51"/>
    </row>
    <row r="40" s="52" customFormat="true" ht="12.75" hidden="false" customHeight="false" outlineLevel="0" collapsed="false">
      <c r="A40" s="32"/>
      <c r="B40" s="65"/>
      <c r="C40" s="71"/>
      <c r="D40" s="67"/>
      <c r="E40" s="32"/>
      <c r="F40" s="32"/>
      <c r="G40" s="32"/>
      <c r="H40" s="32"/>
      <c r="I40" s="51"/>
      <c r="J40" s="51"/>
      <c r="K40" s="51"/>
    </row>
    <row r="41" s="52" customFormat="true" ht="12.75" hidden="false" customHeight="false" outlineLevel="0" collapsed="false">
      <c r="A41" s="32"/>
      <c r="B41" s="65"/>
      <c r="C41" s="70" t="s">
        <v>100</v>
      </c>
      <c r="D41" s="67"/>
      <c r="E41" s="32"/>
      <c r="F41" s="32"/>
      <c r="G41" s="32"/>
      <c r="H41" s="32"/>
      <c r="I41" s="51"/>
      <c r="J41" s="51"/>
      <c r="K41" s="51"/>
    </row>
    <row r="42" s="52" customFormat="true" ht="12.75" hidden="false" customHeight="false" outlineLevel="0" collapsed="false">
      <c r="A42" s="32"/>
      <c r="B42" s="65"/>
      <c r="C42" s="71" t="s">
        <v>101</v>
      </c>
      <c r="D42" s="67"/>
      <c r="E42" s="32"/>
      <c r="F42" s="32"/>
      <c r="G42" s="32"/>
      <c r="H42" s="32"/>
      <c r="I42" s="51"/>
      <c r="J42" s="51"/>
      <c r="K42" s="51"/>
    </row>
    <row r="43" s="52" customFormat="true" ht="12.75" hidden="false" customHeight="false" outlineLevel="0" collapsed="false">
      <c r="A43" s="32"/>
      <c r="B43" s="65"/>
      <c r="C43" s="71" t="s">
        <v>102</v>
      </c>
      <c r="D43" s="67"/>
      <c r="E43" s="32"/>
      <c r="F43" s="32"/>
      <c r="G43" s="32"/>
      <c r="H43" s="32"/>
      <c r="I43" s="51"/>
      <c r="J43" s="51"/>
      <c r="K43" s="51"/>
    </row>
    <row r="44" s="52" customFormat="true" ht="12.75" hidden="false" customHeight="false" outlineLevel="0" collapsed="false">
      <c r="A44" s="32"/>
      <c r="B44" s="65"/>
      <c r="C44" s="71" t="s">
        <v>103</v>
      </c>
      <c r="D44" s="67"/>
      <c r="E44" s="32"/>
      <c r="F44" s="32"/>
      <c r="G44" s="32"/>
      <c r="H44" s="32"/>
      <c r="I44" s="51"/>
      <c r="J44" s="51"/>
      <c r="K44" s="51"/>
    </row>
    <row r="45" s="52" customFormat="true" ht="12.75" hidden="false" customHeight="false" outlineLevel="0" collapsed="false">
      <c r="A45" s="32"/>
      <c r="B45" s="65"/>
      <c r="C45" s="71" t="s">
        <v>104</v>
      </c>
      <c r="D45" s="67"/>
      <c r="E45" s="32"/>
      <c r="F45" s="32"/>
      <c r="G45" s="32"/>
      <c r="H45" s="32"/>
      <c r="I45" s="51"/>
      <c r="J45" s="51"/>
      <c r="K45" s="51"/>
    </row>
    <row r="46" s="52" customFormat="true" ht="12.75" hidden="false" customHeight="false" outlineLevel="0" collapsed="false">
      <c r="A46" s="32"/>
      <c r="B46" s="72"/>
      <c r="C46" s="73"/>
      <c r="D46" s="74"/>
      <c r="E46" s="32"/>
      <c r="F46" s="32"/>
      <c r="G46" s="32"/>
      <c r="H46" s="32"/>
      <c r="I46" s="51"/>
      <c r="J46" s="51"/>
      <c r="K46" s="51"/>
    </row>
    <row r="47" s="52" customFormat="true" ht="12.75" hidden="false" customHeight="false" outlineLevel="0" collapsed="false">
      <c r="A47" s="32"/>
      <c r="B47" s="69"/>
      <c r="C47" s="71"/>
      <c r="D47" s="69"/>
      <c r="E47" s="32"/>
      <c r="F47" s="32"/>
      <c r="G47" s="32"/>
      <c r="H47" s="32"/>
      <c r="I47" s="51"/>
      <c r="J47" s="51"/>
      <c r="K47" s="51"/>
    </row>
    <row r="48" s="52" customFormat="true" ht="12.75" hidden="false" customHeight="false" outlineLevel="0" collapsed="false">
      <c r="A48" s="32"/>
      <c r="B48" s="69"/>
      <c r="C48" s="71"/>
      <c r="D48" s="69"/>
      <c r="E48" s="32"/>
      <c r="F48" s="32"/>
      <c r="G48" s="32"/>
      <c r="H48" s="32"/>
      <c r="I48" s="51"/>
      <c r="J48" s="51"/>
      <c r="K48" s="51"/>
    </row>
    <row r="49" s="52" customFormat="true" ht="18" hidden="false" customHeight="false" outlineLevel="0" collapsed="false">
      <c r="A49" s="32"/>
      <c r="B49" s="61"/>
      <c r="D49" s="32"/>
      <c r="E49" s="32"/>
      <c r="F49" s="32"/>
      <c r="G49" s="51"/>
      <c r="H49" s="51"/>
      <c r="I49" s="51"/>
      <c r="J49" s="51"/>
      <c r="K49" s="51"/>
    </row>
    <row r="50" s="52" customFormat="true" ht="12.75" hidden="false" customHeight="false" outlineLevel="0" collapsed="false">
      <c r="A50" s="32"/>
      <c r="B50" s="69"/>
      <c r="C50" s="71"/>
      <c r="D50" s="69"/>
      <c r="E50" s="32"/>
      <c r="F50" s="32"/>
      <c r="G50" s="32"/>
      <c r="H50" s="32"/>
      <c r="I50" s="51"/>
      <c r="J50" s="51"/>
      <c r="K50" s="51"/>
    </row>
    <row r="51" s="52" customFormat="true" ht="12.75" hidden="false" customHeight="false" outlineLevel="0" collapsed="false">
      <c r="A51" s="32"/>
      <c r="B51" s="62"/>
      <c r="C51" s="63"/>
      <c r="D51" s="64"/>
      <c r="E51" s="32"/>
      <c r="F51" s="32"/>
      <c r="G51" s="51"/>
      <c r="H51" s="51"/>
      <c r="I51" s="51"/>
      <c r="J51" s="51"/>
      <c r="K51" s="51"/>
    </row>
    <row r="52" s="52" customFormat="true" ht="15" hidden="false" customHeight="false" outlineLevel="0" collapsed="false">
      <c r="A52" s="32"/>
      <c r="B52" s="65"/>
      <c r="C52" s="75" t="s">
        <v>105</v>
      </c>
      <c r="D52" s="67"/>
      <c r="E52" s="32"/>
      <c r="F52" s="32"/>
      <c r="G52" s="51"/>
      <c r="H52" s="51"/>
      <c r="I52" s="51"/>
      <c r="J52" s="51"/>
      <c r="K52" s="51"/>
    </row>
    <row r="53" s="52" customFormat="true" ht="12.75" hidden="false" customHeight="false" outlineLevel="0" collapsed="false">
      <c r="A53" s="32"/>
      <c r="B53" s="65"/>
      <c r="C53" s="68"/>
      <c r="D53" s="67"/>
      <c r="E53" s="32"/>
      <c r="F53" s="32"/>
      <c r="G53" s="51"/>
      <c r="H53" s="51"/>
      <c r="I53" s="51"/>
      <c r="J53" s="51"/>
      <c r="K53" s="51"/>
    </row>
    <row r="54" s="52" customFormat="true" ht="12.75" hidden="false" customHeight="false" outlineLevel="0" collapsed="false">
      <c r="A54" s="32"/>
      <c r="B54" s="65"/>
      <c r="C54" s="69"/>
      <c r="D54" s="67"/>
      <c r="E54" s="32"/>
      <c r="F54" s="32"/>
      <c r="G54" s="51"/>
      <c r="H54" s="51"/>
      <c r="I54" s="51"/>
      <c r="J54" s="51"/>
      <c r="K54" s="51"/>
    </row>
    <row r="55" s="52" customFormat="true" ht="12.75" hidden="false" customHeight="false" outlineLevel="0" collapsed="false">
      <c r="A55" s="32"/>
      <c r="B55" s="65"/>
      <c r="C55" s="71" t="s">
        <v>106</v>
      </c>
      <c r="D55" s="67"/>
      <c r="E55" s="32"/>
      <c r="F55" s="32"/>
      <c r="G55" s="32"/>
      <c r="H55" s="32"/>
      <c r="I55" s="51"/>
      <c r="J55" s="51"/>
      <c r="K55" s="51"/>
    </row>
    <row r="56" s="52" customFormat="true" ht="12.75" hidden="false" customHeight="false" outlineLevel="0" collapsed="false">
      <c r="A56" s="32"/>
      <c r="B56" s="65"/>
      <c r="C56" s="71"/>
      <c r="D56" s="67"/>
      <c r="E56" s="32"/>
      <c r="F56" s="32"/>
      <c r="G56" s="32"/>
      <c r="H56" s="32"/>
      <c r="I56" s="51"/>
      <c r="J56" s="51"/>
      <c r="K56" s="51"/>
    </row>
    <row r="57" s="52" customFormat="true" ht="12.75" hidden="false" customHeight="false" outlineLevel="0" collapsed="false">
      <c r="A57" s="32"/>
      <c r="B57" s="65"/>
      <c r="C57" s="71" t="s">
        <v>107</v>
      </c>
      <c r="D57" s="67"/>
      <c r="E57" s="32"/>
      <c r="F57" s="32"/>
      <c r="G57" s="32"/>
      <c r="H57" s="32"/>
      <c r="I57" s="51"/>
      <c r="J57" s="51"/>
      <c r="K57" s="51"/>
    </row>
    <row r="58" s="52" customFormat="true" ht="12.75" hidden="false" customHeight="false" outlineLevel="0" collapsed="false">
      <c r="A58" s="32"/>
      <c r="B58" s="65"/>
      <c r="C58" s="71"/>
      <c r="D58" s="67"/>
      <c r="E58" s="32"/>
      <c r="F58" s="32"/>
      <c r="G58" s="32"/>
      <c r="H58" s="32"/>
      <c r="I58" s="51"/>
      <c r="J58" s="51"/>
      <c r="K58" s="51"/>
    </row>
    <row r="59" s="52" customFormat="true" ht="12.75" hidden="false" customHeight="false" outlineLevel="0" collapsed="false">
      <c r="A59" s="32"/>
      <c r="B59" s="65"/>
      <c r="C59" s="71" t="s">
        <v>108</v>
      </c>
      <c r="D59" s="67"/>
      <c r="E59" s="32"/>
      <c r="F59" s="32"/>
      <c r="G59" s="32"/>
      <c r="H59" s="32"/>
      <c r="I59" s="51"/>
      <c r="J59" s="51"/>
      <c r="K59" s="51"/>
    </row>
    <row r="60" s="52" customFormat="true" ht="12.75" hidden="false" customHeight="false" outlineLevel="0" collapsed="false">
      <c r="A60" s="32"/>
      <c r="B60" s="65"/>
      <c r="C60" s="71"/>
      <c r="D60" s="67"/>
      <c r="E60" s="32"/>
      <c r="F60" s="32"/>
      <c r="G60" s="32"/>
      <c r="H60" s="32"/>
      <c r="I60" s="51"/>
      <c r="J60" s="51"/>
      <c r="K60" s="51"/>
    </row>
    <row r="61" s="52" customFormat="true" ht="12.75" hidden="false" customHeight="false" outlineLevel="0" collapsed="false">
      <c r="A61" s="32"/>
      <c r="B61" s="65"/>
      <c r="C61" s="71" t="s">
        <v>109</v>
      </c>
      <c r="D61" s="67"/>
      <c r="E61" s="32"/>
      <c r="F61" s="32"/>
      <c r="G61" s="32"/>
      <c r="H61" s="32"/>
      <c r="I61" s="51"/>
      <c r="J61" s="51"/>
      <c r="K61" s="51"/>
    </row>
    <row r="62" s="52" customFormat="true" ht="12.75" hidden="false" customHeight="false" outlineLevel="0" collapsed="false">
      <c r="A62" s="32"/>
      <c r="B62" s="65"/>
      <c r="C62" s="71"/>
      <c r="D62" s="67"/>
      <c r="E62" s="32"/>
      <c r="F62" s="32"/>
      <c r="G62" s="32"/>
      <c r="H62" s="32"/>
      <c r="I62" s="51"/>
      <c r="J62" s="51"/>
      <c r="K62" s="51"/>
    </row>
    <row r="63" s="52" customFormat="true" ht="12.75" hidden="false" customHeight="false" outlineLevel="0" collapsed="false">
      <c r="A63" s="32"/>
      <c r="B63" s="65"/>
      <c r="C63" s="71" t="s">
        <v>110</v>
      </c>
      <c r="D63" s="67"/>
      <c r="E63" s="32"/>
      <c r="F63" s="32"/>
      <c r="G63" s="32"/>
      <c r="H63" s="32"/>
      <c r="I63" s="51"/>
      <c r="J63" s="51"/>
      <c r="K63" s="51"/>
    </row>
    <row r="64" s="52" customFormat="true" ht="12.75" hidden="false" customHeight="false" outlineLevel="0" collapsed="false">
      <c r="A64" s="32"/>
      <c r="B64" s="65"/>
      <c r="C64" s="71"/>
      <c r="D64" s="67"/>
      <c r="E64" s="32"/>
      <c r="F64" s="32"/>
      <c r="G64" s="32"/>
      <c r="H64" s="32"/>
      <c r="I64" s="51"/>
      <c r="J64" s="51"/>
      <c r="K64" s="51"/>
    </row>
    <row r="65" s="52" customFormat="true" ht="12.75" hidden="false" customHeight="false" outlineLevel="0" collapsed="false">
      <c r="A65" s="32"/>
      <c r="B65" s="65"/>
      <c r="C65" s="71" t="s">
        <v>111</v>
      </c>
      <c r="D65" s="67"/>
      <c r="E65" s="32"/>
      <c r="F65" s="32"/>
      <c r="G65" s="32"/>
      <c r="H65" s="32"/>
      <c r="I65" s="51"/>
      <c r="J65" s="51"/>
      <c r="K65" s="51"/>
    </row>
    <row r="66" s="52" customFormat="true" ht="12.75" hidden="false" customHeight="false" outlineLevel="0" collapsed="false">
      <c r="A66" s="32"/>
      <c r="B66" s="65"/>
      <c r="C66" s="71"/>
      <c r="D66" s="67"/>
      <c r="E66" s="32"/>
      <c r="F66" s="32"/>
      <c r="G66" s="32"/>
      <c r="H66" s="32"/>
      <c r="I66" s="51"/>
      <c r="J66" s="51"/>
      <c r="K66" s="51"/>
    </row>
    <row r="67" s="52" customFormat="true" ht="12.75" hidden="false" customHeight="false" outlineLevel="0" collapsed="false">
      <c r="A67" s="32"/>
      <c r="B67" s="65"/>
      <c r="C67" s="71" t="s">
        <v>41</v>
      </c>
      <c r="D67" s="67"/>
      <c r="E67" s="32"/>
      <c r="F67" s="32"/>
      <c r="G67" s="32"/>
      <c r="H67" s="32"/>
      <c r="I67" s="51"/>
      <c r="J67" s="51"/>
      <c r="K67" s="51"/>
    </row>
    <row r="68" s="52" customFormat="true" ht="12.75" hidden="false" customHeight="false" outlineLevel="0" collapsed="false">
      <c r="A68" s="32"/>
      <c r="B68" s="65"/>
      <c r="C68" s="71"/>
      <c r="D68" s="67"/>
      <c r="E68" s="32"/>
      <c r="F68" s="32"/>
      <c r="G68" s="32"/>
      <c r="H68" s="32"/>
      <c r="I68" s="51"/>
      <c r="J68" s="51"/>
      <c r="K68" s="51"/>
    </row>
    <row r="69" s="52" customFormat="true" ht="12.75" hidden="false" customHeight="false" outlineLevel="0" collapsed="false">
      <c r="A69" s="32"/>
      <c r="B69" s="65"/>
      <c r="C69" s="71" t="s">
        <v>112</v>
      </c>
      <c r="D69" s="67"/>
      <c r="E69" s="32"/>
      <c r="F69" s="32"/>
      <c r="G69" s="32"/>
      <c r="H69" s="32"/>
      <c r="I69" s="51"/>
      <c r="J69" s="51"/>
      <c r="K69" s="51"/>
    </row>
    <row r="70" s="52" customFormat="true" ht="12.75" hidden="false" customHeight="false" outlineLevel="0" collapsed="false">
      <c r="A70" s="32"/>
      <c r="B70" s="72"/>
      <c r="C70" s="73"/>
      <c r="D70" s="74"/>
      <c r="E70" s="32"/>
      <c r="F70" s="32"/>
      <c r="G70" s="32"/>
      <c r="H70" s="32"/>
      <c r="I70" s="51"/>
      <c r="J70" s="51"/>
      <c r="K70" s="51"/>
    </row>
    <row r="71" s="52" customFormat="true" ht="12.75" hidden="false" customHeight="false" outlineLevel="0" collapsed="false">
      <c r="A71" s="32"/>
      <c r="B71" s="69"/>
      <c r="C71" s="71"/>
      <c r="D71" s="69"/>
      <c r="E71" s="32"/>
      <c r="F71" s="32"/>
      <c r="G71" s="32"/>
      <c r="H71" s="32"/>
      <c r="I71" s="51"/>
      <c r="J71" s="51"/>
      <c r="K71" s="51"/>
    </row>
    <row r="72" s="52" customFormat="true" ht="18" hidden="false" customHeight="false" outlineLevel="0" collapsed="false">
      <c r="A72" s="32"/>
      <c r="B72" s="61"/>
      <c r="D72" s="32"/>
      <c r="E72" s="32"/>
      <c r="F72" s="32"/>
      <c r="G72" s="51"/>
      <c r="H72" s="51"/>
      <c r="I72" s="51"/>
      <c r="J72" s="51"/>
      <c r="K72" s="51"/>
    </row>
    <row r="74" s="52" customFormat="true" ht="12.75" hidden="false" customHeight="false" outlineLevel="0" collapsed="false">
      <c r="A74" s="32"/>
      <c r="B74" s="62"/>
      <c r="C74" s="63"/>
      <c r="D74" s="64"/>
      <c r="E74" s="32"/>
      <c r="F74" s="32"/>
      <c r="G74" s="51"/>
      <c r="H74" s="51"/>
      <c r="I74" s="51"/>
      <c r="J74" s="51"/>
      <c r="K74" s="51"/>
    </row>
    <row r="75" s="52" customFormat="true" ht="15" hidden="false" customHeight="false" outlineLevel="0" collapsed="false">
      <c r="A75" s="32"/>
      <c r="B75" s="65"/>
      <c r="C75" s="66" t="s">
        <v>113</v>
      </c>
      <c r="D75" s="67"/>
      <c r="E75" s="32"/>
      <c r="F75" s="32"/>
      <c r="G75" s="51"/>
      <c r="H75" s="51"/>
      <c r="I75" s="51"/>
      <c r="J75" s="51"/>
      <c r="K75" s="51"/>
    </row>
    <row r="76" s="52" customFormat="true" ht="12.75" hidden="false" customHeight="false" outlineLevel="0" collapsed="false">
      <c r="A76" s="32"/>
      <c r="B76" s="65"/>
      <c r="C76" s="68"/>
      <c r="D76" s="67"/>
      <c r="E76" s="32"/>
      <c r="F76" s="32"/>
      <c r="G76" s="51"/>
      <c r="H76" s="51"/>
      <c r="I76" s="51"/>
      <c r="J76" s="51"/>
      <c r="K76" s="51"/>
    </row>
    <row r="77" s="52" customFormat="true" ht="12.75" hidden="false" customHeight="false" outlineLevel="0" collapsed="false">
      <c r="A77" s="32"/>
      <c r="B77" s="65"/>
      <c r="C77" s="69"/>
      <c r="D77" s="67"/>
      <c r="E77" s="32"/>
      <c r="F77" s="32"/>
      <c r="G77" s="51"/>
      <c r="H77" s="51"/>
      <c r="I77" s="51"/>
      <c r="J77" s="51"/>
      <c r="K77" s="51"/>
    </row>
    <row r="78" s="52" customFormat="true" ht="12.75" hidden="false" customHeight="false" outlineLevel="0" collapsed="false">
      <c r="A78" s="32"/>
      <c r="B78" s="65"/>
      <c r="C78" s="70" t="s">
        <v>114</v>
      </c>
      <c r="D78" s="67"/>
      <c r="E78" s="32"/>
      <c r="F78" s="32"/>
      <c r="G78" s="32"/>
      <c r="H78" s="32"/>
      <c r="I78" s="51"/>
      <c r="J78" s="51"/>
      <c r="K78" s="51"/>
    </row>
    <row r="79" s="52" customFormat="true" ht="12.75" hidden="false" customHeight="false" outlineLevel="0" collapsed="false">
      <c r="A79" s="32"/>
      <c r="B79" s="65"/>
      <c r="C79" s="71"/>
      <c r="D79" s="67"/>
      <c r="E79" s="32"/>
      <c r="F79" s="32"/>
      <c r="G79" s="32"/>
      <c r="H79" s="32"/>
      <c r="I79" s="51"/>
      <c r="J79" s="51"/>
      <c r="K79" s="51"/>
    </row>
    <row r="80" s="52" customFormat="true" ht="12.75" hidden="false" customHeight="false" outlineLevel="0" collapsed="false">
      <c r="A80" s="32"/>
      <c r="B80" s="65"/>
      <c r="C80" s="70" t="s">
        <v>115</v>
      </c>
      <c r="D80" s="67"/>
      <c r="E80" s="32"/>
      <c r="F80" s="32"/>
      <c r="G80" s="32"/>
      <c r="H80" s="32"/>
      <c r="I80" s="51"/>
      <c r="J80" s="51"/>
      <c r="K80" s="51"/>
    </row>
    <row r="81" s="52" customFormat="true" ht="12.75" hidden="false" customHeight="false" outlineLevel="0" collapsed="false">
      <c r="A81" s="32"/>
      <c r="B81" s="65"/>
      <c r="C81" s="71" t="s">
        <v>116</v>
      </c>
      <c r="D81" s="67"/>
      <c r="E81" s="32"/>
      <c r="F81" s="32"/>
      <c r="G81" s="32"/>
      <c r="H81" s="32"/>
      <c r="I81" s="51"/>
      <c r="J81" s="51"/>
      <c r="K81" s="51"/>
    </row>
    <row r="82" s="52" customFormat="true" ht="12.75" hidden="false" customHeight="false" outlineLevel="0" collapsed="false">
      <c r="A82" s="32"/>
      <c r="B82" s="65"/>
      <c r="C82" s="71" t="s">
        <v>117</v>
      </c>
      <c r="D82" s="67"/>
      <c r="E82" s="32"/>
      <c r="F82" s="32"/>
      <c r="G82" s="32"/>
      <c r="H82" s="32"/>
      <c r="I82" s="51"/>
      <c r="J82" s="51"/>
      <c r="K82" s="51"/>
    </row>
    <row r="83" s="52" customFormat="true" ht="12.75" hidden="false" customHeight="false" outlineLevel="0" collapsed="false">
      <c r="A83" s="32"/>
      <c r="B83" s="65"/>
      <c r="C83" s="71" t="s">
        <v>118</v>
      </c>
      <c r="D83" s="67"/>
      <c r="E83" s="32"/>
      <c r="F83" s="32"/>
      <c r="G83" s="32"/>
      <c r="H83" s="32"/>
      <c r="I83" s="51"/>
      <c r="J83" s="51"/>
      <c r="K83" s="51"/>
    </row>
    <row r="84" s="52" customFormat="true" ht="12.75" hidden="false" customHeight="false" outlineLevel="0" collapsed="false">
      <c r="A84" s="32"/>
      <c r="B84" s="65"/>
      <c r="C84" s="71" t="s">
        <v>119</v>
      </c>
      <c r="D84" s="67"/>
      <c r="E84" s="32"/>
      <c r="F84" s="32"/>
      <c r="G84" s="32"/>
      <c r="H84" s="32"/>
      <c r="I84" s="51"/>
      <c r="J84" s="51"/>
      <c r="K84" s="51"/>
    </row>
    <row r="85" s="52" customFormat="true" ht="12.75" hidden="false" customHeight="false" outlineLevel="0" collapsed="false">
      <c r="A85" s="32"/>
      <c r="B85" s="65"/>
      <c r="C85" s="71" t="s">
        <v>120</v>
      </c>
      <c r="D85" s="67"/>
      <c r="E85" s="32"/>
      <c r="F85" s="32"/>
      <c r="G85" s="32"/>
      <c r="H85" s="32"/>
      <c r="I85" s="51"/>
      <c r="J85" s="51"/>
      <c r="K85" s="51"/>
    </row>
    <row r="86" s="52" customFormat="true" ht="12.75" hidden="false" customHeight="false" outlineLevel="0" collapsed="false">
      <c r="A86" s="32"/>
      <c r="B86" s="65"/>
      <c r="C86" s="71" t="s">
        <v>121</v>
      </c>
      <c r="D86" s="67"/>
      <c r="E86" s="32"/>
      <c r="F86" s="32"/>
      <c r="G86" s="32"/>
      <c r="H86" s="32"/>
      <c r="I86" s="51"/>
      <c r="J86" s="51"/>
      <c r="K86" s="51"/>
    </row>
    <row r="87" s="52" customFormat="true" ht="12.75" hidden="false" customHeight="false" outlineLevel="0" collapsed="false">
      <c r="A87" s="32"/>
      <c r="B87" s="65"/>
      <c r="C87" s="71" t="s">
        <v>122</v>
      </c>
      <c r="D87" s="67"/>
      <c r="E87" s="32"/>
      <c r="F87" s="32"/>
      <c r="G87" s="32"/>
      <c r="H87" s="32"/>
      <c r="I87" s="51"/>
      <c r="J87" s="51"/>
      <c r="K87" s="51"/>
    </row>
    <row r="88" s="52" customFormat="true" ht="12.75" hidden="false" customHeight="false" outlineLevel="0" collapsed="false">
      <c r="A88" s="32"/>
      <c r="B88" s="65"/>
      <c r="C88" s="71"/>
      <c r="D88" s="67"/>
      <c r="E88" s="32"/>
      <c r="F88" s="32"/>
      <c r="G88" s="32"/>
      <c r="H88" s="32"/>
      <c r="I88" s="51"/>
      <c r="J88" s="51"/>
      <c r="K88" s="51"/>
    </row>
    <row r="89" s="52" customFormat="true" ht="12.75" hidden="false" customHeight="false" outlineLevel="0" collapsed="false">
      <c r="A89" s="32"/>
      <c r="B89" s="65"/>
      <c r="C89" s="70" t="s">
        <v>123</v>
      </c>
      <c r="D89" s="67"/>
      <c r="E89" s="32"/>
      <c r="F89" s="32"/>
      <c r="G89" s="32"/>
      <c r="H89" s="32"/>
      <c r="I89" s="51"/>
      <c r="J89" s="51"/>
      <c r="K89" s="51"/>
    </row>
    <row r="90" s="52" customFormat="true" ht="12.75" hidden="false" customHeight="false" outlineLevel="0" collapsed="false">
      <c r="A90" s="32"/>
      <c r="B90" s="65"/>
      <c r="C90" s="71" t="s">
        <v>124</v>
      </c>
      <c r="D90" s="67"/>
      <c r="E90" s="32"/>
      <c r="F90" s="32"/>
      <c r="G90" s="32"/>
      <c r="H90" s="32"/>
      <c r="I90" s="51"/>
      <c r="J90" s="51"/>
      <c r="K90" s="51"/>
    </row>
    <row r="91" s="52" customFormat="true" ht="12.75" hidden="false" customHeight="false" outlineLevel="0" collapsed="false">
      <c r="A91" s="32"/>
      <c r="B91" s="65"/>
      <c r="C91" s="71" t="s">
        <v>125</v>
      </c>
      <c r="D91" s="67"/>
      <c r="E91" s="32"/>
      <c r="F91" s="32"/>
      <c r="G91" s="32"/>
      <c r="H91" s="32"/>
      <c r="I91" s="51"/>
      <c r="J91" s="51"/>
      <c r="K91" s="51"/>
    </row>
    <row r="92" s="52" customFormat="true" ht="12.75" hidden="false" customHeight="false" outlineLevel="0" collapsed="false">
      <c r="A92" s="32"/>
      <c r="B92" s="65"/>
      <c r="C92" s="71" t="s">
        <v>126</v>
      </c>
      <c r="D92" s="67"/>
      <c r="E92" s="32"/>
      <c r="F92" s="32"/>
      <c r="G92" s="32"/>
      <c r="H92" s="32"/>
      <c r="I92" s="51"/>
      <c r="J92" s="51"/>
      <c r="K92" s="51"/>
    </row>
    <row r="93" s="52" customFormat="true" ht="12.75" hidden="false" customHeight="false" outlineLevel="0" collapsed="false">
      <c r="A93" s="32"/>
      <c r="B93" s="65"/>
      <c r="C93" s="71"/>
      <c r="D93" s="67"/>
      <c r="E93" s="32"/>
      <c r="F93" s="32"/>
      <c r="G93" s="32"/>
      <c r="H93" s="32"/>
      <c r="I93" s="51"/>
      <c r="J93" s="51"/>
      <c r="K93" s="51"/>
    </row>
    <row r="94" s="52" customFormat="true" ht="12.75" hidden="false" customHeight="false" outlineLevel="0" collapsed="false">
      <c r="A94" s="32"/>
      <c r="B94" s="65"/>
      <c r="C94" s="70" t="s">
        <v>127</v>
      </c>
      <c r="D94" s="67"/>
      <c r="E94" s="32"/>
      <c r="F94" s="32"/>
      <c r="G94" s="32"/>
      <c r="H94" s="32"/>
      <c r="I94" s="51"/>
      <c r="J94" s="51"/>
      <c r="K94" s="51"/>
    </row>
    <row r="95" s="52" customFormat="true" ht="12.75" hidden="false" customHeight="false" outlineLevel="0" collapsed="false">
      <c r="A95" s="32"/>
      <c r="B95" s="65"/>
      <c r="C95" s="71"/>
      <c r="D95" s="67"/>
      <c r="E95" s="32"/>
      <c r="F95" s="32"/>
      <c r="G95" s="32"/>
      <c r="H95" s="32"/>
      <c r="I95" s="51"/>
      <c r="J95" s="51"/>
      <c r="K95" s="51"/>
    </row>
    <row r="96" s="52" customFormat="true" ht="12.75" hidden="false" customHeight="false" outlineLevel="0" collapsed="false">
      <c r="A96" s="32"/>
      <c r="B96" s="65"/>
      <c r="C96" s="70" t="s">
        <v>128</v>
      </c>
      <c r="D96" s="67"/>
      <c r="E96" s="32"/>
      <c r="F96" s="32"/>
      <c r="G96" s="32"/>
      <c r="H96" s="32"/>
      <c r="I96" s="51"/>
      <c r="J96" s="51"/>
      <c r="K96" s="51"/>
    </row>
    <row r="97" s="52" customFormat="true" ht="12.75" hidden="false" customHeight="false" outlineLevel="0" collapsed="false">
      <c r="A97" s="32"/>
      <c r="B97" s="65"/>
      <c r="C97" s="71"/>
      <c r="D97" s="67"/>
      <c r="E97" s="32"/>
      <c r="F97" s="32"/>
      <c r="G97" s="32"/>
      <c r="H97" s="32"/>
      <c r="I97" s="51"/>
      <c r="J97" s="51"/>
      <c r="K97" s="51"/>
    </row>
    <row r="98" s="52" customFormat="true" ht="12.75" hidden="false" customHeight="false" outlineLevel="0" collapsed="false">
      <c r="A98" s="32"/>
      <c r="B98" s="65"/>
      <c r="C98" s="70" t="s">
        <v>129</v>
      </c>
      <c r="D98" s="67"/>
      <c r="E98" s="32"/>
      <c r="F98" s="32"/>
      <c r="G98" s="32"/>
      <c r="H98" s="32"/>
      <c r="I98" s="51"/>
      <c r="J98" s="51"/>
      <c r="K98" s="51"/>
    </row>
    <row r="99" s="52" customFormat="true" ht="12.75" hidden="false" customHeight="false" outlineLevel="0" collapsed="false">
      <c r="A99" s="32"/>
      <c r="B99" s="65"/>
      <c r="C99" s="71"/>
      <c r="D99" s="67"/>
      <c r="E99" s="32"/>
      <c r="F99" s="32"/>
      <c r="G99" s="32"/>
      <c r="H99" s="32"/>
      <c r="I99" s="51"/>
      <c r="J99" s="51"/>
      <c r="K99" s="51"/>
    </row>
    <row r="100" s="52" customFormat="true" ht="12.75" hidden="false" customHeight="false" outlineLevel="0" collapsed="false">
      <c r="A100" s="32"/>
      <c r="B100" s="65"/>
      <c r="C100" s="70" t="s">
        <v>130</v>
      </c>
      <c r="D100" s="67"/>
      <c r="E100" s="32"/>
      <c r="F100" s="32"/>
      <c r="G100" s="32"/>
      <c r="H100" s="32"/>
      <c r="I100" s="51"/>
      <c r="J100" s="51"/>
      <c r="K100" s="51"/>
    </row>
    <row r="101" s="52" customFormat="true" ht="12.75" hidden="false" customHeight="false" outlineLevel="0" collapsed="false">
      <c r="A101" s="32"/>
      <c r="B101" s="65"/>
      <c r="C101" s="71"/>
      <c r="D101" s="67"/>
      <c r="E101" s="32"/>
      <c r="F101" s="32"/>
      <c r="G101" s="32"/>
      <c r="H101" s="32"/>
      <c r="I101" s="51"/>
      <c r="J101" s="51"/>
      <c r="K101" s="51"/>
    </row>
    <row r="102" s="52" customFormat="true" ht="12.75" hidden="false" customHeight="false" outlineLevel="0" collapsed="false">
      <c r="A102" s="32"/>
      <c r="B102" s="65"/>
      <c r="C102" s="70" t="s">
        <v>99</v>
      </c>
      <c r="D102" s="67"/>
      <c r="E102" s="32"/>
      <c r="F102" s="32"/>
      <c r="G102" s="32"/>
      <c r="H102" s="32"/>
      <c r="I102" s="51"/>
      <c r="J102" s="51"/>
      <c r="K102" s="51"/>
    </row>
    <row r="103" s="52" customFormat="true" ht="12.75" hidden="false" customHeight="false" outlineLevel="0" collapsed="false">
      <c r="A103" s="32"/>
      <c r="B103" s="72"/>
      <c r="C103" s="73"/>
      <c r="D103" s="74"/>
      <c r="E103" s="32"/>
      <c r="F103" s="32"/>
      <c r="G103" s="32"/>
      <c r="H103" s="32"/>
      <c r="I103" s="51"/>
      <c r="J103" s="51"/>
      <c r="K103" s="51"/>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7" width="3.42"/>
    <col collapsed="false" customWidth="true" hidden="false" outlineLevel="0" max="2" min="2" style="47" width="97.7"/>
    <col collapsed="false" customWidth="true" hidden="false" outlineLevel="0" max="3" min="3" style="47" width="3.42"/>
    <col collapsed="false" customWidth="false" hidden="false" outlineLevel="0" max="8" min="4" style="47" width="11.42"/>
    <col collapsed="false" customWidth="true" hidden="false" outlineLevel="0" max="9" min="9" style="47" width="11.13"/>
    <col collapsed="false" customWidth="false" hidden="false" outlineLevel="0" max="257" min="10" style="47" width="11.42"/>
  </cols>
  <sheetData>
    <row r="1" customFormat="false" ht="12.75" hidden="false" customHeight="false" outlineLevel="0" collapsed="false">
      <c r="A1" s="24" t="s">
        <v>13</v>
      </c>
    </row>
    <row r="2" customFormat="false" ht="18" hidden="false" customHeight="false" outlineLevel="0" collapsed="false">
      <c r="A2" s="32"/>
      <c r="B2" s="48"/>
      <c r="C2" s="32"/>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7" customFormat="true" ht="18.75" hidden="false" customHeight="false" outlineLevel="0" collapsed="false">
      <c r="A3" s="60"/>
      <c r="B3" s="49" t="s">
        <v>17</v>
      </c>
      <c r="C3" s="60"/>
      <c r="D3" s="60"/>
      <c r="E3" s="60"/>
      <c r="F3" s="60"/>
      <c r="G3" s="76"/>
      <c r="H3" s="76"/>
      <c r="I3" s="76"/>
      <c r="J3" s="76"/>
      <c r="K3" s="76"/>
    </row>
    <row r="4" s="52" customFormat="true" ht="15" hidden="false" customHeight="false" outlineLevel="0" collapsed="false">
      <c r="A4" s="32"/>
      <c r="B4" s="31"/>
      <c r="C4" s="32"/>
      <c r="D4" s="32"/>
      <c r="E4" s="32"/>
      <c r="F4" s="32"/>
      <c r="G4" s="51"/>
      <c r="H4" s="51"/>
      <c r="I4" s="51"/>
      <c r="J4" s="51"/>
      <c r="K4" s="51"/>
    </row>
    <row r="5" s="52" customFormat="true" ht="30" hidden="false" customHeight="true" outlineLevel="0" collapsed="false">
      <c r="A5" s="32"/>
      <c r="B5" s="78" t="s">
        <v>131</v>
      </c>
      <c r="C5" s="32"/>
      <c r="D5" s="32"/>
      <c r="E5" s="32"/>
      <c r="F5" s="32"/>
      <c r="G5" s="51"/>
      <c r="H5" s="51"/>
      <c r="I5" s="51"/>
      <c r="J5" s="51"/>
      <c r="K5" s="51"/>
    </row>
    <row r="6" s="52" customFormat="true" ht="12.75" hidden="false" customHeight="false" outlineLevel="0" collapsed="false">
      <c r="A6" s="32"/>
      <c r="B6" s="79"/>
      <c r="C6" s="32"/>
      <c r="D6" s="32"/>
      <c r="E6" s="32"/>
      <c r="F6" s="32"/>
      <c r="G6" s="51"/>
      <c r="H6" s="51"/>
      <c r="I6" s="51"/>
      <c r="J6" s="51"/>
      <c r="K6" s="51"/>
    </row>
    <row r="7" s="52" customFormat="true" ht="12.75" hidden="false" customHeight="false" outlineLevel="0" collapsed="false">
      <c r="A7" s="32"/>
      <c r="B7" s="50"/>
      <c r="C7" s="32"/>
      <c r="D7" s="32"/>
      <c r="E7" s="32"/>
      <c r="F7" s="32"/>
      <c r="G7" s="51"/>
      <c r="H7" s="51"/>
      <c r="I7" s="51"/>
      <c r="J7" s="51"/>
      <c r="K7" s="51"/>
    </row>
    <row r="8" s="52" customFormat="true" ht="12.75" hidden="false" customHeight="true" outlineLevel="0" collapsed="false">
      <c r="A8" s="32"/>
      <c r="B8" s="80" t="s">
        <v>132</v>
      </c>
      <c r="C8" s="32"/>
      <c r="D8" s="32"/>
      <c r="E8" s="32"/>
      <c r="F8" s="32"/>
      <c r="G8" s="51"/>
      <c r="H8" s="51"/>
      <c r="I8" s="51"/>
      <c r="J8" s="51"/>
      <c r="K8" s="51"/>
    </row>
    <row r="9" s="52" customFormat="true" ht="51.75" hidden="false" customHeight="false" outlineLevel="0" collapsed="false">
      <c r="A9" s="54"/>
      <c r="B9" s="55" t="s">
        <v>133</v>
      </c>
      <c r="C9" s="81"/>
      <c r="D9" s="32"/>
      <c r="E9" s="32"/>
      <c r="F9" s="32"/>
      <c r="G9" s="51"/>
      <c r="H9" s="51"/>
      <c r="I9" s="51"/>
      <c r="J9" s="51"/>
      <c r="K9" s="51"/>
    </row>
    <row r="10" s="52" customFormat="true" ht="12.75" hidden="false" customHeight="false" outlineLevel="0" collapsed="false">
      <c r="A10" s="32"/>
      <c r="B10" s="82"/>
      <c r="C10" s="81"/>
      <c r="D10" s="32"/>
      <c r="E10" s="32"/>
      <c r="F10" s="32"/>
      <c r="G10" s="51"/>
      <c r="H10" s="51"/>
      <c r="I10" s="51"/>
      <c r="J10" s="51"/>
      <c r="K10" s="51"/>
    </row>
    <row r="11" s="52" customFormat="true" ht="12.75" hidden="false" customHeight="true" outlineLevel="0" collapsed="false">
      <c r="A11" s="32"/>
      <c r="B11" s="80" t="s">
        <v>134</v>
      </c>
      <c r="C11" s="32"/>
      <c r="D11" s="32"/>
      <c r="E11" s="32"/>
      <c r="F11" s="32"/>
      <c r="G11" s="51"/>
      <c r="H11" s="51"/>
      <c r="I11" s="51"/>
      <c r="J11" s="51"/>
      <c r="K11" s="51"/>
    </row>
    <row r="12" s="52" customFormat="true" ht="51.75" hidden="false" customHeight="false" outlineLevel="0" collapsed="false">
      <c r="A12" s="54"/>
      <c r="B12" s="55" t="s">
        <v>135</v>
      </c>
      <c r="C12" s="81"/>
      <c r="D12" s="32"/>
      <c r="E12" s="32"/>
      <c r="F12" s="32"/>
      <c r="G12" s="51"/>
      <c r="H12" s="51"/>
      <c r="I12" s="51"/>
      <c r="J12" s="51"/>
      <c r="K12" s="51"/>
    </row>
    <row r="13" customFormat="false" ht="12.75" hidden="false" customHeight="true" outlineLevel="0" collapsed="false">
      <c r="A13" s="83"/>
      <c r="B13" s="84"/>
      <c r="C13" s="85"/>
      <c r="D13" s="86"/>
      <c r="E13" s="86"/>
      <c r="F13" s="86"/>
      <c r="G13" s="86"/>
      <c r="H13" s="87"/>
      <c r="I13" s="88"/>
      <c r="J13" s="89"/>
      <c r="K13" s="89"/>
    </row>
    <row r="14" s="52" customFormat="true" ht="12.75" hidden="false" customHeight="true" outlineLevel="0" collapsed="false">
      <c r="A14" s="32"/>
      <c r="B14" s="80" t="s">
        <v>136</v>
      </c>
      <c r="C14" s="32"/>
      <c r="D14" s="32"/>
      <c r="E14" s="32"/>
      <c r="F14" s="32"/>
      <c r="G14" s="51"/>
      <c r="H14" s="51"/>
      <c r="I14" s="51"/>
      <c r="J14" s="51"/>
      <c r="K14" s="51"/>
    </row>
    <row r="15" s="52" customFormat="true" ht="102.75" hidden="false" customHeight="false" outlineLevel="0" collapsed="false">
      <c r="A15" s="54"/>
      <c r="B15" s="55" t="s">
        <v>137</v>
      </c>
      <c r="C15" s="81"/>
      <c r="D15" s="32"/>
      <c r="E15" s="32"/>
      <c r="F15" s="32"/>
      <c r="G15" s="51"/>
      <c r="H15" s="51"/>
      <c r="I15" s="51"/>
      <c r="J15" s="51"/>
      <c r="K15" s="51"/>
    </row>
    <row r="16" s="55" customFormat="true" ht="25.5" hidden="false" customHeight="false" outlineLevel="0" collapsed="false">
      <c r="B16" s="55" t="s">
        <v>138</v>
      </c>
    </row>
    <row r="17" customFormat="false" ht="12.75" hidden="false" customHeight="true" outlineLevel="0" collapsed="false">
      <c r="A17" s="83"/>
      <c r="B17" s="84"/>
      <c r="C17" s="90"/>
      <c r="D17" s="83"/>
      <c r="E17" s="83"/>
      <c r="F17" s="83"/>
      <c r="G17" s="83"/>
      <c r="H17" s="83"/>
      <c r="I17" s="91"/>
      <c r="J17" s="89"/>
      <c r="K17" s="89"/>
    </row>
    <row r="18" s="52" customFormat="true" ht="12.75" hidden="false" customHeight="true" outlineLevel="0" collapsed="false">
      <c r="A18" s="32"/>
      <c r="B18" s="80" t="s">
        <v>139</v>
      </c>
      <c r="C18" s="32"/>
      <c r="D18" s="32"/>
      <c r="E18" s="32"/>
      <c r="F18" s="32"/>
      <c r="G18" s="51"/>
      <c r="H18" s="51"/>
      <c r="I18" s="51"/>
      <c r="J18" s="51"/>
      <c r="K18" s="51"/>
    </row>
    <row r="19" s="52" customFormat="true" ht="63.75" hidden="false" customHeight="false" outlineLevel="0" collapsed="false">
      <c r="A19" s="55"/>
      <c r="B19" s="55" t="s">
        <v>140</v>
      </c>
      <c r="C19" s="81"/>
      <c r="D19" s="32"/>
      <c r="E19" s="32"/>
      <c r="F19" s="32"/>
      <c r="G19" s="51"/>
      <c r="H19" s="51"/>
      <c r="I19" s="51"/>
      <c r="J19" s="51"/>
      <c r="K19" s="51"/>
    </row>
    <row r="20" customFormat="false" ht="12.75" hidden="false" customHeight="true" outlineLevel="0" collapsed="false">
      <c r="A20" s="83"/>
      <c r="B20" s="92"/>
      <c r="C20" s="85"/>
      <c r="D20" s="86"/>
      <c r="E20" s="86"/>
      <c r="F20" s="86"/>
      <c r="G20" s="86"/>
      <c r="H20" s="87"/>
      <c r="I20" s="88"/>
      <c r="J20" s="89"/>
      <c r="K20" s="89"/>
    </row>
    <row r="21" s="52" customFormat="true" ht="12.75" hidden="false" customHeight="true" outlineLevel="0" collapsed="false">
      <c r="A21" s="32"/>
      <c r="B21" s="80" t="s">
        <v>141</v>
      </c>
      <c r="C21" s="32"/>
      <c r="D21" s="32"/>
      <c r="E21" s="32"/>
      <c r="F21" s="32"/>
      <c r="G21" s="51"/>
      <c r="H21" s="51"/>
      <c r="I21" s="51"/>
      <c r="J21" s="51"/>
      <c r="K21" s="51"/>
    </row>
    <row r="22" s="52" customFormat="true" ht="102.75" hidden="false" customHeight="false" outlineLevel="0" collapsed="false">
      <c r="A22" s="54"/>
      <c r="B22" s="55" t="s">
        <v>142</v>
      </c>
      <c r="C22" s="81"/>
      <c r="D22" s="32"/>
      <c r="E22" s="32"/>
      <c r="F22" s="32"/>
      <c r="G22" s="51"/>
      <c r="H22" s="51"/>
      <c r="I22" s="51"/>
      <c r="J22" s="51"/>
      <c r="K22" s="51"/>
    </row>
    <row r="23" s="52" customFormat="true" ht="15" hidden="false" customHeight="false" outlineLevel="0" collapsed="false">
      <c r="A23" s="54"/>
      <c r="B23" s="82"/>
      <c r="C23" s="81"/>
      <c r="D23" s="32"/>
      <c r="E23" s="32"/>
      <c r="F23" s="32"/>
      <c r="G23" s="51"/>
      <c r="H23" s="51"/>
      <c r="I23" s="51"/>
      <c r="J23" s="51"/>
      <c r="K23" s="51"/>
    </row>
    <row r="24" s="33" customFormat="true" ht="12.75" hidden="false" customHeight="true" outlineLevel="0" collapsed="false">
      <c r="B24" s="93"/>
    </row>
    <row r="25" s="52" customFormat="true" ht="12.75" hidden="false" customHeight="true" outlineLevel="0" collapsed="false">
      <c r="A25" s="32"/>
      <c r="B25" s="80" t="s">
        <v>82</v>
      </c>
      <c r="C25" s="32"/>
      <c r="D25" s="32"/>
      <c r="E25" s="32"/>
      <c r="F25" s="32"/>
      <c r="G25" s="51"/>
      <c r="H25" s="51"/>
      <c r="I25" s="51"/>
      <c r="J25" s="51"/>
      <c r="K25" s="51"/>
    </row>
    <row r="26" s="52" customFormat="true" ht="39" hidden="false" customHeight="false" outlineLevel="0" collapsed="false">
      <c r="A26" s="54"/>
      <c r="B26" s="59" t="s">
        <v>143</v>
      </c>
      <c r="C26" s="81"/>
      <c r="D26" s="32"/>
      <c r="E26" s="32"/>
      <c r="F26" s="32"/>
      <c r="G26" s="51"/>
      <c r="H26" s="51"/>
      <c r="I26" s="51"/>
      <c r="J26" s="51"/>
      <c r="K26" s="51"/>
    </row>
    <row r="27" s="52" customFormat="true" ht="64.5" hidden="false" customHeight="false" outlineLevel="0" collapsed="false">
      <c r="A27" s="54"/>
      <c r="B27" s="59" t="s">
        <v>144</v>
      </c>
      <c r="C27" s="81"/>
      <c r="D27" s="32"/>
      <c r="E27" s="32"/>
      <c r="F27" s="32"/>
      <c r="G27" s="51"/>
      <c r="H27" s="51"/>
      <c r="I27" s="51"/>
      <c r="J27" s="51"/>
      <c r="K27" s="51"/>
    </row>
    <row r="28" customFormat="false" ht="12.75" hidden="false" customHeight="true" outlineLevel="0" collapsed="false">
      <c r="A28" s="83"/>
      <c r="B28" s="84"/>
      <c r="I28" s="89"/>
      <c r="J28" s="89"/>
      <c r="K28" s="89"/>
    </row>
    <row r="29" s="52" customFormat="true" ht="12.75" hidden="false" customHeight="true" outlineLevel="0" collapsed="false">
      <c r="A29" s="32"/>
      <c r="B29" s="80" t="s">
        <v>145</v>
      </c>
      <c r="C29" s="32"/>
      <c r="D29" s="32"/>
      <c r="E29" s="32"/>
      <c r="F29" s="32"/>
      <c r="G29" s="51"/>
      <c r="H29" s="51"/>
      <c r="I29" s="51"/>
      <c r="J29" s="51"/>
      <c r="K29" s="51"/>
    </row>
    <row r="30" s="52" customFormat="true" ht="39" hidden="false" customHeight="false" outlineLevel="0" collapsed="false">
      <c r="A30" s="54"/>
      <c r="B30" s="55" t="s">
        <v>146</v>
      </c>
      <c r="C30" s="81"/>
      <c r="D30" s="32"/>
      <c r="E30" s="32"/>
      <c r="F30" s="32"/>
      <c r="G30" s="51"/>
      <c r="H30" s="51"/>
      <c r="I30" s="51"/>
      <c r="J30" s="51"/>
      <c r="K30" s="51"/>
    </row>
    <row r="31" customFormat="false" ht="12.75" hidden="false" customHeight="true" outlineLevel="0" collapsed="false">
      <c r="B31" s="84"/>
      <c r="C31" s="83"/>
      <c r="D31" s="83"/>
      <c r="E31" s="89"/>
      <c r="F31" s="89"/>
      <c r="G31" s="89"/>
      <c r="H31" s="89"/>
      <c r="I31" s="89"/>
      <c r="J31" s="89"/>
      <c r="K31" s="89"/>
    </row>
    <row r="32" s="52" customFormat="true" ht="12.75" hidden="false" customHeight="true" outlineLevel="0" collapsed="false">
      <c r="A32" s="32"/>
      <c r="B32" s="80" t="s">
        <v>147</v>
      </c>
      <c r="C32" s="32"/>
      <c r="D32" s="32"/>
      <c r="E32" s="32"/>
      <c r="F32" s="32"/>
      <c r="G32" s="51"/>
      <c r="H32" s="51"/>
      <c r="I32" s="51"/>
      <c r="J32" s="51"/>
      <c r="K32" s="51"/>
    </row>
    <row r="33" s="52" customFormat="true" ht="77.25" hidden="false" customHeight="false" outlineLevel="0" collapsed="false">
      <c r="A33" s="54"/>
      <c r="B33" s="55" t="s">
        <v>148</v>
      </c>
      <c r="C33" s="81"/>
      <c r="D33" s="32"/>
      <c r="E33" s="32"/>
      <c r="F33" s="32"/>
      <c r="G33" s="51"/>
      <c r="H33" s="51"/>
      <c r="I33" s="51"/>
      <c r="J33" s="51"/>
      <c r="K33" s="51"/>
    </row>
    <row r="34" s="52" customFormat="true" ht="51.75" hidden="false" customHeight="false" outlineLevel="0" collapsed="false">
      <c r="A34" s="54"/>
      <c r="B34" s="55" t="s">
        <v>149</v>
      </c>
      <c r="C34" s="81"/>
      <c r="D34" s="32"/>
      <c r="E34" s="32"/>
      <c r="F34" s="32"/>
      <c r="G34" s="51"/>
      <c r="H34" s="51"/>
      <c r="I34" s="51"/>
      <c r="J34" s="51"/>
      <c r="K34" s="51"/>
    </row>
    <row r="35" customFormat="false" ht="12.75" hidden="false" customHeight="true" outlineLevel="0" collapsed="false">
      <c r="B35" s="93"/>
      <c r="C35" s="83"/>
      <c r="D35" s="83"/>
      <c r="E35" s="89"/>
      <c r="F35" s="89"/>
      <c r="G35" s="89"/>
      <c r="H35" s="89"/>
      <c r="I35" s="89"/>
      <c r="J35" s="89"/>
      <c r="K35" s="89"/>
    </row>
    <row r="36" s="52" customFormat="true" ht="12.75" hidden="false" customHeight="true" outlineLevel="0" collapsed="false">
      <c r="A36" s="32"/>
      <c r="B36" s="80" t="s">
        <v>150</v>
      </c>
      <c r="C36" s="32"/>
      <c r="D36" s="32"/>
      <c r="E36" s="32"/>
      <c r="F36" s="32"/>
      <c r="G36" s="51"/>
      <c r="H36" s="51"/>
      <c r="I36" s="51"/>
      <c r="J36" s="51"/>
      <c r="K36" s="51"/>
    </row>
    <row r="37" s="52" customFormat="true" ht="64.5" hidden="false" customHeight="false" outlineLevel="0" collapsed="false">
      <c r="A37" s="54"/>
      <c r="B37" s="55" t="s">
        <v>151</v>
      </c>
      <c r="C37" s="81"/>
      <c r="D37" s="32"/>
      <c r="E37" s="32"/>
      <c r="F37" s="32"/>
      <c r="G37" s="51"/>
      <c r="H37" s="51"/>
      <c r="I37" s="51"/>
      <c r="J37" s="51"/>
      <c r="K37" s="51"/>
    </row>
    <row r="38" customFormat="false" ht="12.75" hidden="false" customHeight="true" outlineLevel="0" collapsed="false">
      <c r="B38" s="84"/>
      <c r="C38" s="89"/>
      <c r="D38" s="89"/>
      <c r="E38" s="89"/>
      <c r="F38" s="89"/>
      <c r="G38" s="89"/>
      <c r="H38" s="89"/>
      <c r="I38" s="89"/>
      <c r="J38" s="89"/>
      <c r="K38" s="89"/>
    </row>
    <row r="39" s="52" customFormat="true" ht="12.75" hidden="false" customHeight="true" outlineLevel="0" collapsed="false">
      <c r="A39" s="32"/>
      <c r="B39" s="80" t="s">
        <v>152</v>
      </c>
      <c r="C39" s="32"/>
      <c r="D39" s="32"/>
      <c r="E39" s="32"/>
      <c r="F39" s="32"/>
      <c r="G39" s="51"/>
      <c r="H39" s="51"/>
      <c r="I39" s="51"/>
      <c r="J39" s="51"/>
      <c r="K39" s="51"/>
    </row>
    <row r="40" s="52" customFormat="true" ht="39" hidden="false" customHeight="true" outlineLevel="0" collapsed="false">
      <c r="A40" s="54"/>
      <c r="B40" s="55" t="s">
        <v>153</v>
      </c>
      <c r="C40" s="81"/>
      <c r="D40" s="32"/>
      <c r="E40" s="32"/>
      <c r="F40" s="32"/>
      <c r="G40" s="51"/>
      <c r="H40" s="51"/>
      <c r="I40" s="51"/>
      <c r="J40" s="51"/>
      <c r="K40" s="51"/>
    </row>
    <row r="41" customFormat="false" ht="12.75" hidden="false" customHeight="true" outlineLevel="0" collapsed="false">
      <c r="B41" s="84"/>
      <c r="C41" s="89"/>
      <c r="D41" s="89"/>
      <c r="E41" s="89"/>
      <c r="F41" s="89"/>
      <c r="G41" s="89"/>
      <c r="H41" s="89"/>
      <c r="I41" s="89"/>
      <c r="J41" s="89"/>
      <c r="K41" s="89"/>
    </row>
    <row r="42" customFormat="false" ht="12.75" hidden="false" customHeight="true" outlineLevel="0" collapsed="false">
      <c r="B42" s="84"/>
      <c r="C42" s="89"/>
      <c r="D42" s="89"/>
      <c r="E42" s="89"/>
      <c r="F42" s="89"/>
      <c r="G42" s="89"/>
      <c r="H42" s="89"/>
      <c r="I42" s="89"/>
      <c r="J42" s="89"/>
      <c r="K42" s="89"/>
    </row>
    <row r="43" s="52" customFormat="true" ht="12.75" hidden="false" customHeight="true" outlineLevel="0" collapsed="false">
      <c r="A43" s="32"/>
      <c r="B43" s="80" t="s">
        <v>154</v>
      </c>
      <c r="C43" s="32"/>
      <c r="D43" s="32"/>
      <c r="E43" s="32"/>
      <c r="F43" s="32"/>
      <c r="G43" s="51"/>
      <c r="H43" s="51"/>
      <c r="I43" s="51"/>
      <c r="J43" s="51"/>
      <c r="K43" s="51"/>
    </row>
    <row r="44" s="52" customFormat="true" ht="64.5" hidden="false" customHeight="false" outlineLevel="0" collapsed="false">
      <c r="A44" s="54"/>
      <c r="B44" s="55" t="s">
        <v>155</v>
      </c>
      <c r="C44" s="81"/>
      <c r="D44" s="32"/>
      <c r="E44" s="32"/>
      <c r="F44" s="32"/>
      <c r="G44" s="51"/>
      <c r="H44" s="51"/>
      <c r="I44" s="51"/>
      <c r="J44" s="51"/>
      <c r="K44" s="51"/>
    </row>
    <row r="45" customFormat="false" ht="12.75" hidden="false" customHeight="true" outlineLevel="0" collapsed="false">
      <c r="B45" s="84"/>
    </row>
    <row r="46" s="52" customFormat="true" ht="12.75" hidden="false" customHeight="true" outlineLevel="0" collapsed="false">
      <c r="A46" s="32"/>
      <c r="B46" s="80" t="s">
        <v>156</v>
      </c>
      <c r="C46" s="32"/>
      <c r="D46" s="32"/>
      <c r="E46" s="32"/>
      <c r="F46" s="32"/>
      <c r="G46" s="51"/>
      <c r="H46" s="51"/>
      <c r="I46" s="51"/>
      <c r="J46" s="51"/>
      <c r="K46" s="51"/>
    </row>
    <row r="47" s="52" customFormat="true" ht="90" hidden="false" customHeight="false" outlineLevel="0" collapsed="false">
      <c r="A47" s="54"/>
      <c r="B47" s="55" t="s">
        <v>157</v>
      </c>
      <c r="C47" s="81"/>
      <c r="D47" s="32"/>
      <c r="E47" s="32"/>
      <c r="F47" s="32"/>
      <c r="G47" s="51"/>
      <c r="H47" s="51"/>
      <c r="I47" s="51"/>
      <c r="J47" s="51"/>
      <c r="K47" s="51"/>
    </row>
    <row r="48" customFormat="false" ht="12.75" hidden="false" customHeight="true" outlineLevel="0" collapsed="false">
      <c r="B48" s="84"/>
    </row>
    <row r="49" s="52" customFormat="true" ht="12.75" hidden="false" customHeight="true" outlineLevel="0" collapsed="false">
      <c r="A49" s="32"/>
      <c r="B49" s="80" t="s">
        <v>158</v>
      </c>
      <c r="C49" s="32"/>
      <c r="D49" s="32"/>
      <c r="E49" s="32"/>
      <c r="F49" s="32"/>
      <c r="G49" s="51"/>
      <c r="H49" s="51"/>
      <c r="I49" s="51"/>
      <c r="J49" s="51"/>
      <c r="K49" s="51"/>
    </row>
    <row r="50" s="52" customFormat="true" ht="64.5" hidden="false" customHeight="false" outlineLevel="0" collapsed="false">
      <c r="A50" s="54"/>
      <c r="B50" s="55" t="s">
        <v>159</v>
      </c>
      <c r="C50" s="81"/>
      <c r="D50" s="32"/>
      <c r="E50" s="32"/>
      <c r="F50" s="32"/>
      <c r="G50" s="51"/>
      <c r="H50" s="51"/>
      <c r="I50" s="51"/>
      <c r="J50" s="51"/>
      <c r="K50" s="51"/>
    </row>
    <row r="51" customFormat="false" ht="12.75" hidden="false" customHeight="true" outlineLevel="0" collapsed="false">
      <c r="B51" s="93"/>
    </row>
    <row r="52" s="52" customFormat="true" ht="12.75" hidden="false" customHeight="true" outlineLevel="0" collapsed="false">
      <c r="A52" s="32"/>
      <c r="B52" s="80" t="s">
        <v>160</v>
      </c>
      <c r="C52" s="32"/>
      <c r="D52" s="32"/>
      <c r="E52" s="32"/>
      <c r="F52" s="32"/>
      <c r="G52" s="51"/>
      <c r="H52" s="51"/>
      <c r="I52" s="51"/>
      <c r="J52" s="51"/>
      <c r="K52" s="51"/>
    </row>
    <row r="53" s="52" customFormat="true" ht="77.25" hidden="false" customHeight="false" outlineLevel="0" collapsed="false">
      <c r="A53" s="54"/>
      <c r="B53" s="55" t="s">
        <v>161</v>
      </c>
      <c r="C53" s="81"/>
      <c r="D53" s="32"/>
      <c r="E53" s="32"/>
      <c r="F53" s="32"/>
      <c r="G53" s="51"/>
      <c r="H53" s="51"/>
      <c r="I53" s="51"/>
      <c r="J53" s="51"/>
      <c r="K53" s="51"/>
    </row>
    <row r="54" customFormat="false" ht="12.75" hidden="false" customHeight="true" outlineLevel="0" collapsed="false">
      <c r="B54" s="93"/>
    </row>
    <row r="55" customFormat="false" ht="12.75" hidden="false" customHeight="true" outlineLevel="0" collapsed="false">
      <c r="B55" s="93"/>
    </row>
    <row r="56" s="52" customFormat="true" ht="12.75" hidden="false" customHeight="true" outlineLevel="0" collapsed="false">
      <c r="A56" s="32"/>
      <c r="B56" s="80" t="s">
        <v>162</v>
      </c>
      <c r="C56" s="32"/>
      <c r="D56" s="32"/>
      <c r="E56" s="32"/>
      <c r="F56" s="32"/>
      <c r="G56" s="51"/>
      <c r="H56" s="51"/>
      <c r="I56" s="51"/>
      <c r="J56" s="51"/>
      <c r="K56" s="51"/>
    </row>
    <row r="57" s="52" customFormat="true" ht="15" hidden="false" customHeight="false" outlineLevel="0" collapsed="false">
      <c r="A57" s="54"/>
      <c r="B57" s="55" t="s">
        <v>163</v>
      </c>
      <c r="C57" s="81"/>
      <c r="D57" s="32"/>
      <c r="E57" s="32"/>
      <c r="F57" s="32"/>
      <c r="G57" s="51"/>
      <c r="H57" s="51"/>
      <c r="I57" s="51"/>
      <c r="J57" s="51"/>
      <c r="K57" s="51"/>
    </row>
    <row r="58" customFormat="false" ht="12.75" hidden="false" customHeight="true" outlineLevel="0" collapsed="false">
      <c r="A58" s="94"/>
      <c r="B58" s="84"/>
    </row>
    <row r="59" customFormat="false" ht="12.75" hidden="false" customHeight="true" outlineLevel="0" collapsed="false">
      <c r="A59" s="94"/>
      <c r="B59" s="84"/>
    </row>
    <row r="60" s="52" customFormat="true" ht="12.75" hidden="false" customHeight="true" outlineLevel="0" collapsed="false">
      <c r="A60" s="32"/>
      <c r="B60" s="80" t="s">
        <v>92</v>
      </c>
      <c r="C60" s="32"/>
      <c r="D60" s="32"/>
      <c r="E60" s="32"/>
      <c r="F60" s="32"/>
      <c r="G60" s="51"/>
      <c r="H60" s="51"/>
      <c r="I60" s="51"/>
      <c r="J60" s="51"/>
      <c r="K60" s="51"/>
    </row>
    <row r="61" s="52" customFormat="true" ht="39" hidden="false" customHeight="true" outlineLevel="0" collapsed="false">
      <c r="A61" s="54"/>
      <c r="B61" s="55" t="s">
        <v>164</v>
      </c>
      <c r="C61" s="81"/>
      <c r="D61" s="32"/>
      <c r="E61" s="32"/>
      <c r="F61" s="32"/>
      <c r="G61" s="51"/>
      <c r="H61" s="51"/>
      <c r="I61" s="51"/>
      <c r="J61" s="51"/>
      <c r="K61" s="51"/>
    </row>
    <row r="62" customFormat="false" ht="12.75" hidden="false" customHeight="true" outlineLevel="0" collapsed="false">
      <c r="B62" s="95"/>
    </row>
    <row r="63" s="52" customFormat="true" ht="12.75" hidden="false" customHeight="true" outlineLevel="0" collapsed="false">
      <c r="A63" s="32"/>
      <c r="B63" s="80" t="s">
        <v>165</v>
      </c>
      <c r="C63" s="32"/>
      <c r="D63" s="32"/>
      <c r="E63" s="32"/>
      <c r="F63" s="32"/>
      <c r="G63" s="51"/>
      <c r="H63" s="51"/>
      <c r="I63" s="51"/>
      <c r="J63" s="51"/>
      <c r="K63" s="51"/>
    </row>
    <row r="64" s="52" customFormat="true" ht="39" hidden="false" customHeight="false" outlineLevel="0" collapsed="false">
      <c r="A64" s="54"/>
      <c r="B64" s="55" t="s">
        <v>166</v>
      </c>
      <c r="C64" s="81"/>
      <c r="D64" s="32"/>
      <c r="E64" s="32"/>
      <c r="F64" s="32"/>
      <c r="G64" s="51"/>
      <c r="H64" s="51"/>
      <c r="I64" s="51"/>
      <c r="J64" s="51"/>
      <c r="K64" s="51"/>
    </row>
    <row r="65" customFormat="false" ht="12.75" hidden="false" customHeight="true" outlineLevel="0" collapsed="false">
      <c r="B65" s="84"/>
    </row>
    <row r="66" s="52" customFormat="true" ht="12.75" hidden="false" customHeight="true" outlineLevel="0" collapsed="false">
      <c r="A66" s="32"/>
      <c r="B66" s="80" t="s">
        <v>167</v>
      </c>
      <c r="C66" s="32"/>
      <c r="D66" s="32"/>
      <c r="E66" s="32"/>
      <c r="F66" s="32"/>
      <c r="G66" s="51"/>
      <c r="H66" s="51"/>
      <c r="I66" s="51"/>
      <c r="J66" s="51"/>
      <c r="K66" s="51"/>
    </row>
    <row r="67" s="52" customFormat="true" ht="39" hidden="false" customHeight="false" outlineLevel="0" collapsed="false">
      <c r="A67" s="54"/>
      <c r="B67" s="55" t="s">
        <v>168</v>
      </c>
      <c r="C67" s="81"/>
      <c r="D67" s="32"/>
      <c r="E67" s="32"/>
      <c r="F67" s="32"/>
      <c r="G67" s="51"/>
      <c r="H67" s="51"/>
      <c r="I67" s="51"/>
      <c r="J67" s="51"/>
      <c r="K67" s="51"/>
    </row>
    <row r="68" customFormat="false" ht="12.75" hidden="false" customHeight="true" outlineLevel="0" collapsed="false">
      <c r="B68" s="96"/>
    </row>
    <row r="69" s="52" customFormat="true" ht="12.75" hidden="false" customHeight="true" outlineLevel="0" collapsed="false">
      <c r="A69" s="32"/>
      <c r="B69" s="80" t="s">
        <v>169</v>
      </c>
      <c r="C69" s="32"/>
      <c r="D69" s="32"/>
      <c r="E69" s="32"/>
      <c r="F69" s="32"/>
      <c r="G69" s="51"/>
      <c r="H69" s="51"/>
      <c r="I69" s="51"/>
      <c r="J69" s="51"/>
      <c r="K69" s="51"/>
    </row>
    <row r="70" s="52" customFormat="true" ht="77.25" hidden="false" customHeight="false" outlineLevel="0" collapsed="false">
      <c r="A70" s="54"/>
      <c r="B70" s="55" t="s">
        <v>170</v>
      </c>
      <c r="C70" s="81"/>
      <c r="D70" s="32"/>
      <c r="E70" s="32"/>
      <c r="F70" s="32"/>
      <c r="G70" s="51"/>
      <c r="H70" s="51"/>
      <c r="I70" s="51"/>
      <c r="J70" s="51"/>
      <c r="K70" s="51"/>
    </row>
    <row r="71" customFormat="false" ht="12.75" hidden="false" customHeight="true" outlineLevel="0" collapsed="false">
      <c r="A71" s="94"/>
      <c r="B71" s="95"/>
    </row>
    <row r="72" s="52" customFormat="true" ht="12.75" hidden="false" customHeight="true" outlineLevel="0" collapsed="false">
      <c r="A72" s="32"/>
      <c r="B72" s="80" t="s">
        <v>171</v>
      </c>
      <c r="C72" s="32"/>
      <c r="D72" s="32"/>
      <c r="E72" s="32"/>
      <c r="F72" s="32"/>
      <c r="G72" s="51"/>
      <c r="H72" s="51"/>
      <c r="I72" s="51"/>
      <c r="J72" s="51"/>
      <c r="K72" s="51"/>
    </row>
    <row r="73" s="52" customFormat="true" ht="26.25" hidden="false" customHeight="false" outlineLevel="0" collapsed="false">
      <c r="A73" s="54"/>
      <c r="B73" s="55" t="s">
        <v>172</v>
      </c>
      <c r="C73" s="81"/>
      <c r="D73" s="32"/>
      <c r="E73" s="32"/>
      <c r="F73" s="32"/>
      <c r="G73" s="51"/>
      <c r="H73" s="51"/>
      <c r="I73" s="51"/>
      <c r="J73" s="51"/>
      <c r="K73" s="51"/>
    </row>
    <row r="74" customFormat="false" ht="12.75" hidden="false" customHeight="true" outlineLevel="0" collapsed="false">
      <c r="B74" s="96"/>
    </row>
    <row r="75" customFormat="false" ht="12.75" hidden="false" customHeight="true" outlineLevel="0" collapsed="false">
      <c r="B75" s="96"/>
    </row>
    <row r="76" s="52" customFormat="true" ht="12.75" hidden="false" customHeight="true" outlineLevel="0" collapsed="false">
      <c r="A76" s="32"/>
      <c r="B76" s="80" t="s">
        <v>97</v>
      </c>
      <c r="C76" s="32"/>
      <c r="D76" s="32"/>
      <c r="E76" s="32"/>
      <c r="F76" s="32"/>
      <c r="G76" s="51"/>
      <c r="H76" s="51"/>
      <c r="I76" s="51"/>
      <c r="J76" s="51"/>
      <c r="K76" s="51"/>
    </row>
    <row r="77" s="52" customFormat="true" ht="51.75" hidden="false" customHeight="false" outlineLevel="0" collapsed="false">
      <c r="A77" s="54"/>
      <c r="B77" s="55" t="s">
        <v>173</v>
      </c>
      <c r="C77" s="81"/>
      <c r="D77" s="32"/>
      <c r="E77" s="32"/>
      <c r="F77" s="32"/>
      <c r="G77" s="51"/>
      <c r="H77" s="51"/>
      <c r="I77" s="51"/>
      <c r="J77" s="51"/>
      <c r="K77" s="51"/>
    </row>
    <row r="78" customFormat="false" ht="12.75" hidden="false" customHeight="true" outlineLevel="0" collapsed="false">
      <c r="B78" s="96"/>
    </row>
    <row r="79" customFormat="false" ht="12.75" hidden="false" customHeight="true" outlineLevel="0" collapsed="false">
      <c r="B79" s="96"/>
    </row>
    <row r="80" s="52" customFormat="true" ht="12.75" hidden="false" customHeight="true" outlineLevel="0" collapsed="false">
      <c r="A80" s="32"/>
      <c r="B80" s="80" t="s">
        <v>98</v>
      </c>
      <c r="C80" s="32"/>
      <c r="D80" s="32"/>
      <c r="E80" s="32"/>
      <c r="F80" s="32"/>
      <c r="G80" s="51"/>
      <c r="H80" s="51"/>
      <c r="I80" s="51"/>
      <c r="J80" s="51"/>
      <c r="K80" s="51"/>
    </row>
    <row r="81" s="52" customFormat="true" ht="77.25" hidden="false" customHeight="true" outlineLevel="0" collapsed="false">
      <c r="A81" s="54"/>
      <c r="B81" s="55" t="s">
        <v>174</v>
      </c>
      <c r="C81" s="81"/>
      <c r="D81" s="32"/>
      <c r="E81" s="32"/>
      <c r="F81" s="32"/>
      <c r="G81" s="51"/>
      <c r="H81" s="51"/>
      <c r="I81" s="51"/>
      <c r="J81" s="51"/>
      <c r="K81" s="51"/>
    </row>
    <row r="82" customFormat="false" ht="12.75" hidden="false" customHeight="true" outlineLevel="0" collapsed="false">
      <c r="B82" s="84"/>
    </row>
    <row r="83" customFormat="false" ht="12.75" hidden="false" customHeight="true" outlineLevel="0" collapsed="false">
      <c r="B83" s="84"/>
    </row>
    <row r="84" s="52" customFormat="true" ht="12.75" hidden="false" customHeight="true" outlineLevel="0" collapsed="false">
      <c r="A84" s="32"/>
      <c r="B84" s="80" t="s">
        <v>99</v>
      </c>
      <c r="C84" s="32"/>
      <c r="D84" s="32"/>
      <c r="E84" s="32"/>
      <c r="F84" s="32"/>
      <c r="G84" s="51"/>
      <c r="H84" s="51"/>
      <c r="I84" s="51"/>
      <c r="J84" s="51"/>
      <c r="K84" s="51"/>
    </row>
    <row r="85" s="52" customFormat="true" ht="39" hidden="false" customHeight="false" outlineLevel="0" collapsed="false">
      <c r="A85" s="54"/>
      <c r="B85" s="55" t="s">
        <v>175</v>
      </c>
      <c r="C85" s="81"/>
      <c r="D85" s="32"/>
      <c r="E85" s="32"/>
      <c r="F85" s="32"/>
      <c r="G85" s="51"/>
      <c r="H85" s="51"/>
      <c r="I85" s="51"/>
      <c r="J85" s="51"/>
      <c r="K85" s="51"/>
    </row>
    <row r="86" s="52" customFormat="true" ht="64.5" hidden="false" customHeight="false" outlineLevel="0" collapsed="false">
      <c r="A86" s="54"/>
      <c r="B86" s="55" t="s">
        <v>176</v>
      </c>
      <c r="C86" s="81"/>
      <c r="D86" s="32"/>
      <c r="E86" s="32"/>
      <c r="F86" s="32"/>
      <c r="G86" s="51"/>
      <c r="H86" s="51"/>
      <c r="I86" s="51"/>
      <c r="J86" s="51"/>
      <c r="K86" s="51"/>
    </row>
    <row r="87" s="52" customFormat="true" ht="51.75" hidden="false" customHeight="false" outlineLevel="0" collapsed="false">
      <c r="A87" s="54"/>
      <c r="B87" s="55" t="s">
        <v>177</v>
      </c>
      <c r="C87" s="81"/>
      <c r="D87" s="32"/>
      <c r="E87" s="32"/>
      <c r="F87" s="32"/>
      <c r="G87" s="51"/>
      <c r="H87" s="51"/>
      <c r="I87" s="51"/>
      <c r="J87" s="51"/>
      <c r="K87" s="51"/>
    </row>
    <row r="88" customFormat="false" ht="12.75" hidden="false" customHeight="true" outlineLevel="0" collapsed="false">
      <c r="B88" s="96"/>
    </row>
    <row r="89" customFormat="false" ht="12.75" hidden="false" customHeight="true" outlineLevel="0" collapsed="false">
      <c r="B89" s="96"/>
    </row>
    <row r="90" s="52" customFormat="true" ht="12.75" hidden="false" customHeight="true" outlineLevel="0" collapsed="false">
      <c r="A90" s="32"/>
      <c r="B90" s="97" t="s">
        <v>178</v>
      </c>
      <c r="C90" s="32"/>
      <c r="D90" s="32"/>
      <c r="E90" s="32"/>
      <c r="F90" s="32"/>
      <c r="G90" s="51"/>
      <c r="H90" s="51"/>
      <c r="I90" s="51"/>
      <c r="J90" s="51"/>
      <c r="K90" s="51"/>
    </row>
    <row r="91" customFormat="false" ht="12.75" hidden="false" customHeight="true" outlineLevel="0" collapsed="false">
      <c r="B91" s="96"/>
    </row>
    <row r="92" s="52" customFormat="true" ht="12.75" hidden="false" customHeight="true" outlineLevel="0" collapsed="false">
      <c r="A92" s="32"/>
      <c r="B92" s="80" t="s">
        <v>179</v>
      </c>
      <c r="C92" s="32"/>
      <c r="D92" s="32"/>
      <c r="E92" s="32"/>
      <c r="F92" s="32"/>
      <c r="G92" s="51"/>
      <c r="H92" s="51"/>
      <c r="I92" s="51"/>
      <c r="J92" s="51"/>
      <c r="K92" s="51"/>
    </row>
    <row r="93" s="52" customFormat="true" ht="64.5" hidden="false" customHeight="false" outlineLevel="0" collapsed="false">
      <c r="A93" s="54"/>
      <c r="B93" s="55" t="s">
        <v>180</v>
      </c>
      <c r="C93" s="81"/>
      <c r="D93" s="32"/>
      <c r="E93" s="32"/>
      <c r="F93" s="32"/>
      <c r="G93" s="51"/>
      <c r="H93" s="51"/>
      <c r="I93" s="51"/>
      <c r="J93" s="51"/>
      <c r="K93" s="51"/>
    </row>
    <row r="94" customFormat="false" ht="12.75" hidden="false" customHeight="true" outlineLevel="0" collapsed="false">
      <c r="B94" s="84"/>
    </row>
    <row r="95" s="52" customFormat="true" ht="12.75" hidden="false" customHeight="true" outlineLevel="0" collapsed="false">
      <c r="A95" s="32"/>
      <c r="B95" s="80" t="s">
        <v>181</v>
      </c>
      <c r="C95" s="32"/>
      <c r="D95" s="32"/>
      <c r="E95" s="32"/>
      <c r="F95" s="32"/>
      <c r="G95" s="51"/>
      <c r="H95" s="51"/>
      <c r="I95" s="51"/>
      <c r="J95" s="51"/>
      <c r="K95" s="51"/>
    </row>
    <row r="96" s="52" customFormat="true" ht="15" hidden="false" customHeight="false" outlineLevel="0" collapsed="false">
      <c r="A96" s="54"/>
      <c r="B96" s="55" t="s">
        <v>182</v>
      </c>
      <c r="C96" s="81"/>
      <c r="D96" s="32"/>
      <c r="E96" s="32"/>
      <c r="F96" s="32"/>
      <c r="G96" s="51"/>
      <c r="H96" s="51"/>
      <c r="I96" s="51"/>
      <c r="J96" s="51"/>
      <c r="K96" s="51"/>
    </row>
    <row r="97" customFormat="false" ht="12.75" hidden="false" customHeight="true" outlineLevel="0" collapsed="false">
      <c r="B97" s="96"/>
    </row>
    <row r="98" s="52" customFormat="true" ht="12.75" hidden="false" customHeight="true" outlineLevel="0" collapsed="false">
      <c r="A98" s="32"/>
      <c r="B98" s="80" t="s">
        <v>183</v>
      </c>
      <c r="C98" s="32"/>
      <c r="D98" s="32"/>
      <c r="E98" s="32"/>
      <c r="F98" s="32"/>
      <c r="G98" s="51"/>
      <c r="H98" s="51"/>
      <c r="I98" s="51"/>
      <c r="J98" s="51"/>
      <c r="K98" s="51"/>
    </row>
    <row r="99" s="52" customFormat="true" ht="51.75" hidden="false" customHeight="true" outlineLevel="0" collapsed="false">
      <c r="A99" s="54"/>
      <c r="B99" s="55" t="s">
        <v>184</v>
      </c>
      <c r="C99" s="81"/>
      <c r="D99" s="32"/>
      <c r="E99" s="32"/>
      <c r="F99" s="32"/>
      <c r="G99" s="51"/>
      <c r="H99" s="51"/>
      <c r="I99" s="51"/>
      <c r="J99" s="51"/>
      <c r="K99" s="51"/>
    </row>
    <row r="100" customFormat="false" ht="12.75" hidden="false" customHeight="true" outlineLevel="0" collapsed="false">
      <c r="B100" s="96"/>
    </row>
    <row r="101" s="52" customFormat="true" ht="12.75" hidden="false" customHeight="true" outlineLevel="0" collapsed="false">
      <c r="A101" s="32"/>
      <c r="B101" s="80" t="s">
        <v>185</v>
      </c>
      <c r="C101" s="32"/>
      <c r="D101" s="32"/>
      <c r="E101" s="32"/>
      <c r="F101" s="32"/>
      <c r="G101" s="51"/>
      <c r="H101" s="51"/>
      <c r="I101" s="51"/>
      <c r="J101" s="51"/>
      <c r="K101" s="51"/>
    </row>
    <row r="102" s="52" customFormat="true" ht="39" hidden="false" customHeight="false" outlineLevel="0" collapsed="false">
      <c r="A102" s="54"/>
      <c r="B102" s="55" t="s">
        <v>186</v>
      </c>
      <c r="C102" s="81"/>
      <c r="D102" s="32"/>
      <c r="E102" s="32"/>
      <c r="F102" s="32"/>
      <c r="G102" s="51"/>
      <c r="H102" s="51"/>
      <c r="I102" s="51"/>
      <c r="J102" s="51"/>
      <c r="K102" s="51"/>
    </row>
    <row r="103" customFormat="false" ht="12.75" hidden="false" customHeight="true" outlineLevel="0" collapsed="false">
      <c r="B103" s="84"/>
    </row>
    <row r="104" customFormat="false" ht="12.75" hidden="false" customHeight="true" outlineLevel="0" collapsed="false">
      <c r="B104" s="95"/>
    </row>
    <row r="105" customFormat="false" ht="12.75" hidden="false" customHeight="true" outlineLevel="0" collapsed="false">
      <c r="B105" s="94"/>
    </row>
    <row r="106" customFormat="false" ht="12.75" hidden="false" customHeight="true" outlineLevel="0" collapsed="false"/>
    <row r="107" customFormat="false" ht="30" hidden="false" customHeight="true" outlineLevel="0" collapsed="false">
      <c r="B107" s="78" t="s">
        <v>187</v>
      </c>
    </row>
    <row r="108" customFormat="false" ht="12.75" hidden="false" customHeight="true" outlineLevel="0" collapsed="false">
      <c r="B108" s="98"/>
    </row>
    <row r="109" customFormat="false" ht="12.75" hidden="false" customHeight="true" outlineLevel="0" collapsed="false">
      <c r="B109" s="50"/>
    </row>
    <row r="110" s="52" customFormat="true" ht="12.75" hidden="false" customHeight="true" outlineLevel="0" collapsed="false">
      <c r="A110" s="32"/>
      <c r="B110" s="80" t="s">
        <v>114</v>
      </c>
      <c r="C110" s="32"/>
      <c r="D110" s="32"/>
      <c r="E110" s="32"/>
      <c r="F110" s="32"/>
      <c r="G110" s="51"/>
      <c r="H110" s="51"/>
      <c r="I110" s="51"/>
      <c r="J110" s="51"/>
      <c r="K110" s="51"/>
    </row>
    <row r="111" s="52" customFormat="true" ht="64.5" hidden="false" customHeight="false" outlineLevel="0" collapsed="false">
      <c r="A111" s="54"/>
      <c r="B111" s="55" t="s">
        <v>188</v>
      </c>
      <c r="C111" s="81"/>
      <c r="D111" s="32"/>
      <c r="E111" s="32"/>
      <c r="F111" s="32"/>
      <c r="G111" s="51"/>
      <c r="H111" s="51"/>
      <c r="I111" s="51"/>
      <c r="J111" s="51"/>
      <c r="K111" s="51"/>
    </row>
    <row r="112" customFormat="false" ht="12.75" hidden="false" customHeight="true" outlineLevel="0" collapsed="false">
      <c r="B112" s="84"/>
    </row>
    <row r="113" customFormat="false" ht="12.75" hidden="false" customHeight="true" outlineLevel="0" collapsed="false">
      <c r="B113" s="50"/>
    </row>
    <row r="114" s="52" customFormat="true" ht="12.75" hidden="false" customHeight="true" outlineLevel="0" collapsed="false">
      <c r="A114" s="32"/>
      <c r="B114" s="80" t="s">
        <v>115</v>
      </c>
      <c r="C114" s="32"/>
      <c r="D114" s="32"/>
      <c r="E114" s="32"/>
      <c r="F114" s="32"/>
      <c r="G114" s="51"/>
      <c r="H114" s="51"/>
      <c r="I114" s="51"/>
      <c r="J114" s="51"/>
      <c r="K114" s="51"/>
    </row>
    <row r="115" s="52" customFormat="true" ht="53.25" hidden="false" customHeight="true" outlineLevel="0" collapsed="false">
      <c r="A115" s="54"/>
      <c r="B115" s="55" t="s">
        <v>189</v>
      </c>
      <c r="C115" s="81"/>
      <c r="D115" s="32"/>
      <c r="E115" s="32"/>
      <c r="F115" s="32"/>
      <c r="G115" s="51"/>
      <c r="H115" s="51"/>
      <c r="I115" s="51"/>
      <c r="J115" s="51"/>
      <c r="K115" s="51"/>
    </row>
    <row r="116" customFormat="false" ht="12.75" hidden="false" customHeight="true" outlineLevel="0" collapsed="false">
      <c r="B116" s="84"/>
    </row>
    <row r="117" s="52" customFormat="true" ht="12.75" hidden="false" customHeight="true" outlineLevel="0" collapsed="false">
      <c r="A117" s="32"/>
      <c r="B117" s="80" t="s">
        <v>190</v>
      </c>
      <c r="C117" s="32"/>
      <c r="D117" s="32"/>
      <c r="E117" s="32"/>
      <c r="F117" s="32"/>
      <c r="G117" s="51"/>
      <c r="H117" s="51"/>
      <c r="I117" s="51"/>
      <c r="J117" s="51"/>
      <c r="K117" s="51"/>
    </row>
    <row r="118" s="52" customFormat="true" ht="40.5" hidden="false" customHeight="true" outlineLevel="0" collapsed="false">
      <c r="A118" s="54"/>
      <c r="B118" s="55" t="s">
        <v>191</v>
      </c>
      <c r="C118" s="81"/>
      <c r="D118" s="32"/>
      <c r="E118" s="32"/>
      <c r="F118" s="32"/>
      <c r="G118" s="51"/>
      <c r="H118" s="51"/>
      <c r="I118" s="51"/>
      <c r="J118" s="51"/>
      <c r="K118" s="51"/>
    </row>
    <row r="119" customFormat="false" ht="12.75" hidden="false" customHeight="true" outlineLevel="0" collapsed="false">
      <c r="B119" s="84"/>
    </row>
    <row r="120" s="52" customFormat="true" ht="12.75" hidden="false" customHeight="true" outlineLevel="0" collapsed="false">
      <c r="A120" s="32"/>
      <c r="B120" s="80" t="s">
        <v>192</v>
      </c>
      <c r="C120" s="32"/>
      <c r="D120" s="32"/>
      <c r="E120" s="32"/>
      <c r="F120" s="32"/>
      <c r="G120" s="51"/>
      <c r="H120" s="51"/>
      <c r="I120" s="51"/>
      <c r="J120" s="51"/>
      <c r="K120" s="51"/>
    </row>
    <row r="121" s="52" customFormat="true" ht="53.25" hidden="false" customHeight="true" outlineLevel="0" collapsed="false">
      <c r="A121" s="54"/>
      <c r="B121" s="55" t="s">
        <v>193</v>
      </c>
      <c r="C121" s="81"/>
      <c r="D121" s="32"/>
      <c r="E121" s="32"/>
      <c r="F121" s="32"/>
      <c r="G121" s="51"/>
      <c r="H121" s="51"/>
      <c r="I121" s="51"/>
      <c r="J121" s="51"/>
      <c r="K121" s="51"/>
    </row>
    <row r="122" customFormat="false" ht="12.75" hidden="false" customHeight="true" outlineLevel="0" collapsed="false">
      <c r="B122" s="84"/>
    </row>
    <row r="123" s="52" customFormat="true" ht="12.75" hidden="false" customHeight="true" outlineLevel="0" collapsed="false">
      <c r="A123" s="32"/>
      <c r="B123" s="80" t="s">
        <v>194</v>
      </c>
      <c r="C123" s="32"/>
      <c r="D123" s="32"/>
      <c r="E123" s="32"/>
      <c r="F123" s="32"/>
      <c r="G123" s="51"/>
      <c r="H123" s="51"/>
      <c r="I123" s="51"/>
      <c r="J123" s="51"/>
      <c r="K123" s="51"/>
    </row>
    <row r="124" s="52" customFormat="true" ht="26.25" hidden="false" customHeight="false" outlineLevel="0" collapsed="false">
      <c r="A124" s="54"/>
      <c r="B124" s="55" t="s">
        <v>195</v>
      </c>
      <c r="C124" s="81"/>
      <c r="D124" s="32"/>
      <c r="E124" s="32"/>
      <c r="F124" s="32"/>
      <c r="G124" s="51"/>
      <c r="H124" s="51"/>
      <c r="I124" s="51"/>
      <c r="J124" s="51"/>
      <c r="K124" s="51"/>
    </row>
    <row r="125" customFormat="false" ht="12.75" hidden="false" customHeight="true" outlineLevel="0" collapsed="false">
      <c r="B125" s="84"/>
    </row>
    <row r="126" s="52" customFormat="true" ht="12.75" hidden="false" customHeight="true" outlineLevel="0" collapsed="false">
      <c r="A126" s="32"/>
      <c r="B126" s="80" t="s">
        <v>196</v>
      </c>
      <c r="C126" s="32"/>
      <c r="D126" s="32"/>
      <c r="E126" s="32"/>
      <c r="F126" s="32"/>
      <c r="G126" s="51"/>
      <c r="H126" s="51"/>
      <c r="I126" s="51"/>
      <c r="J126" s="51"/>
      <c r="K126" s="51"/>
    </row>
    <row r="127" s="52" customFormat="true" ht="26.25" hidden="false" customHeight="true" outlineLevel="0" collapsed="false">
      <c r="A127" s="54"/>
      <c r="B127" s="55" t="s">
        <v>197</v>
      </c>
      <c r="C127" s="81"/>
      <c r="D127" s="32"/>
      <c r="E127" s="32"/>
      <c r="F127" s="32"/>
      <c r="G127" s="51"/>
      <c r="H127" s="51"/>
      <c r="I127" s="51"/>
      <c r="J127" s="51"/>
      <c r="K127" s="51"/>
    </row>
    <row r="128" customFormat="false" ht="12.75" hidden="false" customHeight="true" outlineLevel="0" collapsed="false">
      <c r="B128" s="84"/>
    </row>
    <row r="129" s="52" customFormat="true" ht="12.75" hidden="false" customHeight="true" outlineLevel="0" collapsed="false">
      <c r="A129" s="32"/>
      <c r="B129" s="80" t="s">
        <v>198</v>
      </c>
      <c r="C129" s="32"/>
      <c r="D129" s="32"/>
      <c r="E129" s="32"/>
      <c r="F129" s="32"/>
      <c r="G129" s="51"/>
      <c r="H129" s="51"/>
      <c r="I129" s="51"/>
      <c r="J129" s="51"/>
      <c r="K129" s="51"/>
    </row>
    <row r="130" s="52" customFormat="true" ht="102.75" hidden="false" customHeight="false" outlineLevel="0" collapsed="false">
      <c r="A130" s="54"/>
      <c r="B130" s="55" t="s">
        <v>199</v>
      </c>
      <c r="C130" s="81"/>
      <c r="D130" s="32"/>
      <c r="E130" s="32"/>
      <c r="F130" s="32"/>
      <c r="G130" s="51"/>
      <c r="H130" s="51"/>
      <c r="I130" s="51"/>
      <c r="J130" s="51"/>
      <c r="K130" s="51"/>
    </row>
    <row r="131" customFormat="false" ht="12.75" hidden="false" customHeight="true" outlineLevel="0" collapsed="false">
      <c r="B131" s="84"/>
    </row>
    <row r="132" s="52" customFormat="true" ht="12.75" hidden="false" customHeight="true" outlineLevel="0" collapsed="false">
      <c r="A132" s="32"/>
      <c r="B132" s="80" t="s">
        <v>200</v>
      </c>
      <c r="C132" s="32"/>
      <c r="D132" s="32"/>
      <c r="E132" s="32"/>
      <c r="F132" s="32"/>
      <c r="G132" s="51"/>
      <c r="H132" s="51"/>
      <c r="I132" s="51"/>
      <c r="J132" s="51"/>
      <c r="K132" s="51"/>
    </row>
    <row r="133" s="52" customFormat="true" ht="39" hidden="false" customHeight="false" outlineLevel="0" collapsed="false">
      <c r="A133" s="54"/>
      <c r="B133" s="55" t="s">
        <v>201</v>
      </c>
      <c r="C133" s="81"/>
      <c r="D133" s="32"/>
      <c r="E133" s="32"/>
      <c r="F133" s="32"/>
      <c r="G133" s="51"/>
      <c r="H133" s="51"/>
      <c r="I133" s="51"/>
      <c r="J133" s="51"/>
      <c r="K133" s="51"/>
    </row>
    <row r="134" customFormat="false" ht="12.75" hidden="false" customHeight="true" outlineLevel="0" collapsed="false">
      <c r="B134" s="84"/>
    </row>
    <row r="135" s="52" customFormat="true" ht="12.75" hidden="false" customHeight="true" outlineLevel="0" collapsed="false">
      <c r="A135" s="32"/>
      <c r="B135" s="80" t="s">
        <v>202</v>
      </c>
      <c r="C135" s="32"/>
      <c r="D135" s="32"/>
      <c r="E135" s="32"/>
      <c r="F135" s="32"/>
      <c r="G135" s="51"/>
      <c r="H135" s="51"/>
      <c r="I135" s="51"/>
      <c r="J135" s="51"/>
      <c r="K135" s="51"/>
    </row>
    <row r="136" s="52" customFormat="true" ht="53.25" hidden="false" customHeight="true" outlineLevel="0" collapsed="false">
      <c r="A136" s="54"/>
      <c r="B136" s="55" t="s">
        <v>203</v>
      </c>
      <c r="C136" s="81"/>
      <c r="D136" s="32"/>
      <c r="E136" s="32"/>
      <c r="F136" s="32"/>
      <c r="G136" s="51"/>
      <c r="H136" s="51"/>
      <c r="I136" s="51"/>
      <c r="J136" s="51"/>
      <c r="K136" s="51"/>
    </row>
    <row r="137" customFormat="false" ht="12.75" hidden="false" customHeight="true" outlineLevel="0" collapsed="false">
      <c r="B137" s="84"/>
    </row>
    <row r="138" customFormat="false" ht="12.75" hidden="false" customHeight="true" outlineLevel="0" collapsed="false">
      <c r="B138" s="95"/>
    </row>
    <row r="139" s="52" customFormat="true" ht="12.75" hidden="false" customHeight="true" outlineLevel="0" collapsed="false">
      <c r="A139" s="32"/>
      <c r="B139" s="80" t="s">
        <v>123</v>
      </c>
      <c r="C139" s="32"/>
      <c r="D139" s="32"/>
      <c r="E139" s="32"/>
      <c r="F139" s="32"/>
      <c r="G139" s="51"/>
      <c r="H139" s="51"/>
      <c r="I139" s="51"/>
      <c r="J139" s="51"/>
      <c r="K139" s="51"/>
    </row>
    <row r="140" s="52" customFormat="true" ht="27.75" hidden="false" customHeight="true" outlineLevel="0" collapsed="false">
      <c r="A140" s="54"/>
      <c r="B140" s="55" t="s">
        <v>204</v>
      </c>
      <c r="C140" s="81"/>
      <c r="D140" s="32"/>
      <c r="E140" s="32"/>
      <c r="F140" s="32"/>
      <c r="G140" s="51"/>
      <c r="H140" s="51"/>
      <c r="I140" s="51"/>
      <c r="J140" s="51"/>
      <c r="K140" s="51"/>
    </row>
    <row r="141" s="52" customFormat="true" ht="15" hidden="false" customHeight="false" outlineLevel="0" collapsed="false">
      <c r="A141" s="54"/>
      <c r="B141" s="82"/>
      <c r="C141" s="81"/>
      <c r="D141" s="32"/>
      <c r="E141" s="32"/>
      <c r="F141" s="32"/>
      <c r="G141" s="51"/>
      <c r="H141" s="51"/>
      <c r="I141" s="51"/>
      <c r="J141" s="51"/>
      <c r="K141" s="51"/>
    </row>
    <row r="142" s="52" customFormat="true" ht="12.75" hidden="false" customHeight="true" outlineLevel="0" collapsed="false">
      <c r="A142" s="32"/>
      <c r="B142" s="80" t="s">
        <v>205</v>
      </c>
      <c r="C142" s="32"/>
      <c r="D142" s="32"/>
      <c r="E142" s="32"/>
      <c r="F142" s="32"/>
      <c r="G142" s="51"/>
      <c r="H142" s="51"/>
      <c r="I142" s="51"/>
      <c r="J142" s="51"/>
      <c r="K142" s="51"/>
    </row>
    <row r="143" s="52" customFormat="true" ht="67.5" hidden="false" customHeight="true" outlineLevel="0" collapsed="false">
      <c r="A143" s="54"/>
      <c r="B143" s="55" t="s">
        <v>206</v>
      </c>
      <c r="C143" s="81"/>
      <c r="D143" s="32"/>
      <c r="E143" s="32"/>
      <c r="F143" s="32"/>
      <c r="G143" s="51"/>
      <c r="H143" s="51"/>
      <c r="I143" s="51"/>
      <c r="J143" s="51"/>
      <c r="K143" s="51"/>
    </row>
    <row r="144" customFormat="false" ht="12.75" hidden="false" customHeight="true" outlineLevel="0" collapsed="false">
      <c r="B144" s="84"/>
    </row>
    <row r="145" s="52" customFormat="true" ht="12.75" hidden="false" customHeight="true" outlineLevel="0" collapsed="false">
      <c r="A145" s="32"/>
      <c r="B145" s="80" t="s">
        <v>207</v>
      </c>
      <c r="C145" s="32"/>
      <c r="D145" s="32"/>
      <c r="E145" s="32"/>
      <c r="F145" s="32"/>
      <c r="G145" s="51"/>
      <c r="H145" s="51"/>
      <c r="I145" s="51"/>
      <c r="J145" s="51"/>
      <c r="K145" s="51"/>
    </row>
    <row r="146" s="52" customFormat="true" ht="66" hidden="false" customHeight="true" outlineLevel="0" collapsed="false">
      <c r="A146" s="54"/>
      <c r="B146" s="55" t="s">
        <v>208</v>
      </c>
      <c r="C146" s="81"/>
      <c r="D146" s="32"/>
      <c r="E146" s="32"/>
      <c r="F146" s="32"/>
      <c r="G146" s="51"/>
      <c r="H146" s="51"/>
      <c r="I146" s="51"/>
      <c r="J146" s="51"/>
      <c r="K146" s="51"/>
    </row>
    <row r="147" customFormat="false" ht="12.75" hidden="false" customHeight="true" outlineLevel="0" collapsed="false">
      <c r="B147" s="84"/>
    </row>
    <row r="148" s="52" customFormat="true" ht="12.75" hidden="false" customHeight="true" outlineLevel="0" collapsed="false">
      <c r="A148" s="32"/>
      <c r="B148" s="80" t="s">
        <v>209</v>
      </c>
      <c r="C148" s="32"/>
      <c r="D148" s="32"/>
      <c r="E148" s="32"/>
      <c r="F148" s="32"/>
      <c r="G148" s="51"/>
      <c r="H148" s="51"/>
      <c r="I148" s="51"/>
      <c r="J148" s="51"/>
      <c r="K148" s="51"/>
    </row>
    <row r="149" s="52" customFormat="true" ht="64.5" hidden="false" customHeight="false" outlineLevel="0" collapsed="false">
      <c r="A149" s="54"/>
      <c r="B149" s="55" t="s">
        <v>210</v>
      </c>
      <c r="C149" s="81"/>
      <c r="D149" s="32"/>
      <c r="E149" s="32"/>
      <c r="F149" s="32"/>
      <c r="G149" s="51"/>
      <c r="H149" s="51"/>
      <c r="I149" s="51"/>
      <c r="J149" s="51"/>
      <c r="K149" s="51"/>
    </row>
    <row r="150" customFormat="false" ht="12.75" hidden="false" customHeight="true" outlineLevel="0" collapsed="false">
      <c r="B150" s="84"/>
    </row>
    <row r="151" customFormat="false" ht="12.75" hidden="false" customHeight="true" outlineLevel="0" collapsed="false">
      <c r="B151" s="50"/>
    </row>
    <row r="152" s="52" customFormat="true" ht="12.75" hidden="false" customHeight="true" outlineLevel="0" collapsed="false">
      <c r="A152" s="32"/>
      <c r="B152" s="80" t="s">
        <v>127</v>
      </c>
      <c r="C152" s="32"/>
      <c r="D152" s="32"/>
      <c r="E152" s="32"/>
      <c r="F152" s="32"/>
      <c r="G152" s="51"/>
      <c r="H152" s="51"/>
      <c r="I152" s="51"/>
      <c r="J152" s="51"/>
      <c r="K152" s="51"/>
    </row>
    <row r="153" s="52" customFormat="true" ht="66" hidden="false" customHeight="true" outlineLevel="0" collapsed="false">
      <c r="A153" s="54"/>
      <c r="B153" s="55" t="s">
        <v>211</v>
      </c>
      <c r="C153" s="81"/>
      <c r="D153" s="32"/>
      <c r="E153" s="32"/>
      <c r="F153" s="32"/>
      <c r="G153" s="51"/>
      <c r="H153" s="51"/>
      <c r="I153" s="51"/>
      <c r="J153" s="51"/>
      <c r="K153" s="51"/>
    </row>
    <row r="154" customFormat="false" ht="12.75" hidden="false" customHeight="true" outlineLevel="0" collapsed="false">
      <c r="B154" s="84"/>
    </row>
    <row r="155" customFormat="false" ht="12.75" hidden="false" customHeight="true" outlineLevel="0" collapsed="false">
      <c r="B155" s="84"/>
    </row>
    <row r="156" s="52" customFormat="true" ht="12.75" hidden="false" customHeight="false" outlineLevel="0" collapsed="false">
      <c r="A156" s="32"/>
      <c r="B156" s="80" t="s">
        <v>128</v>
      </c>
      <c r="C156" s="32"/>
      <c r="D156" s="32"/>
      <c r="E156" s="32"/>
      <c r="F156" s="32"/>
      <c r="G156" s="51"/>
      <c r="H156" s="51"/>
      <c r="I156" s="51"/>
      <c r="J156" s="51"/>
      <c r="K156" s="51"/>
    </row>
    <row r="157" s="52" customFormat="true" ht="40.5" hidden="false" customHeight="true" outlineLevel="0" collapsed="false">
      <c r="A157" s="54"/>
      <c r="B157" s="55" t="s">
        <v>212</v>
      </c>
      <c r="C157" s="81"/>
      <c r="D157" s="32"/>
      <c r="E157" s="32"/>
      <c r="F157" s="32"/>
      <c r="G157" s="51"/>
      <c r="H157" s="51"/>
      <c r="I157" s="51"/>
      <c r="J157" s="51"/>
      <c r="K157" s="51"/>
    </row>
    <row r="158" customFormat="false" ht="12.75" hidden="false" customHeight="true" outlineLevel="0" collapsed="false">
      <c r="B158" s="84"/>
    </row>
    <row r="159" customFormat="false" ht="12.75" hidden="false" customHeight="true" outlineLevel="0" collapsed="false">
      <c r="B159" s="84"/>
    </row>
    <row r="160" s="52" customFormat="true" ht="12.75" hidden="false" customHeight="true" outlineLevel="0" collapsed="false">
      <c r="A160" s="32"/>
      <c r="B160" s="80" t="s">
        <v>129</v>
      </c>
      <c r="C160" s="32"/>
      <c r="D160" s="32"/>
      <c r="E160" s="32"/>
      <c r="F160" s="32"/>
      <c r="G160" s="51"/>
      <c r="H160" s="51"/>
      <c r="I160" s="51"/>
      <c r="J160" s="51"/>
      <c r="K160" s="51"/>
    </row>
    <row r="161" s="52" customFormat="true" ht="53.25" hidden="false" customHeight="true" outlineLevel="0" collapsed="false">
      <c r="A161" s="54"/>
      <c r="B161" s="55" t="s">
        <v>213</v>
      </c>
      <c r="C161" s="81"/>
      <c r="D161" s="32"/>
      <c r="E161" s="32"/>
      <c r="F161" s="32"/>
      <c r="G161" s="51"/>
      <c r="H161" s="51"/>
      <c r="I161" s="51"/>
      <c r="J161" s="51"/>
      <c r="K161" s="51"/>
    </row>
    <row r="162" customFormat="false" ht="12.75" hidden="false" customHeight="true" outlineLevel="0" collapsed="false">
      <c r="B162" s="84"/>
    </row>
    <row r="163" customFormat="false" ht="12.75" hidden="false" customHeight="true" outlineLevel="0" collapsed="false">
      <c r="B163" s="84"/>
    </row>
    <row r="164" s="52" customFormat="true" ht="12.75" hidden="false" customHeight="true" outlineLevel="0" collapsed="false">
      <c r="A164" s="32"/>
      <c r="B164" s="80" t="s">
        <v>214</v>
      </c>
      <c r="C164" s="32"/>
      <c r="D164" s="32"/>
      <c r="E164" s="32"/>
      <c r="F164" s="32"/>
      <c r="G164" s="51"/>
      <c r="H164" s="51"/>
      <c r="I164" s="51"/>
      <c r="J164" s="51"/>
      <c r="K164" s="51"/>
    </row>
    <row r="165" s="52" customFormat="true" ht="27.75" hidden="false" customHeight="true" outlineLevel="0" collapsed="false">
      <c r="A165" s="54"/>
      <c r="B165" s="55" t="s">
        <v>215</v>
      </c>
      <c r="C165" s="81"/>
      <c r="D165" s="32"/>
      <c r="E165" s="32"/>
      <c r="F165" s="32"/>
      <c r="G165" s="51"/>
      <c r="H165" s="51"/>
      <c r="I165" s="51"/>
      <c r="J165" s="51"/>
      <c r="K165" s="51"/>
    </row>
    <row r="166" customFormat="false" ht="12.75" hidden="false" customHeight="true" outlineLevel="0" collapsed="false">
      <c r="B166" s="84"/>
    </row>
    <row r="167" s="52" customFormat="true" ht="12.75" hidden="false" customHeight="true" outlineLevel="0" collapsed="false">
      <c r="A167" s="32"/>
      <c r="B167" s="80" t="s">
        <v>99</v>
      </c>
      <c r="C167" s="32"/>
      <c r="D167" s="32"/>
      <c r="E167" s="32"/>
      <c r="F167" s="32"/>
      <c r="G167" s="51"/>
      <c r="H167" s="51"/>
      <c r="I167" s="51"/>
      <c r="J167" s="51"/>
      <c r="K167" s="51"/>
    </row>
    <row r="168" s="52" customFormat="true" ht="40.5" hidden="false" customHeight="true" outlineLevel="0" collapsed="false">
      <c r="A168" s="54"/>
      <c r="B168" s="55" t="s">
        <v>216</v>
      </c>
      <c r="C168" s="81"/>
      <c r="D168" s="32"/>
      <c r="E168" s="32"/>
      <c r="F168" s="32"/>
      <c r="G168" s="51"/>
      <c r="H168" s="51"/>
      <c r="I168" s="51"/>
      <c r="J168" s="51"/>
      <c r="K168" s="51"/>
    </row>
    <row r="169" customFormat="false" ht="12.75" hidden="false" customHeight="true" outlineLevel="0" collapsed="false">
      <c r="B169" s="84"/>
    </row>
    <row r="170" customFormat="false" ht="12.75" hidden="false" customHeight="true" outlineLevel="0" collapsed="false">
      <c r="B170" s="50"/>
    </row>
    <row r="171" customFormat="false" ht="12.75" hidden="false" customHeight="true" outlineLevel="0" collapsed="false">
      <c r="B171" s="83"/>
    </row>
    <row r="172" customFormat="false" ht="12.75" hidden="false" customHeight="true" outlineLevel="0" collapsed="false">
      <c r="B172" s="83"/>
    </row>
    <row r="173" customFormat="false" ht="12.75" hidden="false" customHeight="true" outlineLevel="0" collapsed="false">
      <c r="B173" s="83"/>
    </row>
    <row r="174" customFormat="false" ht="12.75" hidden="false" customHeight="true" outlineLevel="0" collapsed="false">
      <c r="B174" s="83"/>
    </row>
    <row r="175" customFormat="false" ht="12.75" hidden="false" customHeight="true" outlineLevel="0" collapsed="false">
      <c r="B175" s="83"/>
    </row>
    <row r="176" customFormat="false" ht="12.75" hidden="false" customHeight="true" outlineLevel="0" collapsed="false">
      <c r="B176" s="83"/>
    </row>
    <row r="177" customFormat="false" ht="12.75" hidden="false" customHeight="true" outlineLevel="0" collapsed="false">
      <c r="B177" s="83"/>
    </row>
    <row r="178" customFormat="false" ht="12.75" hidden="false" customHeight="true" outlineLevel="0" collapsed="false">
      <c r="B178" s="83"/>
    </row>
    <row r="179" customFormat="false" ht="12.75" hidden="false" customHeight="true" outlineLevel="0" collapsed="false">
      <c r="B179" s="83"/>
    </row>
    <row r="180" customFormat="false" ht="12.75" hidden="false" customHeight="true" outlineLevel="0" collapsed="false">
      <c r="B180" s="83"/>
    </row>
    <row r="181" customFormat="false" ht="12.75" hidden="false" customHeight="true" outlineLevel="0" collapsed="false">
      <c r="B181" s="83"/>
    </row>
    <row r="182" customFormat="false" ht="12.75" hidden="false" customHeight="true" outlineLevel="0" collapsed="false">
      <c r="B182" s="83"/>
    </row>
    <row r="183" customFormat="false" ht="12.75" hidden="false" customHeight="false" outlineLevel="0" collapsed="false">
      <c r="B183" s="83"/>
    </row>
    <row r="184" customFormat="false" ht="12.75" hidden="false" customHeight="false" outlineLevel="0" collapsed="false">
      <c r="B184" s="83"/>
    </row>
    <row r="185" customFormat="false" ht="12.75" hidden="false" customHeight="false" outlineLevel="0" collapsed="false">
      <c r="B185" s="83"/>
    </row>
    <row r="186" customFormat="false" ht="12.75" hidden="false" customHeight="false" outlineLevel="0" collapsed="false">
      <c r="B186" s="83"/>
    </row>
    <row r="187" customFormat="false" ht="12.75" hidden="false" customHeight="false" outlineLevel="0" collapsed="false">
      <c r="B187" s="83"/>
    </row>
    <row r="188" customFormat="false" ht="12.75" hidden="false" customHeight="false" outlineLevel="0" collapsed="false">
      <c r="B188" s="83"/>
    </row>
    <row r="189" customFormat="false" ht="12.75" hidden="false" customHeight="false" outlineLevel="0" collapsed="false">
      <c r="B189" s="83"/>
    </row>
    <row r="190" customFormat="false" ht="12.75" hidden="false" customHeight="false" outlineLevel="0" collapsed="false">
      <c r="B190" s="83"/>
    </row>
    <row r="191" customFormat="false" ht="12.75" hidden="false" customHeight="false" outlineLevel="0" collapsed="false">
      <c r="B191" s="83"/>
    </row>
    <row r="192" customFormat="false" ht="12.75" hidden="false" customHeight="false" outlineLevel="0" collapsed="false">
      <c r="B192" s="83"/>
    </row>
    <row r="193" customFormat="false" ht="12.75" hidden="false" customHeight="false" outlineLevel="0" collapsed="false">
      <c r="B193" s="83"/>
    </row>
    <row r="194" customFormat="false" ht="12.75" hidden="false" customHeight="false" outlineLevel="0" collapsed="false">
      <c r="B194" s="83"/>
    </row>
    <row r="195" customFormat="false" ht="12.75" hidden="false" customHeight="false" outlineLevel="0" collapsed="false">
      <c r="B195" s="83"/>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3" man="true" max="16383" min="0"/>
    <brk id="88" man="true" max="16383" min="0"/>
    <brk id="103" man="true" max="16383" min="0"/>
    <brk id="13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9" width="3.42"/>
    <col collapsed="false" customWidth="true" hidden="false" outlineLevel="0" max="5" min="2" style="99" width="2.42"/>
    <col collapsed="false" customWidth="true" hidden="false" outlineLevel="0" max="6" min="6" style="99" width="22.7"/>
    <col collapsed="false" customWidth="true" hidden="false" outlineLevel="0" max="8" min="7" style="99" width="7.42"/>
    <col collapsed="false" customWidth="true" hidden="false" outlineLevel="0" max="9" min="9" style="99" width="19.14"/>
    <col collapsed="false" customWidth="true" hidden="false" outlineLevel="0" max="10" min="10" style="99" width="7.42"/>
    <col collapsed="false" customWidth="true" hidden="false" outlineLevel="0" max="11" min="11" style="99" width="15.28"/>
    <col collapsed="false" customWidth="true" hidden="false" outlineLevel="0" max="12" min="12" style="99" width="8.85"/>
    <col collapsed="false" customWidth="true" hidden="false" outlineLevel="0" max="15" min="13" style="99" width="7.42"/>
    <col collapsed="false" customWidth="true" hidden="false" outlineLevel="0" max="16" min="16" style="99" width="8.85"/>
    <col collapsed="false" customWidth="true" hidden="false" outlineLevel="0" max="20" min="17" style="99" width="7.42"/>
    <col collapsed="false" customWidth="false" hidden="false" outlineLevel="0" max="257" min="21" style="99" width="11.42"/>
  </cols>
  <sheetData>
    <row r="1" s="101" customFormat="true" ht="12.75" hidden="false" customHeight="false" outlineLevel="0" collapsed="false">
      <c r="A1" s="100" t="s">
        <v>13</v>
      </c>
      <c r="D1" s="102"/>
      <c r="E1" s="102"/>
      <c r="F1" s="102"/>
      <c r="G1" s="102"/>
      <c r="H1" s="102"/>
      <c r="I1" s="102"/>
      <c r="J1" s="102"/>
      <c r="K1" s="102"/>
      <c r="L1" s="102"/>
      <c r="M1" s="102"/>
      <c r="N1" s="102"/>
      <c r="O1" s="102"/>
      <c r="P1" s="102"/>
      <c r="Q1" s="102"/>
      <c r="R1" s="102"/>
      <c r="S1" s="102"/>
      <c r="T1" s="102"/>
    </row>
    <row r="2" s="103" customFormat="true" ht="12" hidden="false" customHeight="false" outlineLevel="0" collapsed="false"/>
    <row r="3" customFormat="false" ht="15" hidden="false" customHeight="false" outlineLevel="0" collapsed="false">
      <c r="B3" s="104" t="s">
        <v>18</v>
      </c>
    </row>
    <row r="4" customFormat="false" ht="12" hidden="false" customHeight="true" outlineLevel="0" collapsed="false">
      <c r="B4" s="105" t="s">
        <v>217</v>
      </c>
      <c r="C4" s="105"/>
      <c r="D4" s="105"/>
      <c r="E4" s="105"/>
      <c r="F4" s="105"/>
      <c r="G4" s="105"/>
      <c r="H4" s="105"/>
      <c r="I4" s="105"/>
      <c r="J4" s="105"/>
      <c r="K4" s="105"/>
    </row>
    <row r="5" customFormat="false" ht="12" hidden="false" customHeight="true" outlineLevel="0" collapsed="false">
      <c r="B5" s="105"/>
      <c r="C5" s="105"/>
      <c r="D5" s="105"/>
      <c r="E5" s="105"/>
      <c r="F5" s="105"/>
      <c r="G5" s="105"/>
      <c r="H5" s="105"/>
      <c r="I5" s="105"/>
      <c r="J5" s="105"/>
      <c r="K5" s="105"/>
    </row>
    <row r="6" customFormat="false" ht="12" hidden="false" customHeight="true" outlineLevel="0" collapsed="false">
      <c r="B6" s="105"/>
      <c r="C6" s="105"/>
      <c r="D6" s="105"/>
      <c r="E6" s="105"/>
      <c r="F6" s="105"/>
      <c r="G6" s="105"/>
      <c r="H6" s="105"/>
      <c r="I6" s="105"/>
      <c r="J6" s="105"/>
      <c r="K6" s="105"/>
    </row>
    <row r="7" customFormat="false" ht="12" hidden="false" customHeight="true" outlineLevel="0" collapsed="false">
      <c r="B7" s="105"/>
      <c r="C7" s="105"/>
      <c r="D7" s="105"/>
      <c r="E7" s="105"/>
      <c r="F7" s="105"/>
      <c r="G7" s="105"/>
      <c r="H7" s="105"/>
      <c r="I7" s="105"/>
      <c r="J7" s="105"/>
      <c r="K7" s="105"/>
    </row>
    <row r="8" customFormat="false" ht="12" hidden="false" customHeight="true" outlineLevel="0" collapsed="false">
      <c r="B8" s="105"/>
      <c r="C8" s="105"/>
      <c r="D8" s="105"/>
      <c r="E8" s="105"/>
      <c r="F8" s="105"/>
      <c r="G8" s="105"/>
      <c r="H8" s="105"/>
      <c r="I8" s="105"/>
      <c r="J8" s="106"/>
      <c r="K8" s="106"/>
    </row>
    <row r="9" customFormat="false" ht="12" hidden="false" customHeight="true" outlineLevel="0" collapsed="false">
      <c r="B9" s="105"/>
      <c r="C9" s="105"/>
      <c r="D9" s="105"/>
      <c r="E9" s="105"/>
      <c r="F9" s="105"/>
      <c r="G9" s="105"/>
      <c r="H9" s="105"/>
      <c r="I9" s="105"/>
      <c r="J9" s="106"/>
      <c r="K9" s="106"/>
    </row>
    <row r="10" customFormat="false" ht="12.75" hidden="false" customHeight="false" outlineLevel="0" collapsed="false">
      <c r="B10" s="107"/>
      <c r="C10" s="107"/>
      <c r="D10" s="107"/>
      <c r="E10" s="107"/>
      <c r="F10" s="107"/>
      <c r="G10" s="107"/>
      <c r="H10" s="107"/>
      <c r="I10" s="107"/>
      <c r="J10" s="106"/>
      <c r="K10" s="106"/>
    </row>
    <row r="15" customFormat="false" ht="12" hidden="false" customHeight="false" outlineLevel="0" collapsed="false">
      <c r="H15" s="108"/>
    </row>
    <row r="16" customFormat="false" ht="12" hidden="false" customHeight="false" outlineLevel="0" collapsed="false">
      <c r="F16" s="109"/>
    </row>
    <row r="17" customFormat="false" ht="12" hidden="false" customHeight="false" outlineLevel="0" collapsed="false">
      <c r="F17" s="109"/>
    </row>
    <row r="18" customFormat="false" ht="12" hidden="false" customHeight="false" outlineLevel="0" collapsed="false">
      <c r="B18" s="110"/>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29.28"/>
    <col collapsed="false" customWidth="true" hidden="false" outlineLevel="0" max="11" min="3" style="113" width="6.99"/>
    <col collapsed="false" customWidth="true" hidden="false" outlineLevel="0" max="12" min="12" style="113" width="3.99"/>
    <col collapsed="false" customWidth="false" hidden="false" outlineLevel="0" max="257" min="13" style="113" width="11.42"/>
  </cols>
  <sheetData>
    <row r="1" customFormat="false" ht="18" hidden="false" customHeight="true" outlineLevel="0" collapsed="false">
      <c r="A1" s="24" t="s">
        <v>13</v>
      </c>
      <c r="B1" s="114"/>
    </row>
    <row r="2" customFormat="false" ht="18" hidden="false" customHeight="true" outlineLevel="0" collapsed="false">
      <c r="A2" s="115" t="s">
        <v>218</v>
      </c>
      <c r="B2" s="115"/>
      <c r="C2" s="115"/>
      <c r="D2" s="115"/>
      <c r="E2" s="115"/>
      <c r="F2" s="115"/>
      <c r="G2" s="115"/>
      <c r="H2" s="115"/>
      <c r="I2" s="115"/>
      <c r="J2" s="115"/>
      <c r="K2" s="115"/>
    </row>
    <row r="3" customFormat="false" ht="11.25" hidden="false" customHeight="true" outlineLevel="0" collapsed="false">
      <c r="A3" s="116"/>
      <c r="B3" s="116"/>
      <c r="C3" s="116"/>
      <c r="D3" s="116"/>
      <c r="E3" s="116"/>
      <c r="F3" s="116"/>
      <c r="G3" s="116"/>
      <c r="H3" s="116"/>
      <c r="I3" s="116"/>
      <c r="J3" s="116"/>
      <c r="K3" s="116"/>
      <c r="L3" s="116"/>
    </row>
    <row r="4" customFormat="false" ht="19.5" hidden="false" customHeight="true" outlineLevel="0" collapsed="false">
      <c r="A4" s="117" t="s">
        <v>219</v>
      </c>
      <c r="B4" s="117"/>
      <c r="C4" s="117"/>
      <c r="D4" s="117"/>
      <c r="E4" s="117"/>
      <c r="F4" s="117"/>
      <c r="G4" s="117"/>
      <c r="H4" s="117"/>
      <c r="I4" s="117"/>
      <c r="J4" s="117"/>
      <c r="K4" s="117"/>
    </row>
    <row r="5" customFormat="false" ht="9" hidden="false" customHeight="true" outlineLevel="0" collapsed="false">
      <c r="A5" s="116"/>
      <c r="B5" s="116"/>
      <c r="C5" s="116"/>
      <c r="D5" s="116"/>
      <c r="E5" s="116"/>
      <c r="F5" s="116"/>
      <c r="G5" s="116"/>
      <c r="H5" s="116"/>
      <c r="I5" s="116"/>
      <c r="J5" s="116"/>
      <c r="K5" s="116"/>
      <c r="L5" s="116"/>
    </row>
    <row r="6" customFormat="false" ht="18" hidden="false" customHeight="true" outlineLevel="0" collapsed="false">
      <c r="A6" s="118" t="s">
        <v>220</v>
      </c>
      <c r="B6" s="119" t="s">
        <v>221</v>
      </c>
      <c r="C6" s="120" t="s">
        <v>222</v>
      </c>
      <c r="D6" s="120"/>
      <c r="E6" s="120"/>
      <c r="F6" s="120"/>
      <c r="G6" s="120"/>
      <c r="H6" s="120"/>
      <c r="I6" s="120"/>
      <c r="J6" s="120"/>
      <c r="K6" s="120"/>
      <c r="L6" s="114"/>
    </row>
    <row r="7" s="123" customFormat="true" ht="18" hidden="false" customHeight="true" outlineLevel="0" collapsed="false">
      <c r="A7" s="118"/>
      <c r="B7" s="119"/>
      <c r="C7" s="121" t="s">
        <v>223</v>
      </c>
      <c r="D7" s="121" t="s">
        <v>224</v>
      </c>
      <c r="E7" s="121" t="s">
        <v>225</v>
      </c>
      <c r="F7" s="121" t="s">
        <v>226</v>
      </c>
      <c r="G7" s="121" t="s">
        <v>227</v>
      </c>
      <c r="H7" s="121" t="s">
        <v>228</v>
      </c>
      <c r="I7" s="121" t="s">
        <v>229</v>
      </c>
      <c r="J7" s="121" t="s">
        <v>230</v>
      </c>
      <c r="K7" s="121" t="s">
        <v>231</v>
      </c>
      <c r="L7" s="122"/>
    </row>
    <row r="8" customFormat="false" ht="18" hidden="false" customHeight="true" outlineLevel="0" collapsed="false">
      <c r="A8" s="118"/>
      <c r="B8" s="119"/>
      <c r="C8" s="121"/>
      <c r="D8" s="121"/>
      <c r="E8" s="121"/>
      <c r="F8" s="121"/>
      <c r="G8" s="121"/>
      <c r="H8" s="121"/>
      <c r="I8" s="121"/>
      <c r="J8" s="121"/>
      <c r="K8" s="121"/>
      <c r="L8" s="114"/>
    </row>
    <row r="9" customFormat="false" ht="18" hidden="false" customHeight="true" outlineLevel="0" collapsed="false">
      <c r="A9" s="118"/>
      <c r="B9" s="119"/>
      <c r="C9" s="121"/>
      <c r="D9" s="121"/>
      <c r="E9" s="121"/>
      <c r="F9" s="121"/>
      <c r="G9" s="121"/>
      <c r="H9" s="121"/>
      <c r="I9" s="121"/>
      <c r="J9" s="121"/>
      <c r="K9" s="121"/>
      <c r="L9" s="114"/>
      <c r="N9" s="124"/>
    </row>
    <row r="10" customFormat="false" ht="6" hidden="false" customHeight="true" outlineLevel="0" collapsed="false">
      <c r="A10" s="125"/>
      <c r="B10" s="126"/>
      <c r="C10" s="127"/>
      <c r="D10" s="127"/>
      <c r="E10" s="127"/>
      <c r="F10" s="127"/>
      <c r="G10" s="127"/>
      <c r="H10" s="127"/>
      <c r="I10" s="127"/>
      <c r="J10" s="127"/>
      <c r="K10" s="127"/>
      <c r="L10" s="114"/>
    </row>
    <row r="11" customFormat="false" ht="18" hidden="false" customHeight="true" outlineLevel="0" collapsed="false">
      <c r="A11" s="128"/>
      <c r="B11" s="129" t="s">
        <v>232</v>
      </c>
      <c r="C11" s="130"/>
      <c r="D11" s="131"/>
      <c r="E11" s="131"/>
      <c r="F11" s="131"/>
      <c r="G11" s="131"/>
      <c r="H11" s="131"/>
      <c r="I11" s="132"/>
      <c r="J11" s="131"/>
      <c r="K11" s="131"/>
      <c r="L11" s="114"/>
    </row>
    <row r="12" customFormat="false" ht="11.25" hidden="false" customHeight="true" outlineLevel="0" collapsed="false">
      <c r="A12" s="133"/>
      <c r="B12" s="134"/>
      <c r="C12" s="130"/>
      <c r="D12" s="131"/>
      <c r="E12" s="131"/>
      <c r="F12" s="131"/>
      <c r="G12" s="131"/>
      <c r="H12" s="131"/>
      <c r="I12" s="131"/>
      <c r="J12" s="131"/>
      <c r="K12" s="131"/>
      <c r="L12" s="114"/>
    </row>
    <row r="13" customFormat="false" ht="11.25" hidden="false" customHeight="true" outlineLevel="0" collapsed="false">
      <c r="A13" s="135" t="s">
        <v>20</v>
      </c>
      <c r="B13" s="136" t="s">
        <v>233</v>
      </c>
      <c r="C13" s="137" t="n">
        <v>278345</v>
      </c>
      <c r="D13" s="137" t="n">
        <v>13655</v>
      </c>
      <c r="E13" s="137" t="n">
        <v>160854</v>
      </c>
      <c r="F13" s="137" t="n">
        <v>20312</v>
      </c>
      <c r="G13" s="137" t="n">
        <v>4014</v>
      </c>
      <c r="H13" s="137" t="n">
        <v>4459</v>
      </c>
      <c r="I13" s="137" t="n">
        <v>25957</v>
      </c>
      <c r="J13" s="137" t="n">
        <v>11592</v>
      </c>
      <c r="K13" s="138" t="n">
        <v>37504</v>
      </c>
      <c r="L13" s="114"/>
      <c r="M13" s="114"/>
    </row>
    <row r="14" customFormat="false" ht="10.5" hidden="false" customHeight="true" outlineLevel="0" collapsed="false">
      <c r="A14" s="135"/>
      <c r="B14" s="139"/>
      <c r="C14" s="137"/>
      <c r="D14" s="137"/>
      <c r="E14" s="137"/>
      <c r="F14" s="137"/>
      <c r="G14" s="137"/>
      <c r="H14" s="137"/>
      <c r="I14" s="137"/>
      <c r="J14" s="137"/>
      <c r="K14" s="138"/>
      <c r="L14" s="114"/>
      <c r="M14" s="114"/>
    </row>
    <row r="15" customFormat="false" ht="11.25" hidden="false" customHeight="true" outlineLevel="0" collapsed="false">
      <c r="A15" s="135" t="s">
        <v>22</v>
      </c>
      <c r="B15" s="140" t="s">
        <v>234</v>
      </c>
      <c r="C15" s="137" t="n">
        <v>9650</v>
      </c>
      <c r="D15" s="137" t="n">
        <v>5868</v>
      </c>
      <c r="E15" s="137" t="n">
        <v>148</v>
      </c>
      <c r="F15" s="137" t="s">
        <v>50</v>
      </c>
      <c r="G15" s="137" t="n">
        <v>97</v>
      </c>
      <c r="H15" s="137" t="n">
        <v>10</v>
      </c>
      <c r="I15" s="137" t="n">
        <v>130</v>
      </c>
      <c r="J15" s="137" t="s">
        <v>50</v>
      </c>
      <c r="K15" s="138" t="n">
        <v>3398</v>
      </c>
      <c r="L15" s="114"/>
      <c r="M15" s="114"/>
    </row>
    <row r="16" customFormat="false" ht="10.5" hidden="false" customHeight="true" outlineLevel="0" collapsed="false">
      <c r="A16" s="135"/>
      <c r="B16" s="139"/>
      <c r="C16" s="137"/>
      <c r="D16" s="137"/>
      <c r="E16" s="137"/>
      <c r="F16" s="137"/>
      <c r="G16" s="137"/>
      <c r="H16" s="137"/>
      <c r="I16" s="137"/>
      <c r="J16" s="137"/>
      <c r="K16" s="138"/>
      <c r="L16" s="114"/>
      <c r="M16" s="114"/>
    </row>
    <row r="17" customFormat="false" ht="11.25" hidden="false" customHeight="true" outlineLevel="0" collapsed="false">
      <c r="A17" s="135" t="s">
        <v>24</v>
      </c>
      <c r="B17" s="140" t="s">
        <v>235</v>
      </c>
      <c r="C17" s="137" t="n">
        <v>268695</v>
      </c>
      <c r="D17" s="137" t="n">
        <v>7787</v>
      </c>
      <c r="E17" s="137" t="n">
        <v>160706</v>
      </c>
      <c r="F17" s="137" t="n">
        <v>20312</v>
      </c>
      <c r="G17" s="137" t="n">
        <v>3917</v>
      </c>
      <c r="H17" s="137" t="n">
        <v>4449</v>
      </c>
      <c r="I17" s="137" t="n">
        <v>25827</v>
      </c>
      <c r="J17" s="137" t="n">
        <v>11592</v>
      </c>
      <c r="K17" s="138" t="n">
        <v>34106</v>
      </c>
      <c r="L17" s="114"/>
      <c r="M17" s="114"/>
    </row>
    <row r="18" customFormat="false" ht="10.5" hidden="false" customHeight="true" outlineLevel="0" collapsed="false">
      <c r="A18" s="135"/>
      <c r="B18" s="139"/>
      <c r="C18" s="137"/>
      <c r="D18" s="137"/>
      <c r="E18" s="137"/>
      <c r="F18" s="137"/>
      <c r="G18" s="137"/>
      <c r="H18" s="137"/>
      <c r="I18" s="137"/>
      <c r="J18" s="137"/>
      <c r="K18" s="138"/>
      <c r="L18" s="114"/>
      <c r="M18" s="114"/>
    </row>
    <row r="19" customFormat="false" ht="11.25" hidden="false" customHeight="true" outlineLevel="0" collapsed="false">
      <c r="A19" s="135" t="s">
        <v>44</v>
      </c>
      <c r="B19" s="140" t="s">
        <v>236</v>
      </c>
      <c r="C19" s="137" t="n">
        <v>11135</v>
      </c>
      <c r="D19" s="137" t="n">
        <v>2047</v>
      </c>
      <c r="E19" s="137" t="n">
        <v>5481</v>
      </c>
      <c r="F19" s="137" t="n">
        <v>301</v>
      </c>
      <c r="G19" s="137" t="n">
        <v>190</v>
      </c>
      <c r="H19" s="137" t="n">
        <v>1047</v>
      </c>
      <c r="I19" s="137" t="n">
        <v>158</v>
      </c>
      <c r="J19" s="137" t="n">
        <v>807</v>
      </c>
      <c r="K19" s="138" t="n">
        <v>1104</v>
      </c>
      <c r="L19" s="114"/>
      <c r="M19" s="114"/>
    </row>
    <row r="20" customFormat="false" ht="2.1" hidden="false" customHeight="true" outlineLevel="0" collapsed="false">
      <c r="A20" s="135"/>
      <c r="B20" s="140"/>
      <c r="C20" s="137"/>
      <c r="D20" s="137"/>
      <c r="E20" s="137"/>
      <c r="F20" s="137"/>
      <c r="G20" s="137"/>
      <c r="H20" s="137"/>
      <c r="I20" s="137"/>
      <c r="J20" s="137"/>
      <c r="K20" s="138"/>
      <c r="L20" s="114"/>
      <c r="M20" s="114"/>
    </row>
    <row r="21" customFormat="false" ht="11.25" hidden="false" customHeight="true" outlineLevel="0" collapsed="false">
      <c r="A21" s="135" t="s">
        <v>46</v>
      </c>
      <c r="B21" s="141" t="s">
        <v>237</v>
      </c>
      <c r="C21" s="137" t="n">
        <v>2176</v>
      </c>
      <c r="D21" s="137" t="n">
        <v>1236</v>
      </c>
      <c r="E21" s="137" t="s">
        <v>50</v>
      </c>
      <c r="F21" s="137" t="s">
        <v>50</v>
      </c>
      <c r="G21" s="137" t="s">
        <v>50</v>
      </c>
      <c r="H21" s="137" t="n">
        <v>939</v>
      </c>
      <c r="I21" s="137" t="s">
        <v>50</v>
      </c>
      <c r="J21" s="137" t="s">
        <v>50</v>
      </c>
      <c r="K21" s="138" t="s">
        <v>50</v>
      </c>
      <c r="L21" s="114"/>
      <c r="M21" s="114"/>
    </row>
    <row r="22" customFormat="false" ht="11.25" hidden="false" customHeight="true" outlineLevel="0" collapsed="false">
      <c r="A22" s="135" t="s">
        <v>238</v>
      </c>
      <c r="B22" s="141" t="s">
        <v>239</v>
      </c>
      <c r="C22" s="137" t="n">
        <v>6250</v>
      </c>
      <c r="D22" s="137" t="n">
        <v>746</v>
      </c>
      <c r="E22" s="137" t="n">
        <v>3575</v>
      </c>
      <c r="F22" s="137" t="s">
        <v>50</v>
      </c>
      <c r="G22" s="137" t="n">
        <v>14</v>
      </c>
      <c r="H22" s="137" t="n">
        <v>31</v>
      </c>
      <c r="I22" s="137" t="n">
        <v>41</v>
      </c>
      <c r="J22" s="137" t="n">
        <v>756</v>
      </c>
      <c r="K22" s="138" t="n">
        <v>1088</v>
      </c>
      <c r="L22" s="114"/>
      <c r="M22" s="114"/>
    </row>
    <row r="23" customFormat="false" ht="11.25" hidden="false" customHeight="true" outlineLevel="0" collapsed="false">
      <c r="A23" s="135" t="s">
        <v>240</v>
      </c>
      <c r="B23" s="141" t="s">
        <v>241</v>
      </c>
      <c r="C23" s="137" t="n">
        <v>1693</v>
      </c>
      <c r="D23" s="137" t="n">
        <v>11</v>
      </c>
      <c r="E23" s="137" t="n">
        <v>1522</v>
      </c>
      <c r="F23" s="137" t="s">
        <v>50</v>
      </c>
      <c r="G23" s="137" t="s">
        <v>50</v>
      </c>
      <c r="H23" s="137" t="s">
        <v>50</v>
      </c>
      <c r="I23" s="137" t="n">
        <v>94</v>
      </c>
      <c r="J23" s="137" t="n">
        <v>51</v>
      </c>
      <c r="K23" s="138" t="n">
        <v>15</v>
      </c>
      <c r="L23" s="114"/>
      <c r="M23" s="114"/>
    </row>
    <row r="24" customFormat="false" ht="11.25" hidden="false" customHeight="true" outlineLevel="0" collapsed="false">
      <c r="A24" s="135" t="s">
        <v>242</v>
      </c>
      <c r="B24" s="141" t="s">
        <v>243</v>
      </c>
      <c r="C24" s="137" t="n">
        <v>1016</v>
      </c>
      <c r="D24" s="137" t="n">
        <v>54</v>
      </c>
      <c r="E24" s="137" t="n">
        <v>384</v>
      </c>
      <c r="F24" s="137" t="n">
        <v>301</v>
      </c>
      <c r="G24" s="137" t="n">
        <v>176</v>
      </c>
      <c r="H24" s="137" t="n">
        <v>77</v>
      </c>
      <c r="I24" s="137" t="n">
        <v>23</v>
      </c>
      <c r="J24" s="137" t="n">
        <v>0</v>
      </c>
      <c r="K24" s="138" t="n">
        <v>0</v>
      </c>
      <c r="L24" s="114"/>
      <c r="M24" s="114"/>
    </row>
    <row r="25" customFormat="false" ht="10.5" hidden="false" customHeight="true" outlineLevel="0" collapsed="false">
      <c r="A25" s="135"/>
      <c r="B25" s="141"/>
      <c r="C25" s="137"/>
      <c r="D25" s="137"/>
      <c r="E25" s="137"/>
      <c r="F25" s="137"/>
      <c r="G25" s="137"/>
      <c r="H25" s="137"/>
      <c r="I25" s="137"/>
      <c r="J25" s="137"/>
      <c r="K25" s="138"/>
      <c r="L25" s="114"/>
      <c r="M25" s="114"/>
    </row>
    <row r="26" customFormat="false" ht="11.25" hidden="false" customHeight="true" outlineLevel="0" collapsed="false">
      <c r="A26" s="135" t="s">
        <v>244</v>
      </c>
      <c r="B26" s="142" t="s">
        <v>245</v>
      </c>
      <c r="C26" s="137" t="n">
        <v>75939</v>
      </c>
      <c r="D26" s="137" t="n">
        <v>534</v>
      </c>
      <c r="E26" s="137" t="n">
        <v>51350</v>
      </c>
      <c r="F26" s="137" t="s">
        <v>50</v>
      </c>
      <c r="G26" s="137" t="n">
        <v>710</v>
      </c>
      <c r="H26" s="137" t="n">
        <v>919</v>
      </c>
      <c r="I26" s="137" t="n">
        <v>11305</v>
      </c>
      <c r="J26" s="137" t="n">
        <v>5147</v>
      </c>
      <c r="K26" s="138" t="n">
        <v>5975</v>
      </c>
      <c r="L26" s="114"/>
      <c r="M26" s="114"/>
    </row>
    <row r="27" customFormat="false" ht="2.1" hidden="false" customHeight="true" outlineLevel="0" collapsed="false">
      <c r="A27" s="135"/>
      <c r="B27" s="142"/>
      <c r="C27" s="137"/>
      <c r="D27" s="137"/>
      <c r="E27" s="137"/>
      <c r="F27" s="137"/>
      <c r="G27" s="137"/>
      <c r="H27" s="137"/>
      <c r="I27" s="137"/>
      <c r="J27" s="137"/>
      <c r="K27" s="138"/>
      <c r="L27" s="114"/>
      <c r="M27" s="114"/>
    </row>
    <row r="28" customFormat="false" ht="11.25" hidden="false" customHeight="true" outlineLevel="0" collapsed="false">
      <c r="A28" s="135" t="s">
        <v>246</v>
      </c>
      <c r="B28" s="141" t="s">
        <v>247</v>
      </c>
      <c r="C28" s="137" t="n">
        <v>23097</v>
      </c>
      <c r="D28" s="137" t="n">
        <v>111</v>
      </c>
      <c r="E28" s="137" t="n">
        <v>17180</v>
      </c>
      <c r="F28" s="137" t="s">
        <v>50</v>
      </c>
      <c r="G28" s="137" t="n">
        <v>20</v>
      </c>
      <c r="H28" s="137" t="n">
        <v>277</v>
      </c>
      <c r="I28" s="137" t="n">
        <v>2509</v>
      </c>
      <c r="J28" s="137" t="n">
        <v>1518</v>
      </c>
      <c r="K28" s="138" t="n">
        <v>1481</v>
      </c>
      <c r="L28" s="114"/>
      <c r="M28" s="114"/>
    </row>
    <row r="29" customFormat="false" ht="11.25" hidden="false" customHeight="true" outlineLevel="0" collapsed="false">
      <c r="A29" s="135" t="s">
        <v>248</v>
      </c>
      <c r="B29" s="141" t="s">
        <v>249</v>
      </c>
      <c r="C29" s="137" t="n">
        <v>38407</v>
      </c>
      <c r="D29" s="137" t="n">
        <v>339</v>
      </c>
      <c r="E29" s="137" t="n">
        <v>24249</v>
      </c>
      <c r="F29" s="137" t="s">
        <v>50</v>
      </c>
      <c r="G29" s="137" t="n">
        <v>615</v>
      </c>
      <c r="H29" s="137" t="n">
        <v>441</v>
      </c>
      <c r="I29" s="137" t="n">
        <v>6335</v>
      </c>
      <c r="J29" s="137" t="n">
        <v>2568</v>
      </c>
      <c r="K29" s="138" t="n">
        <v>3860</v>
      </c>
      <c r="L29" s="114"/>
      <c r="M29" s="114"/>
    </row>
    <row r="30" customFormat="false" ht="11.25" hidden="false" customHeight="true" outlineLevel="0" collapsed="false">
      <c r="A30" s="135" t="s">
        <v>250</v>
      </c>
      <c r="B30" s="141" t="s">
        <v>251</v>
      </c>
      <c r="C30" s="137" t="n">
        <v>6863</v>
      </c>
      <c r="D30" s="137" t="n">
        <v>48</v>
      </c>
      <c r="E30" s="137" t="n">
        <v>4580</v>
      </c>
      <c r="F30" s="137" t="s">
        <v>50</v>
      </c>
      <c r="G30" s="137" t="n">
        <v>63</v>
      </c>
      <c r="H30" s="137" t="n">
        <v>97</v>
      </c>
      <c r="I30" s="137" t="n">
        <v>1232</v>
      </c>
      <c r="J30" s="137" t="n">
        <v>542</v>
      </c>
      <c r="K30" s="138" t="n">
        <v>303</v>
      </c>
      <c r="L30" s="114"/>
      <c r="M30" s="114"/>
    </row>
    <row r="31" customFormat="false" ht="11.25" hidden="false" customHeight="true" outlineLevel="0" collapsed="false">
      <c r="A31" s="135" t="s">
        <v>252</v>
      </c>
      <c r="B31" s="141" t="s">
        <v>253</v>
      </c>
      <c r="C31" s="137" t="n">
        <v>7572</v>
      </c>
      <c r="D31" s="137" t="n">
        <v>36</v>
      </c>
      <c r="E31" s="137" t="n">
        <v>5340</v>
      </c>
      <c r="F31" s="137" t="s">
        <v>50</v>
      </c>
      <c r="G31" s="137" t="n">
        <v>13</v>
      </c>
      <c r="H31" s="137" t="n">
        <v>104</v>
      </c>
      <c r="I31" s="137" t="n">
        <v>1228</v>
      </c>
      <c r="J31" s="137" t="n">
        <v>519</v>
      </c>
      <c r="K31" s="138" t="n">
        <v>331</v>
      </c>
      <c r="L31" s="114"/>
      <c r="M31" s="114"/>
    </row>
    <row r="32" customFormat="false" ht="10.5" hidden="false" customHeight="true" outlineLevel="0" collapsed="false">
      <c r="A32" s="135"/>
      <c r="B32" s="143"/>
      <c r="C32" s="137"/>
      <c r="D32" s="137"/>
      <c r="E32" s="137"/>
      <c r="F32" s="137"/>
      <c r="G32" s="137"/>
      <c r="H32" s="137"/>
      <c r="I32" s="137"/>
      <c r="J32" s="137"/>
      <c r="K32" s="138"/>
      <c r="L32" s="114"/>
      <c r="M32" s="114"/>
    </row>
    <row r="33" customFormat="false" ht="11.25" hidden="false" customHeight="true" outlineLevel="0" collapsed="false">
      <c r="A33" s="135" t="s">
        <v>254</v>
      </c>
      <c r="B33" s="142" t="s">
        <v>255</v>
      </c>
      <c r="C33" s="137" t="n">
        <v>65674</v>
      </c>
      <c r="D33" s="137" t="n">
        <v>3572</v>
      </c>
      <c r="E33" s="137" t="n">
        <v>29688</v>
      </c>
      <c r="F33" s="137" t="n">
        <v>18905</v>
      </c>
      <c r="G33" s="137" t="n">
        <v>1331</v>
      </c>
      <c r="H33" s="137" t="n">
        <v>820</v>
      </c>
      <c r="I33" s="137" t="n">
        <v>3377</v>
      </c>
      <c r="J33" s="137" t="n">
        <v>2021</v>
      </c>
      <c r="K33" s="138" t="n">
        <v>5960</v>
      </c>
      <c r="L33" s="114"/>
      <c r="M33" s="114"/>
    </row>
    <row r="34" customFormat="false" ht="2.1" hidden="false" customHeight="true" outlineLevel="0" collapsed="false">
      <c r="A34" s="135"/>
      <c r="B34" s="142"/>
      <c r="C34" s="137"/>
      <c r="D34" s="137"/>
      <c r="E34" s="137"/>
      <c r="F34" s="137"/>
      <c r="G34" s="137"/>
      <c r="H34" s="137"/>
      <c r="I34" s="137"/>
      <c r="J34" s="137"/>
      <c r="K34" s="138"/>
      <c r="L34" s="114"/>
      <c r="M34" s="114"/>
    </row>
    <row r="35" customFormat="false" ht="11.25" hidden="false" customHeight="true" outlineLevel="0" collapsed="false">
      <c r="A35" s="135" t="s">
        <v>256</v>
      </c>
      <c r="B35" s="141" t="s">
        <v>257</v>
      </c>
      <c r="C35" s="137" t="n">
        <v>50089</v>
      </c>
      <c r="D35" s="137" t="n">
        <v>2994</v>
      </c>
      <c r="E35" s="137" t="n">
        <v>19889</v>
      </c>
      <c r="F35" s="137" t="n">
        <v>18905</v>
      </c>
      <c r="G35" s="137" t="n">
        <v>356</v>
      </c>
      <c r="H35" s="137" t="n">
        <v>518</v>
      </c>
      <c r="I35" s="137" t="n">
        <v>1942</v>
      </c>
      <c r="J35" s="137" t="n">
        <v>1404</v>
      </c>
      <c r="K35" s="138" t="n">
        <v>4081</v>
      </c>
      <c r="L35" s="114"/>
      <c r="M35" s="114"/>
    </row>
    <row r="36" customFormat="false" ht="11.25" hidden="false" customHeight="true" outlineLevel="0" collapsed="false">
      <c r="A36" s="135" t="s">
        <v>258</v>
      </c>
      <c r="B36" s="141" t="s">
        <v>259</v>
      </c>
      <c r="C36" s="137" t="n">
        <v>14776</v>
      </c>
      <c r="D36" s="137" t="n">
        <v>573</v>
      </c>
      <c r="E36" s="137" t="n">
        <v>9039</v>
      </c>
      <c r="F36" s="137" t="s">
        <v>50</v>
      </c>
      <c r="G36" s="137" t="n">
        <v>975</v>
      </c>
      <c r="H36" s="137" t="n">
        <v>302</v>
      </c>
      <c r="I36" s="137" t="n">
        <v>1410</v>
      </c>
      <c r="J36" s="137" t="n">
        <v>603</v>
      </c>
      <c r="K36" s="138" t="n">
        <v>1874</v>
      </c>
      <c r="L36" s="114"/>
      <c r="M36" s="114"/>
    </row>
    <row r="37" customFormat="false" ht="11.25" hidden="false" customHeight="true" outlineLevel="0" collapsed="false">
      <c r="A37" s="135" t="s">
        <v>260</v>
      </c>
      <c r="B37" s="141" t="s">
        <v>261</v>
      </c>
      <c r="C37" s="137" t="n">
        <v>809</v>
      </c>
      <c r="D37" s="137" t="n">
        <v>5</v>
      </c>
      <c r="E37" s="137" t="n">
        <v>761</v>
      </c>
      <c r="F37" s="137" t="s">
        <v>50</v>
      </c>
      <c r="G37" s="137" t="s">
        <v>50</v>
      </c>
      <c r="H37" s="137" t="s">
        <v>50</v>
      </c>
      <c r="I37" s="137" t="n">
        <v>25</v>
      </c>
      <c r="J37" s="137" t="n">
        <v>13</v>
      </c>
      <c r="K37" s="138" t="n">
        <v>6</v>
      </c>
      <c r="L37" s="114"/>
      <c r="M37" s="114"/>
    </row>
    <row r="38" customFormat="false" ht="10.5" hidden="false" customHeight="true" outlineLevel="0" collapsed="false">
      <c r="A38" s="135"/>
      <c r="B38" s="141"/>
      <c r="C38" s="137"/>
      <c r="D38" s="137"/>
      <c r="E38" s="137"/>
      <c r="F38" s="137"/>
      <c r="G38" s="137"/>
      <c r="H38" s="137"/>
      <c r="I38" s="137"/>
      <c r="J38" s="137"/>
      <c r="K38" s="138"/>
      <c r="L38" s="114"/>
      <c r="M38" s="114"/>
    </row>
    <row r="39" customFormat="false" ht="11.25" hidden="false" customHeight="true" outlineLevel="0" collapsed="false">
      <c r="A39" s="135" t="s">
        <v>262</v>
      </c>
      <c r="B39" s="142" t="s">
        <v>263</v>
      </c>
      <c r="C39" s="137" t="n">
        <v>20014</v>
      </c>
      <c r="D39" s="137" t="n">
        <v>1162</v>
      </c>
      <c r="E39" s="137" t="n">
        <v>9476</v>
      </c>
      <c r="F39" s="137" t="s">
        <v>50</v>
      </c>
      <c r="G39" s="137" t="n">
        <v>1167</v>
      </c>
      <c r="H39" s="137" t="n">
        <v>214</v>
      </c>
      <c r="I39" s="137" t="n">
        <v>1233</v>
      </c>
      <c r="J39" s="137" t="n">
        <v>804</v>
      </c>
      <c r="K39" s="138" t="n">
        <v>5958</v>
      </c>
      <c r="L39" s="114"/>
      <c r="M39" s="114"/>
    </row>
    <row r="40" customFormat="false" ht="10.5" hidden="false" customHeight="true" outlineLevel="0" collapsed="false">
      <c r="A40" s="135"/>
      <c r="B40" s="142"/>
      <c r="C40" s="137"/>
      <c r="D40" s="137"/>
      <c r="E40" s="137"/>
      <c r="F40" s="137"/>
      <c r="G40" s="137"/>
      <c r="H40" s="137"/>
      <c r="I40" s="137"/>
      <c r="J40" s="137"/>
      <c r="K40" s="138"/>
      <c r="L40" s="114"/>
      <c r="M40" s="114"/>
    </row>
    <row r="41" customFormat="false" ht="11.25" hidden="false" customHeight="true" outlineLevel="0" collapsed="false">
      <c r="A41" s="135" t="s">
        <v>264</v>
      </c>
      <c r="B41" s="142" t="s">
        <v>265</v>
      </c>
      <c r="C41" s="137" t="n">
        <v>76788</v>
      </c>
      <c r="D41" s="137" t="n">
        <v>416</v>
      </c>
      <c r="E41" s="137" t="n">
        <v>51729</v>
      </c>
      <c r="F41" s="137" t="n">
        <v>383</v>
      </c>
      <c r="G41" s="137" t="n">
        <v>157</v>
      </c>
      <c r="H41" s="137" t="n">
        <v>579</v>
      </c>
      <c r="I41" s="137" t="n">
        <v>5769</v>
      </c>
      <c r="J41" s="137" t="n">
        <v>2718</v>
      </c>
      <c r="K41" s="138" t="n">
        <v>15036</v>
      </c>
      <c r="L41" s="114"/>
      <c r="M41" s="114"/>
    </row>
    <row r="42" customFormat="false" ht="2.1" hidden="false" customHeight="true" outlineLevel="0" collapsed="false">
      <c r="A42" s="135"/>
      <c r="B42" s="142"/>
      <c r="C42" s="137"/>
      <c r="D42" s="137"/>
      <c r="E42" s="137"/>
      <c r="F42" s="137"/>
      <c r="G42" s="137"/>
      <c r="H42" s="137"/>
      <c r="I42" s="137"/>
      <c r="J42" s="137"/>
      <c r="K42" s="138"/>
      <c r="L42" s="114"/>
      <c r="M42" s="114"/>
    </row>
    <row r="43" customFormat="false" ht="11.25" hidden="false" customHeight="true" outlineLevel="0" collapsed="false">
      <c r="A43" s="135" t="s">
        <v>266</v>
      </c>
      <c r="B43" s="141" t="s">
        <v>267</v>
      </c>
      <c r="C43" s="137" t="n">
        <v>45175</v>
      </c>
      <c r="D43" s="137" t="n">
        <v>224</v>
      </c>
      <c r="E43" s="137" t="n">
        <v>33451</v>
      </c>
      <c r="F43" s="137" t="s">
        <v>50</v>
      </c>
      <c r="G43" s="137" t="n">
        <v>70</v>
      </c>
      <c r="H43" s="137" t="n">
        <v>194</v>
      </c>
      <c r="I43" s="137" t="n">
        <v>3055</v>
      </c>
      <c r="J43" s="137" t="n">
        <v>1696</v>
      </c>
      <c r="K43" s="138" t="n">
        <v>6485</v>
      </c>
      <c r="L43" s="114"/>
      <c r="M43" s="114"/>
    </row>
    <row r="44" customFormat="false" ht="11.25" hidden="false" customHeight="true" outlineLevel="0" collapsed="false">
      <c r="A44" s="135" t="s">
        <v>268</v>
      </c>
      <c r="B44" s="141" t="s">
        <v>269</v>
      </c>
      <c r="C44" s="137" t="n">
        <v>13924</v>
      </c>
      <c r="D44" s="137" t="n">
        <v>93</v>
      </c>
      <c r="E44" s="137" t="n">
        <v>6225</v>
      </c>
      <c r="F44" s="137" t="n">
        <v>383</v>
      </c>
      <c r="G44" s="137" t="n">
        <v>13</v>
      </c>
      <c r="H44" s="137" t="n">
        <v>230</v>
      </c>
      <c r="I44" s="137" t="n">
        <v>881</v>
      </c>
      <c r="J44" s="137" t="n">
        <v>381</v>
      </c>
      <c r="K44" s="138" t="n">
        <v>5718</v>
      </c>
      <c r="L44" s="114"/>
      <c r="M44" s="114"/>
    </row>
    <row r="45" customFormat="false" ht="11.25" hidden="false" customHeight="true" outlineLevel="0" collapsed="false">
      <c r="A45" s="135" t="s">
        <v>270</v>
      </c>
      <c r="B45" s="141" t="s">
        <v>271</v>
      </c>
      <c r="C45" s="137" t="n">
        <v>6278</v>
      </c>
      <c r="D45" s="137" t="n">
        <v>14</v>
      </c>
      <c r="E45" s="137" t="n">
        <v>2070</v>
      </c>
      <c r="F45" s="137" t="s">
        <v>50</v>
      </c>
      <c r="G45" s="137" t="n">
        <v>1</v>
      </c>
      <c r="H45" s="137" t="n">
        <v>11</v>
      </c>
      <c r="I45" s="137" t="n">
        <v>1188</v>
      </c>
      <c r="J45" s="137" t="n">
        <v>298</v>
      </c>
      <c r="K45" s="138" t="n">
        <v>2696</v>
      </c>
      <c r="L45" s="114"/>
      <c r="M45" s="114"/>
    </row>
    <row r="46" customFormat="false" ht="11.25" hidden="false" customHeight="true" outlineLevel="0" collapsed="false">
      <c r="A46" s="135" t="s">
        <v>272</v>
      </c>
      <c r="B46" s="141" t="s">
        <v>273</v>
      </c>
      <c r="C46" s="137" t="n">
        <v>11412</v>
      </c>
      <c r="D46" s="137" t="n">
        <v>85</v>
      </c>
      <c r="E46" s="137" t="n">
        <v>9984</v>
      </c>
      <c r="F46" s="137" t="s">
        <v>50</v>
      </c>
      <c r="G46" s="137" t="n">
        <v>73</v>
      </c>
      <c r="H46" s="137" t="n">
        <v>144</v>
      </c>
      <c r="I46" s="137" t="n">
        <v>645</v>
      </c>
      <c r="J46" s="137" t="n">
        <v>343</v>
      </c>
      <c r="K46" s="138" t="n">
        <v>138</v>
      </c>
      <c r="L46" s="114"/>
      <c r="M46" s="114"/>
    </row>
    <row r="47" customFormat="false" ht="10.5" hidden="false" customHeight="true" outlineLevel="0" collapsed="false">
      <c r="A47" s="135"/>
      <c r="B47" s="143"/>
      <c r="C47" s="137"/>
      <c r="D47" s="137"/>
      <c r="E47" s="137"/>
      <c r="F47" s="137"/>
      <c r="G47" s="137"/>
      <c r="H47" s="137"/>
      <c r="I47" s="137"/>
      <c r="J47" s="137"/>
      <c r="K47" s="138"/>
      <c r="L47" s="114"/>
      <c r="M47" s="114"/>
    </row>
    <row r="48" customFormat="false" ht="11.25" hidden="false" customHeight="true" outlineLevel="0" collapsed="false">
      <c r="A48" s="135" t="s">
        <v>274</v>
      </c>
      <c r="B48" s="142" t="s">
        <v>275</v>
      </c>
      <c r="C48" s="137" t="n">
        <v>4835</v>
      </c>
      <c r="D48" s="137" t="n">
        <v>56</v>
      </c>
      <c r="E48" s="137" t="n">
        <v>4062</v>
      </c>
      <c r="F48" s="137" t="s">
        <v>50</v>
      </c>
      <c r="G48" s="137" t="n">
        <v>97</v>
      </c>
      <c r="H48" s="137" t="n">
        <v>186</v>
      </c>
      <c r="I48" s="137" t="n">
        <v>266</v>
      </c>
      <c r="J48" s="137" t="n">
        <v>95</v>
      </c>
      <c r="K48" s="138" t="n">
        <v>74</v>
      </c>
      <c r="L48" s="114"/>
      <c r="M48" s="114"/>
    </row>
    <row r="49" customFormat="false" ht="10.5" hidden="false" customHeight="true" outlineLevel="0" collapsed="false">
      <c r="A49" s="135"/>
      <c r="B49" s="142"/>
      <c r="C49" s="137"/>
      <c r="D49" s="137"/>
      <c r="E49" s="137"/>
      <c r="F49" s="137"/>
      <c r="G49" s="137"/>
      <c r="H49" s="137"/>
      <c r="I49" s="137"/>
      <c r="J49" s="137"/>
      <c r="K49" s="138"/>
      <c r="L49" s="114"/>
      <c r="M49" s="114"/>
    </row>
    <row r="50" customFormat="false" ht="11.25" hidden="false" customHeight="true" outlineLevel="0" collapsed="false">
      <c r="A50" s="135" t="s">
        <v>276</v>
      </c>
      <c r="B50" s="142" t="s">
        <v>277</v>
      </c>
      <c r="C50" s="137" t="n">
        <v>14311</v>
      </c>
      <c r="D50" s="137" t="s">
        <v>50</v>
      </c>
      <c r="E50" s="137" t="n">
        <v>8921</v>
      </c>
      <c r="F50" s="137" t="n">
        <v>722</v>
      </c>
      <c r="G50" s="137" t="n">
        <v>265</v>
      </c>
      <c r="H50" s="137" t="n">
        <v>683</v>
      </c>
      <c r="I50" s="137" t="n">
        <v>3721</v>
      </c>
      <c r="J50" s="137" t="s">
        <v>50</v>
      </c>
      <c r="K50" s="138" t="s">
        <v>50</v>
      </c>
      <c r="L50" s="114"/>
      <c r="M50" s="114"/>
    </row>
    <row r="51" customFormat="false" ht="10.5" hidden="false" customHeight="true" outlineLevel="0" collapsed="false">
      <c r="A51" s="135"/>
      <c r="B51" s="142"/>
      <c r="C51" s="137"/>
      <c r="D51" s="137"/>
      <c r="E51" s="137"/>
      <c r="F51" s="137"/>
      <c r="G51" s="137"/>
      <c r="H51" s="137"/>
      <c r="I51" s="137"/>
      <c r="J51" s="137"/>
      <c r="K51" s="138"/>
      <c r="L51" s="114"/>
    </row>
    <row r="52" customFormat="false" ht="11.25" hidden="false" customHeight="true" outlineLevel="0" collapsed="false">
      <c r="A52" s="135"/>
      <c r="B52" s="144" t="s">
        <v>278</v>
      </c>
      <c r="C52" s="137"/>
      <c r="D52" s="137"/>
      <c r="E52" s="137"/>
      <c r="F52" s="137"/>
      <c r="G52" s="137"/>
      <c r="H52" s="137"/>
      <c r="I52" s="137"/>
      <c r="J52" s="137"/>
      <c r="K52" s="138"/>
      <c r="L52" s="114"/>
    </row>
    <row r="53" customFormat="false" ht="2.1" hidden="false" customHeight="true" outlineLevel="0" collapsed="false">
      <c r="A53" s="135"/>
      <c r="B53" s="142"/>
      <c r="C53" s="137"/>
      <c r="D53" s="137"/>
      <c r="E53" s="137"/>
      <c r="F53" s="137"/>
      <c r="G53" s="137"/>
      <c r="H53" s="137"/>
      <c r="I53" s="137"/>
      <c r="J53" s="137"/>
      <c r="K53" s="138"/>
      <c r="L53" s="114"/>
    </row>
    <row r="54" customFormat="false" ht="11.25" hidden="false" customHeight="true" outlineLevel="0" collapsed="false">
      <c r="A54" s="135" t="s">
        <v>279</v>
      </c>
      <c r="B54" s="144" t="s">
        <v>280</v>
      </c>
      <c r="C54" s="137" t="n">
        <v>1821</v>
      </c>
      <c r="D54" s="137" t="n">
        <v>1790</v>
      </c>
      <c r="E54" s="137" t="n">
        <v>31</v>
      </c>
      <c r="F54" s="137" t="s">
        <v>50</v>
      </c>
      <c r="G54" s="137" t="s">
        <v>50</v>
      </c>
      <c r="H54" s="137" t="s">
        <v>50</v>
      </c>
      <c r="I54" s="137" t="s">
        <v>50</v>
      </c>
      <c r="J54" s="137" t="s">
        <v>50</v>
      </c>
      <c r="K54" s="138" t="s">
        <v>50</v>
      </c>
      <c r="L54" s="114"/>
    </row>
    <row r="55" customFormat="false" ht="11.25" hidden="false" customHeight="true" outlineLevel="0" collapsed="false">
      <c r="A55" s="135" t="s">
        <v>281</v>
      </c>
      <c r="B55" s="144" t="s">
        <v>282</v>
      </c>
      <c r="C55" s="137" t="n">
        <v>3373</v>
      </c>
      <c r="D55" s="137" t="n">
        <v>3356</v>
      </c>
      <c r="E55" s="137" t="n">
        <v>2</v>
      </c>
      <c r="F55" s="137" t="s">
        <v>50</v>
      </c>
      <c r="G55" s="137" t="n">
        <v>15</v>
      </c>
      <c r="H55" s="137" t="s">
        <v>50</v>
      </c>
      <c r="I55" s="137" t="s">
        <v>50</v>
      </c>
      <c r="J55" s="137" t="s">
        <v>50</v>
      </c>
      <c r="K55" s="138" t="s">
        <v>50</v>
      </c>
      <c r="L55" s="114"/>
    </row>
    <row r="56" customFormat="false" ht="11.25" hidden="false" customHeight="true" outlineLevel="0" collapsed="false">
      <c r="A56" s="135" t="s">
        <v>283</v>
      </c>
      <c r="B56" s="144" t="s">
        <v>284</v>
      </c>
      <c r="C56" s="137" t="n">
        <v>17600</v>
      </c>
      <c r="D56" s="137" t="n">
        <v>14045</v>
      </c>
      <c r="E56" s="137" t="n">
        <v>354</v>
      </c>
      <c r="F56" s="137" t="s">
        <v>50</v>
      </c>
      <c r="G56" s="137" t="n">
        <v>779</v>
      </c>
      <c r="H56" s="137" t="n">
        <v>182</v>
      </c>
      <c r="I56" s="137" t="n">
        <v>0</v>
      </c>
      <c r="J56" s="137" t="n">
        <v>5</v>
      </c>
      <c r="K56" s="138" t="n">
        <v>2236</v>
      </c>
      <c r="L56" s="114"/>
    </row>
    <row r="57" customFormat="false" ht="11.25" hidden="false" customHeight="true" outlineLevel="0" collapsed="false">
      <c r="A57" s="135" t="s">
        <v>285</v>
      </c>
      <c r="B57" s="144" t="s">
        <v>286</v>
      </c>
      <c r="C57" s="137" t="n">
        <v>65276</v>
      </c>
      <c r="D57" s="137" t="n">
        <v>1863</v>
      </c>
      <c r="E57" s="137" t="n">
        <v>8149</v>
      </c>
      <c r="F57" s="137" t="s">
        <v>50</v>
      </c>
      <c r="G57" s="137" t="n">
        <v>15878</v>
      </c>
      <c r="H57" s="137" t="n">
        <v>3296</v>
      </c>
      <c r="I57" s="137" t="n">
        <v>1433</v>
      </c>
      <c r="J57" s="137" t="n">
        <v>34656</v>
      </c>
      <c r="K57" s="138" t="s">
        <v>50</v>
      </c>
      <c r="L57" s="114"/>
    </row>
    <row r="58" customFormat="false" ht="13.5" hidden="false" customHeight="true" outlineLevel="0" collapsed="false">
      <c r="A58" s="145"/>
      <c r="B58" s="146"/>
      <c r="C58" s="147"/>
      <c r="D58" s="148"/>
      <c r="E58" s="148"/>
      <c r="F58" s="148"/>
      <c r="G58" s="148"/>
      <c r="H58" s="148"/>
      <c r="I58" s="148"/>
      <c r="J58" s="148"/>
      <c r="K58" s="148"/>
      <c r="L58" s="114"/>
    </row>
    <row r="59" customFormat="false" ht="18" hidden="false" customHeight="true" outlineLevel="0" collapsed="false">
      <c r="A59" s="149"/>
      <c r="B59" s="114"/>
      <c r="C59" s="114"/>
      <c r="D59" s="114"/>
      <c r="E59" s="114"/>
      <c r="F59" s="114"/>
      <c r="G59" s="114"/>
      <c r="H59" s="114"/>
      <c r="I59" s="114"/>
      <c r="J59" s="114"/>
      <c r="K59" s="114"/>
    </row>
    <row r="60" customFormat="false" ht="18" hidden="false" customHeight="true" outlineLevel="0" collapsed="false">
      <c r="B60" s="113"/>
    </row>
    <row r="61" customFormat="false" ht="18" hidden="false" customHeight="true" outlineLevel="0" collapsed="false">
      <c r="A61" s="113"/>
      <c r="B61" s="113"/>
    </row>
    <row r="62" customFormat="false" ht="18" hidden="false" customHeight="true" outlineLevel="0" collapsed="false">
      <c r="A62" s="113"/>
      <c r="B62" s="113"/>
    </row>
    <row r="63" customFormat="false" ht="18" hidden="false" customHeight="true" outlineLevel="0" collapsed="false">
      <c r="A63" s="113"/>
      <c r="B63" s="113"/>
    </row>
    <row r="64" customFormat="false" ht="18" hidden="false" customHeight="true" outlineLevel="0" collapsed="false">
      <c r="A64" s="113"/>
      <c r="B64" s="113"/>
    </row>
    <row r="65" customFormat="false" ht="18" hidden="false" customHeight="true" outlineLevel="0" collapsed="false">
      <c r="A65" s="113"/>
      <c r="B65" s="113"/>
    </row>
    <row r="66" customFormat="false" ht="18" hidden="false" customHeight="true" outlineLevel="0" collapsed="false">
      <c r="A66" s="113"/>
      <c r="B66" s="113"/>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B52:B57 C13:K57 A59:IV59">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29.28"/>
    <col collapsed="false" customWidth="true" hidden="false" outlineLevel="0" max="11" min="3" style="113" width="6.99"/>
    <col collapsed="false" customWidth="true" hidden="false" outlineLevel="0" max="12" min="12" style="113" width="3.99"/>
    <col collapsed="false" customWidth="false" hidden="false" outlineLevel="0" max="13" min="13" style="150" width="11.42"/>
    <col collapsed="false" customWidth="false" hidden="false" outlineLevel="0" max="257" min="14" style="113" width="11.42"/>
  </cols>
  <sheetData>
    <row r="1" customFormat="false" ht="18" hidden="false" customHeight="true" outlineLevel="0" collapsed="false">
      <c r="A1" s="24" t="s">
        <v>13</v>
      </c>
      <c r="B1" s="114"/>
    </row>
    <row r="2" customFormat="false" ht="18" hidden="false" customHeight="true" outlineLevel="0" collapsed="false">
      <c r="A2" s="115" t="s">
        <v>287</v>
      </c>
      <c r="B2" s="115"/>
      <c r="C2" s="115"/>
      <c r="D2" s="115"/>
      <c r="E2" s="115"/>
      <c r="F2" s="115"/>
      <c r="G2" s="115"/>
      <c r="H2" s="115"/>
      <c r="I2" s="115"/>
      <c r="J2" s="115"/>
      <c r="K2" s="115"/>
    </row>
    <row r="3" customFormat="false" ht="11.25" hidden="false" customHeight="true" outlineLevel="0" collapsed="false">
      <c r="A3" s="116"/>
      <c r="B3" s="116"/>
      <c r="C3" s="116"/>
      <c r="D3" s="116"/>
      <c r="E3" s="116"/>
      <c r="F3" s="116"/>
      <c r="G3" s="116"/>
      <c r="H3" s="116"/>
      <c r="I3" s="116"/>
      <c r="J3" s="116"/>
      <c r="K3" s="116"/>
      <c r="L3" s="116"/>
    </row>
    <row r="4" customFormat="false" ht="19.5" hidden="false" customHeight="true" outlineLevel="0" collapsed="false">
      <c r="A4" s="117" t="s">
        <v>219</v>
      </c>
      <c r="B4" s="117"/>
      <c r="C4" s="117"/>
      <c r="D4" s="117"/>
      <c r="E4" s="117"/>
      <c r="F4" s="117"/>
      <c r="G4" s="117"/>
      <c r="H4" s="117"/>
      <c r="I4" s="117"/>
      <c r="J4" s="117"/>
      <c r="K4" s="117"/>
    </row>
    <row r="5" customFormat="false" ht="9" hidden="false" customHeight="true" outlineLevel="0" collapsed="false">
      <c r="B5" s="151"/>
      <c r="C5" s="151"/>
      <c r="D5" s="151"/>
      <c r="E5" s="151"/>
      <c r="F5" s="151"/>
      <c r="G5" s="151"/>
      <c r="H5" s="151"/>
      <c r="I5" s="151"/>
      <c r="J5" s="151"/>
      <c r="K5" s="151"/>
    </row>
    <row r="6" customFormat="false" ht="18" hidden="false" customHeight="true" outlineLevel="0" collapsed="false">
      <c r="A6" s="118" t="s">
        <v>220</v>
      </c>
      <c r="B6" s="119" t="s">
        <v>221</v>
      </c>
      <c r="C6" s="120" t="s">
        <v>222</v>
      </c>
      <c r="D6" s="120"/>
      <c r="E6" s="120"/>
      <c r="F6" s="120"/>
      <c r="G6" s="120"/>
      <c r="H6" s="120"/>
      <c r="I6" s="120"/>
      <c r="J6" s="120"/>
      <c r="K6" s="120"/>
      <c r="L6" s="114"/>
    </row>
    <row r="7" s="123" customFormat="true" ht="18" hidden="false" customHeight="true" outlineLevel="0" collapsed="false">
      <c r="A7" s="118"/>
      <c r="B7" s="119"/>
      <c r="C7" s="121" t="s">
        <v>223</v>
      </c>
      <c r="D7" s="121" t="s">
        <v>224</v>
      </c>
      <c r="E7" s="121" t="s">
        <v>225</v>
      </c>
      <c r="F7" s="121" t="s">
        <v>226</v>
      </c>
      <c r="G7" s="121" t="s">
        <v>227</v>
      </c>
      <c r="H7" s="121" t="s">
        <v>228</v>
      </c>
      <c r="I7" s="152" t="s">
        <v>229</v>
      </c>
      <c r="J7" s="121" t="s">
        <v>230</v>
      </c>
      <c r="K7" s="121" t="s">
        <v>231</v>
      </c>
      <c r="L7" s="122"/>
      <c r="M7" s="153"/>
    </row>
    <row r="8" customFormat="false" ht="18" hidden="false" customHeight="true" outlineLevel="0" collapsed="false">
      <c r="A8" s="118"/>
      <c r="B8" s="119"/>
      <c r="C8" s="121"/>
      <c r="D8" s="121"/>
      <c r="E8" s="121"/>
      <c r="F8" s="121"/>
      <c r="G8" s="121"/>
      <c r="H8" s="121"/>
      <c r="I8" s="152"/>
      <c r="J8" s="121"/>
      <c r="K8" s="121"/>
      <c r="L8" s="114"/>
    </row>
    <row r="9" customFormat="false" ht="18" hidden="false" customHeight="true" outlineLevel="0" collapsed="false">
      <c r="A9" s="118"/>
      <c r="B9" s="119"/>
      <c r="C9" s="121"/>
      <c r="D9" s="121"/>
      <c r="E9" s="121"/>
      <c r="F9" s="121"/>
      <c r="G9" s="121"/>
      <c r="H9" s="121"/>
      <c r="I9" s="152"/>
      <c r="J9" s="121"/>
      <c r="K9" s="121"/>
      <c r="L9" s="114"/>
      <c r="N9" s="124"/>
    </row>
    <row r="10" customFormat="false" ht="6" hidden="false" customHeight="true" outlineLevel="0" collapsed="false">
      <c r="A10" s="125"/>
      <c r="B10" s="126"/>
      <c r="C10" s="154"/>
      <c r="D10" s="154"/>
      <c r="E10" s="154"/>
      <c r="F10" s="154"/>
      <c r="G10" s="154"/>
      <c r="H10" s="154"/>
      <c r="I10" s="154"/>
      <c r="J10" s="154"/>
      <c r="K10" s="154"/>
      <c r="L10" s="114"/>
    </row>
    <row r="11" customFormat="false" ht="18" hidden="false" customHeight="true" outlineLevel="0" collapsed="false">
      <c r="A11" s="128"/>
      <c r="B11" s="129" t="s">
        <v>288</v>
      </c>
      <c r="C11" s="155"/>
      <c r="D11" s="156"/>
      <c r="E11" s="156"/>
      <c r="F11" s="156"/>
      <c r="G11" s="156"/>
      <c r="H11" s="156"/>
      <c r="I11" s="157"/>
      <c r="J11" s="156"/>
      <c r="K11" s="156"/>
      <c r="L11" s="114"/>
    </row>
    <row r="12" customFormat="false" ht="11.25" hidden="false" customHeight="true" outlineLevel="0" collapsed="false">
      <c r="A12" s="133"/>
      <c r="B12" s="134"/>
      <c r="C12" s="155"/>
      <c r="D12" s="156"/>
      <c r="E12" s="156"/>
      <c r="F12" s="156"/>
      <c r="G12" s="156"/>
      <c r="H12" s="156"/>
      <c r="I12" s="156"/>
      <c r="J12" s="156"/>
      <c r="K12" s="156"/>
      <c r="L12" s="114"/>
    </row>
    <row r="13" customFormat="false" ht="11.25" hidden="false" customHeight="true" outlineLevel="0" collapsed="false">
      <c r="A13" s="135" t="s">
        <v>20</v>
      </c>
      <c r="B13" s="142" t="s">
        <v>233</v>
      </c>
      <c r="C13" s="137" t="n">
        <v>278345</v>
      </c>
      <c r="D13" s="137" t="n">
        <v>13655</v>
      </c>
      <c r="E13" s="137" t="n">
        <v>160854</v>
      </c>
      <c r="F13" s="137" t="n">
        <v>20312</v>
      </c>
      <c r="G13" s="137" t="n">
        <v>4014</v>
      </c>
      <c r="H13" s="137" t="n">
        <v>4459</v>
      </c>
      <c r="I13" s="137" t="n">
        <v>25957</v>
      </c>
      <c r="J13" s="137" t="n">
        <v>11592</v>
      </c>
      <c r="K13" s="138" t="n">
        <v>37504</v>
      </c>
      <c r="L13" s="114"/>
    </row>
    <row r="14" customFormat="false" ht="10.5" hidden="false" customHeight="true" outlineLevel="0" collapsed="false">
      <c r="A14" s="135"/>
      <c r="B14" s="139"/>
      <c r="C14" s="137"/>
      <c r="D14" s="137"/>
      <c r="E14" s="137"/>
      <c r="F14" s="137"/>
      <c r="G14" s="137"/>
      <c r="H14" s="137"/>
      <c r="I14" s="137"/>
      <c r="J14" s="137"/>
      <c r="K14" s="138"/>
      <c r="L14" s="114"/>
    </row>
    <row r="15" customFormat="false" ht="11.25" hidden="false" customHeight="true" outlineLevel="0" collapsed="false">
      <c r="A15" s="135" t="s">
        <v>22</v>
      </c>
      <c r="B15" s="142" t="s">
        <v>234</v>
      </c>
      <c r="C15" s="137" t="n">
        <v>9650</v>
      </c>
      <c r="D15" s="137" t="n">
        <v>5868</v>
      </c>
      <c r="E15" s="137" t="n">
        <v>148</v>
      </c>
      <c r="F15" s="137" t="s">
        <v>50</v>
      </c>
      <c r="G15" s="137" t="n">
        <v>97</v>
      </c>
      <c r="H15" s="137" t="n">
        <v>10</v>
      </c>
      <c r="I15" s="137" t="n">
        <v>130</v>
      </c>
      <c r="J15" s="137" t="s">
        <v>50</v>
      </c>
      <c r="K15" s="138" t="n">
        <v>3398</v>
      </c>
      <c r="L15" s="114"/>
    </row>
    <row r="16" customFormat="false" ht="10.5" hidden="false" customHeight="true" outlineLevel="0" collapsed="false">
      <c r="A16" s="135"/>
      <c r="B16" s="142"/>
      <c r="C16" s="137"/>
      <c r="D16" s="137"/>
      <c r="E16" s="137"/>
      <c r="F16" s="137"/>
      <c r="G16" s="137"/>
      <c r="H16" s="137"/>
      <c r="I16" s="137"/>
      <c r="J16" s="137"/>
      <c r="K16" s="138"/>
      <c r="L16" s="114"/>
    </row>
    <row r="17" customFormat="false" ht="11.25" hidden="false" customHeight="true" outlineLevel="0" collapsed="false">
      <c r="A17" s="135" t="s">
        <v>24</v>
      </c>
      <c r="B17" s="142" t="s">
        <v>235</v>
      </c>
      <c r="C17" s="137" t="n">
        <v>268695</v>
      </c>
      <c r="D17" s="137" t="n">
        <v>7787</v>
      </c>
      <c r="E17" s="137" t="n">
        <v>160706</v>
      </c>
      <c r="F17" s="137" t="n">
        <v>20312</v>
      </c>
      <c r="G17" s="137" t="n">
        <v>3917</v>
      </c>
      <c r="H17" s="137" t="n">
        <v>4449</v>
      </c>
      <c r="I17" s="137" t="n">
        <v>25827</v>
      </c>
      <c r="J17" s="137" t="n">
        <v>11592</v>
      </c>
      <c r="K17" s="138" t="n">
        <v>34106</v>
      </c>
      <c r="L17" s="114"/>
    </row>
    <row r="18" customFormat="false" ht="10.5" hidden="false" customHeight="true" outlineLevel="0" collapsed="false">
      <c r="A18" s="135"/>
      <c r="B18" s="142"/>
      <c r="C18" s="137"/>
      <c r="D18" s="137"/>
      <c r="E18" s="137"/>
      <c r="F18" s="137"/>
      <c r="G18" s="137"/>
      <c r="H18" s="137"/>
      <c r="I18" s="137"/>
      <c r="J18" s="137"/>
      <c r="K18" s="138"/>
      <c r="L18" s="114"/>
    </row>
    <row r="19" customFormat="false" ht="11.25" hidden="false" customHeight="true" outlineLevel="0" collapsed="false">
      <c r="A19" s="135" t="s">
        <v>44</v>
      </c>
      <c r="B19" s="140" t="s">
        <v>289</v>
      </c>
      <c r="C19" s="137" t="n">
        <v>1899</v>
      </c>
      <c r="D19" s="137" t="n">
        <v>1899</v>
      </c>
      <c r="E19" s="137" t="s">
        <v>50</v>
      </c>
      <c r="F19" s="137" t="s">
        <v>50</v>
      </c>
      <c r="G19" s="137" t="s">
        <v>50</v>
      </c>
      <c r="H19" s="137" t="s">
        <v>50</v>
      </c>
      <c r="I19" s="137" t="s">
        <v>50</v>
      </c>
      <c r="J19" s="137" t="s">
        <v>50</v>
      </c>
      <c r="K19" s="138" t="s">
        <v>50</v>
      </c>
      <c r="L19" s="114"/>
    </row>
    <row r="20" customFormat="false" ht="10.5" hidden="false" customHeight="true" outlineLevel="0" collapsed="false">
      <c r="A20" s="135"/>
      <c r="B20" s="141"/>
      <c r="C20" s="137"/>
      <c r="D20" s="137"/>
      <c r="E20" s="137"/>
      <c r="F20" s="137"/>
      <c r="G20" s="137"/>
      <c r="H20" s="137"/>
      <c r="I20" s="137"/>
      <c r="J20" s="137"/>
      <c r="K20" s="138"/>
      <c r="L20" s="114"/>
    </row>
    <row r="21" customFormat="false" ht="11.25" hidden="false" customHeight="true" outlineLevel="0" collapsed="false">
      <c r="A21" s="135" t="s">
        <v>46</v>
      </c>
      <c r="B21" s="140" t="s">
        <v>290</v>
      </c>
      <c r="C21" s="137" t="n">
        <v>138221</v>
      </c>
      <c r="D21" s="137" t="n">
        <v>1459</v>
      </c>
      <c r="E21" s="137" t="n">
        <v>85603</v>
      </c>
      <c r="F21" s="137" t="n">
        <v>3654</v>
      </c>
      <c r="G21" s="137" t="n">
        <v>241</v>
      </c>
      <c r="H21" s="137" t="n">
        <v>1361</v>
      </c>
      <c r="I21" s="137" t="n">
        <v>13593</v>
      </c>
      <c r="J21" s="137" t="n">
        <v>6799</v>
      </c>
      <c r="K21" s="138" t="n">
        <v>25511</v>
      </c>
      <c r="L21" s="114"/>
    </row>
    <row r="22" customFormat="false" ht="2.1" hidden="false" customHeight="true" outlineLevel="0" collapsed="false">
      <c r="A22" s="135"/>
      <c r="B22" s="140"/>
      <c r="C22" s="137"/>
      <c r="D22" s="137"/>
      <c r="E22" s="137"/>
      <c r="F22" s="137"/>
      <c r="G22" s="137"/>
      <c r="H22" s="137"/>
      <c r="I22" s="137"/>
      <c r="J22" s="137"/>
      <c r="K22" s="138"/>
      <c r="L22" s="114"/>
    </row>
    <row r="23" customFormat="false" ht="11.25" hidden="false" customHeight="true" outlineLevel="0" collapsed="false">
      <c r="A23" s="135" t="s">
        <v>238</v>
      </c>
      <c r="B23" s="141" t="s">
        <v>291</v>
      </c>
      <c r="C23" s="137" t="n">
        <v>42781</v>
      </c>
      <c r="D23" s="137" t="n">
        <v>214</v>
      </c>
      <c r="E23" s="137" t="n">
        <v>29787</v>
      </c>
      <c r="F23" s="137" t="s">
        <v>50</v>
      </c>
      <c r="G23" s="137" t="n">
        <v>130</v>
      </c>
      <c r="H23" s="137" t="n">
        <v>705</v>
      </c>
      <c r="I23" s="137" t="n">
        <v>5491</v>
      </c>
      <c r="J23" s="137" t="n">
        <v>2955</v>
      </c>
      <c r="K23" s="138" t="n">
        <v>3501</v>
      </c>
      <c r="L23" s="114"/>
    </row>
    <row r="24" customFormat="false" ht="11.25" hidden="false" customHeight="true" outlineLevel="0" collapsed="false">
      <c r="A24" s="135" t="s">
        <v>240</v>
      </c>
      <c r="B24" s="141" t="s">
        <v>292</v>
      </c>
      <c r="C24" s="137" t="n">
        <v>17283</v>
      </c>
      <c r="D24" s="137" t="n">
        <v>63</v>
      </c>
      <c r="E24" s="137" t="n">
        <v>9862</v>
      </c>
      <c r="F24" s="137" t="s">
        <v>50</v>
      </c>
      <c r="G24" s="137" t="n">
        <v>2</v>
      </c>
      <c r="H24" s="137" t="n">
        <v>28</v>
      </c>
      <c r="I24" s="137" t="n">
        <v>2640</v>
      </c>
      <c r="J24" s="137" t="n">
        <v>1286</v>
      </c>
      <c r="K24" s="138" t="n">
        <v>3402</v>
      </c>
      <c r="L24" s="114"/>
    </row>
    <row r="25" customFormat="false" ht="11.25" hidden="false" customHeight="true" outlineLevel="0" collapsed="false">
      <c r="A25" s="135" t="s">
        <v>242</v>
      </c>
      <c r="B25" s="143" t="s">
        <v>293</v>
      </c>
      <c r="C25" s="137" t="n">
        <v>8549</v>
      </c>
      <c r="D25" s="137" t="n">
        <v>241</v>
      </c>
      <c r="E25" s="137" t="n">
        <v>4918</v>
      </c>
      <c r="F25" s="137" t="s">
        <v>50</v>
      </c>
      <c r="G25" s="137" t="n">
        <v>90</v>
      </c>
      <c r="H25" s="137" t="n">
        <v>217</v>
      </c>
      <c r="I25" s="137" t="n">
        <v>1088</v>
      </c>
      <c r="J25" s="137" t="n">
        <v>219</v>
      </c>
      <c r="K25" s="138" t="n">
        <v>1776</v>
      </c>
      <c r="L25" s="114"/>
    </row>
    <row r="26" customFormat="false" ht="11.25" hidden="false" customHeight="true" outlineLevel="0" collapsed="false">
      <c r="A26" s="135" t="s">
        <v>244</v>
      </c>
      <c r="B26" s="143" t="s">
        <v>294</v>
      </c>
      <c r="C26" s="137" t="n">
        <v>40091</v>
      </c>
      <c r="D26" s="137" t="n">
        <v>175</v>
      </c>
      <c r="E26" s="137" t="n">
        <v>28200</v>
      </c>
      <c r="F26" s="137" t="s">
        <v>50</v>
      </c>
      <c r="G26" s="137" t="n">
        <v>5</v>
      </c>
      <c r="H26" s="137" t="n">
        <v>139</v>
      </c>
      <c r="I26" s="137" t="n">
        <v>2797</v>
      </c>
      <c r="J26" s="137" t="n">
        <v>1556</v>
      </c>
      <c r="K26" s="138" t="n">
        <v>7220</v>
      </c>
      <c r="L26" s="114"/>
    </row>
    <row r="27" customFormat="false" ht="11.25" hidden="false" customHeight="true" outlineLevel="0" collapsed="false">
      <c r="A27" s="135" t="s">
        <v>246</v>
      </c>
      <c r="B27" s="143" t="s">
        <v>295</v>
      </c>
      <c r="C27" s="137" t="n">
        <v>18446</v>
      </c>
      <c r="D27" s="137" t="n">
        <v>107</v>
      </c>
      <c r="E27" s="137" t="n">
        <v>8940</v>
      </c>
      <c r="F27" s="137" t="n">
        <v>289</v>
      </c>
      <c r="G27" s="137" t="n">
        <v>0</v>
      </c>
      <c r="H27" s="137" t="n">
        <v>234</v>
      </c>
      <c r="I27" s="137" t="n">
        <v>1444</v>
      </c>
      <c r="J27" s="137" t="n">
        <v>581</v>
      </c>
      <c r="K27" s="138" t="n">
        <v>6851</v>
      </c>
      <c r="L27" s="114"/>
    </row>
    <row r="28" customFormat="false" ht="11.25" hidden="false" customHeight="true" outlineLevel="0" collapsed="false">
      <c r="A28" s="135" t="s">
        <v>248</v>
      </c>
      <c r="B28" s="141" t="s">
        <v>296</v>
      </c>
      <c r="C28" s="137" t="n">
        <v>9341</v>
      </c>
      <c r="D28" s="137" t="n">
        <v>533</v>
      </c>
      <c r="E28" s="137" t="n">
        <v>2952</v>
      </c>
      <c r="F28" s="137" t="n">
        <v>3366</v>
      </c>
      <c r="G28" s="137" t="s">
        <v>50</v>
      </c>
      <c r="H28" s="137" t="n">
        <v>39</v>
      </c>
      <c r="I28" s="137" t="n">
        <v>133</v>
      </c>
      <c r="J28" s="137" t="n">
        <v>200</v>
      </c>
      <c r="K28" s="138" t="n">
        <v>2118</v>
      </c>
      <c r="L28" s="114"/>
    </row>
    <row r="29" customFormat="false" ht="11.25" hidden="false" customHeight="true" outlineLevel="0" collapsed="false">
      <c r="A29" s="135" t="s">
        <v>250</v>
      </c>
      <c r="B29" s="141" t="s">
        <v>297</v>
      </c>
      <c r="C29" s="137" t="n">
        <v>1730</v>
      </c>
      <c r="D29" s="137" t="n">
        <v>126</v>
      </c>
      <c r="E29" s="137" t="n">
        <v>944</v>
      </c>
      <c r="F29" s="137" t="s">
        <v>50</v>
      </c>
      <c r="G29" s="137" t="n">
        <v>14</v>
      </c>
      <c r="H29" s="137" t="s">
        <v>50</v>
      </c>
      <c r="I29" s="137" t="s">
        <v>50</v>
      </c>
      <c r="J29" s="137" t="n">
        <v>2</v>
      </c>
      <c r="K29" s="138" t="n">
        <v>644</v>
      </c>
      <c r="L29" s="114"/>
    </row>
    <row r="30" customFormat="false" ht="10.5" hidden="false" customHeight="true" outlineLevel="0" collapsed="false">
      <c r="A30" s="135"/>
      <c r="B30" s="143"/>
      <c r="C30" s="137"/>
      <c r="D30" s="137"/>
      <c r="E30" s="137"/>
      <c r="F30" s="137"/>
      <c r="G30" s="137"/>
      <c r="H30" s="137"/>
      <c r="I30" s="137"/>
      <c r="J30" s="137"/>
      <c r="K30" s="138"/>
      <c r="L30" s="114"/>
    </row>
    <row r="31" customFormat="false" ht="11.25" hidden="false" customHeight="true" outlineLevel="0" collapsed="false">
      <c r="A31" s="135" t="s">
        <v>252</v>
      </c>
      <c r="B31" s="142" t="s">
        <v>298</v>
      </c>
      <c r="C31" s="137" t="n">
        <v>100187</v>
      </c>
      <c r="D31" s="137" t="n">
        <v>4156</v>
      </c>
      <c r="E31" s="137" t="n">
        <v>61203</v>
      </c>
      <c r="F31" s="137" t="n">
        <v>10211</v>
      </c>
      <c r="G31" s="137" t="n">
        <v>3246</v>
      </c>
      <c r="H31" s="137" t="n">
        <v>1136</v>
      </c>
      <c r="I31" s="137" t="n">
        <v>7725</v>
      </c>
      <c r="J31" s="137" t="n">
        <v>3980</v>
      </c>
      <c r="K31" s="138" t="n">
        <v>8530</v>
      </c>
      <c r="L31" s="114"/>
    </row>
    <row r="32" customFormat="false" ht="2.1" hidden="false" customHeight="true" outlineLevel="0" collapsed="false">
      <c r="A32" s="135"/>
      <c r="B32" s="142"/>
      <c r="C32" s="137"/>
      <c r="D32" s="137"/>
      <c r="E32" s="137"/>
      <c r="F32" s="137"/>
      <c r="G32" s="137"/>
      <c r="H32" s="137"/>
      <c r="I32" s="137"/>
      <c r="J32" s="137"/>
      <c r="K32" s="138"/>
      <c r="L32" s="114"/>
    </row>
    <row r="33" customFormat="false" ht="11.25" hidden="false" customHeight="true" outlineLevel="0" collapsed="false">
      <c r="A33" s="135" t="s">
        <v>254</v>
      </c>
      <c r="B33" s="141" t="s">
        <v>299</v>
      </c>
      <c r="C33" s="137" t="n">
        <v>70998</v>
      </c>
      <c r="D33" s="137" t="n">
        <v>363</v>
      </c>
      <c r="E33" s="137" t="n">
        <v>58557</v>
      </c>
      <c r="F33" s="137" t="s">
        <v>50</v>
      </c>
      <c r="G33" s="137" t="s">
        <v>50</v>
      </c>
      <c r="H33" s="137" t="n">
        <v>922</v>
      </c>
      <c r="I33" s="137" t="n">
        <v>7292</v>
      </c>
      <c r="J33" s="137" t="n">
        <v>2518</v>
      </c>
      <c r="K33" s="138" t="n">
        <v>1346</v>
      </c>
      <c r="L33" s="114"/>
    </row>
    <row r="34" customFormat="false" ht="11.25" hidden="false" customHeight="true" outlineLevel="0" collapsed="false">
      <c r="A34" s="135" t="s">
        <v>256</v>
      </c>
      <c r="B34" s="141" t="s">
        <v>300</v>
      </c>
      <c r="C34" s="137" t="n">
        <v>8190</v>
      </c>
      <c r="D34" s="137" t="n">
        <v>1042</v>
      </c>
      <c r="E34" s="137" t="n">
        <v>2592</v>
      </c>
      <c r="F34" s="137" t="s">
        <v>50</v>
      </c>
      <c r="G34" s="137" t="n">
        <v>3246</v>
      </c>
      <c r="H34" s="137" t="n">
        <v>122</v>
      </c>
      <c r="I34" s="137" t="n">
        <v>118</v>
      </c>
      <c r="J34" s="137" t="n">
        <v>917</v>
      </c>
      <c r="K34" s="138" t="n">
        <v>152</v>
      </c>
      <c r="L34" s="114"/>
    </row>
    <row r="35" customFormat="false" ht="11.25" hidden="false" customHeight="true" outlineLevel="0" collapsed="false">
      <c r="A35" s="135" t="s">
        <v>258</v>
      </c>
      <c r="B35" s="141" t="s">
        <v>301</v>
      </c>
      <c r="C35" s="137" t="n">
        <v>20999</v>
      </c>
      <c r="D35" s="137" t="n">
        <v>2751</v>
      </c>
      <c r="E35" s="137" t="n">
        <v>54</v>
      </c>
      <c r="F35" s="137" t="n">
        <v>10211</v>
      </c>
      <c r="G35" s="137" t="s">
        <v>50</v>
      </c>
      <c r="H35" s="137" t="n">
        <v>92</v>
      </c>
      <c r="I35" s="137" t="n">
        <v>314</v>
      </c>
      <c r="J35" s="137" t="n">
        <v>545</v>
      </c>
      <c r="K35" s="138" t="n">
        <v>7031</v>
      </c>
      <c r="L35" s="114"/>
    </row>
    <row r="36" customFormat="false" ht="10.5" hidden="false" customHeight="true" outlineLevel="0" collapsed="false">
      <c r="A36" s="135"/>
      <c r="B36" s="141"/>
      <c r="C36" s="137"/>
      <c r="D36" s="137"/>
      <c r="E36" s="137"/>
      <c r="F36" s="137"/>
      <c r="G36" s="137"/>
      <c r="H36" s="137"/>
      <c r="I36" s="137"/>
      <c r="J36" s="137"/>
      <c r="K36" s="138"/>
      <c r="L36" s="114"/>
    </row>
    <row r="37" customFormat="false" ht="11.25" hidden="false" customHeight="true" outlineLevel="0" collapsed="false">
      <c r="A37" s="135" t="s">
        <v>260</v>
      </c>
      <c r="B37" s="142" t="s">
        <v>302</v>
      </c>
      <c r="C37" s="137" t="n">
        <v>3046</v>
      </c>
      <c r="D37" s="137" t="n">
        <v>43</v>
      </c>
      <c r="E37" s="137" t="n">
        <v>2635</v>
      </c>
      <c r="F37" s="137" t="s">
        <v>50</v>
      </c>
      <c r="G37" s="137" t="s">
        <v>50</v>
      </c>
      <c r="H37" s="137" t="n">
        <v>133</v>
      </c>
      <c r="I37" s="137" t="n">
        <v>133</v>
      </c>
      <c r="J37" s="137" t="n">
        <v>53</v>
      </c>
      <c r="K37" s="138" t="n">
        <v>49</v>
      </c>
      <c r="L37" s="114"/>
    </row>
    <row r="38" customFormat="false" ht="10.5" hidden="false" customHeight="true" outlineLevel="0" collapsed="false">
      <c r="A38" s="135"/>
      <c r="B38" s="158"/>
      <c r="C38" s="137"/>
      <c r="D38" s="137"/>
      <c r="E38" s="137"/>
      <c r="F38" s="137"/>
      <c r="G38" s="137"/>
      <c r="H38" s="137"/>
      <c r="I38" s="137"/>
      <c r="J38" s="137"/>
      <c r="K38" s="138"/>
      <c r="L38" s="114"/>
    </row>
    <row r="39" customFormat="false" ht="11.25" hidden="false" customHeight="true" outlineLevel="0" collapsed="false">
      <c r="A39" s="135" t="s">
        <v>262</v>
      </c>
      <c r="B39" s="142" t="s">
        <v>303</v>
      </c>
      <c r="C39" s="137" t="n">
        <v>15969</v>
      </c>
      <c r="D39" s="137" t="s">
        <v>50</v>
      </c>
      <c r="E39" s="137" t="n">
        <v>9222</v>
      </c>
      <c r="F39" s="137" t="n">
        <v>1024</v>
      </c>
      <c r="G39" s="137" t="n">
        <v>347</v>
      </c>
      <c r="H39" s="137" t="n">
        <v>1656</v>
      </c>
      <c r="I39" s="137" t="n">
        <v>3721</v>
      </c>
      <c r="J39" s="137" t="s">
        <v>50</v>
      </c>
      <c r="K39" s="138" t="s">
        <v>50</v>
      </c>
      <c r="L39" s="114"/>
    </row>
    <row r="40" customFormat="false" ht="10.5" hidden="false" customHeight="true" outlineLevel="0" collapsed="false">
      <c r="A40" s="135"/>
      <c r="B40" s="142"/>
      <c r="C40" s="137"/>
      <c r="D40" s="137"/>
      <c r="E40" s="137"/>
      <c r="F40" s="137"/>
      <c r="G40" s="137"/>
      <c r="H40" s="137"/>
      <c r="I40" s="137"/>
      <c r="J40" s="137"/>
      <c r="K40" s="138"/>
      <c r="L40" s="114"/>
    </row>
    <row r="41" customFormat="false" ht="11.25" hidden="false" customHeight="true" outlineLevel="0" collapsed="false">
      <c r="A41" s="135" t="s">
        <v>264</v>
      </c>
      <c r="B41" s="142" t="s">
        <v>304</v>
      </c>
      <c r="C41" s="137" t="n">
        <v>8113</v>
      </c>
      <c r="D41" s="137" t="n">
        <v>230</v>
      </c>
      <c r="E41" s="137" t="n">
        <v>1225</v>
      </c>
      <c r="F41" s="137" t="n">
        <v>5417</v>
      </c>
      <c r="G41" s="137" t="n">
        <v>83</v>
      </c>
      <c r="H41" s="137" t="n">
        <v>163</v>
      </c>
      <c r="I41" s="137" t="n">
        <v>219</v>
      </c>
      <c r="J41" s="137" t="n">
        <v>759</v>
      </c>
      <c r="K41" s="138" t="n">
        <v>16</v>
      </c>
      <c r="L41" s="114"/>
    </row>
    <row r="42" customFormat="false" ht="10.5" hidden="false" customHeight="true" outlineLevel="0" collapsed="false">
      <c r="A42" s="135"/>
      <c r="B42" s="143"/>
      <c r="C42" s="137"/>
      <c r="D42" s="137"/>
      <c r="E42" s="137"/>
      <c r="F42" s="137"/>
      <c r="G42" s="137"/>
      <c r="H42" s="137"/>
      <c r="I42" s="137"/>
      <c r="J42" s="137"/>
      <c r="K42" s="138"/>
      <c r="L42" s="114"/>
    </row>
    <row r="43" customFormat="false" ht="11.25" hidden="false" customHeight="true" outlineLevel="0" collapsed="false">
      <c r="A43" s="135" t="s">
        <v>266</v>
      </c>
      <c r="B43" s="142" t="s">
        <v>305</v>
      </c>
      <c r="C43" s="137" t="n">
        <v>1261</v>
      </c>
      <c r="D43" s="137" t="s">
        <v>50</v>
      </c>
      <c r="E43" s="137" t="n">
        <v>819</v>
      </c>
      <c r="F43" s="137" t="n">
        <v>6</v>
      </c>
      <c r="G43" s="137" t="s">
        <v>50</v>
      </c>
      <c r="H43" s="137" t="s">
        <v>50</v>
      </c>
      <c r="I43" s="137" t="n">
        <v>436</v>
      </c>
      <c r="J43" s="137" t="s">
        <v>50</v>
      </c>
      <c r="K43" s="138" t="s">
        <v>50</v>
      </c>
      <c r="L43" s="114"/>
    </row>
    <row r="44" customFormat="false" ht="10.5" hidden="false" customHeight="true" outlineLevel="0" collapsed="false">
      <c r="A44" s="135"/>
      <c r="B44" s="142"/>
      <c r="C44" s="137"/>
      <c r="D44" s="137"/>
      <c r="E44" s="137"/>
      <c r="F44" s="137"/>
      <c r="G44" s="137"/>
      <c r="H44" s="137"/>
      <c r="I44" s="137"/>
      <c r="J44" s="137"/>
      <c r="K44" s="138"/>
      <c r="L44" s="114"/>
    </row>
    <row r="45" customFormat="false" ht="11.25" hidden="false" customHeight="true" outlineLevel="0" collapsed="false">
      <c r="A45" s="135"/>
      <c r="B45" s="144" t="s">
        <v>278</v>
      </c>
      <c r="C45" s="137"/>
      <c r="D45" s="137"/>
      <c r="E45" s="137"/>
      <c r="F45" s="137"/>
      <c r="G45" s="137"/>
      <c r="H45" s="137"/>
      <c r="I45" s="137"/>
      <c r="J45" s="137"/>
      <c r="K45" s="138"/>
      <c r="L45" s="114"/>
    </row>
    <row r="46" customFormat="false" ht="2.1" hidden="false" customHeight="true" outlineLevel="0" collapsed="false">
      <c r="A46" s="135"/>
      <c r="B46" s="142"/>
      <c r="C46" s="137"/>
      <c r="D46" s="137"/>
      <c r="E46" s="137"/>
      <c r="F46" s="137"/>
      <c r="G46" s="137"/>
      <c r="H46" s="137"/>
      <c r="I46" s="137"/>
      <c r="J46" s="137"/>
      <c r="K46" s="138"/>
      <c r="L46" s="114"/>
    </row>
    <row r="47" customFormat="false" ht="11.25" hidden="false" customHeight="true" outlineLevel="0" collapsed="false">
      <c r="A47" s="135" t="s">
        <v>268</v>
      </c>
      <c r="B47" s="144" t="s">
        <v>280</v>
      </c>
      <c r="C47" s="137" t="n">
        <v>1821</v>
      </c>
      <c r="D47" s="137" t="n">
        <v>1790</v>
      </c>
      <c r="E47" s="137" t="n">
        <v>31</v>
      </c>
      <c r="F47" s="137" t="s">
        <v>50</v>
      </c>
      <c r="G47" s="137" t="s">
        <v>50</v>
      </c>
      <c r="H47" s="137" t="s">
        <v>50</v>
      </c>
      <c r="I47" s="137" t="s">
        <v>50</v>
      </c>
      <c r="J47" s="137" t="s">
        <v>50</v>
      </c>
      <c r="K47" s="138" t="s">
        <v>50</v>
      </c>
      <c r="L47" s="114"/>
    </row>
    <row r="48" customFormat="false" ht="11.25" hidden="false" customHeight="true" outlineLevel="0" collapsed="false">
      <c r="A48" s="135" t="s">
        <v>270</v>
      </c>
      <c r="B48" s="144" t="s">
        <v>282</v>
      </c>
      <c r="C48" s="137" t="n">
        <v>3373</v>
      </c>
      <c r="D48" s="137" t="n">
        <v>3356</v>
      </c>
      <c r="E48" s="137" t="n">
        <v>2</v>
      </c>
      <c r="F48" s="137" t="s">
        <v>50</v>
      </c>
      <c r="G48" s="137" t="n">
        <v>15</v>
      </c>
      <c r="H48" s="137" t="s">
        <v>50</v>
      </c>
      <c r="I48" s="137" t="s">
        <v>50</v>
      </c>
      <c r="J48" s="137" t="s">
        <v>50</v>
      </c>
      <c r="K48" s="138" t="s">
        <v>50</v>
      </c>
      <c r="L48" s="114"/>
    </row>
    <row r="49" customFormat="false" ht="11.25" hidden="false" customHeight="true" outlineLevel="0" collapsed="false">
      <c r="A49" s="135" t="s">
        <v>272</v>
      </c>
      <c r="B49" s="144" t="s">
        <v>284</v>
      </c>
      <c r="C49" s="137" t="n">
        <v>17600</v>
      </c>
      <c r="D49" s="137" t="n">
        <v>14045</v>
      </c>
      <c r="E49" s="137" t="n">
        <v>354</v>
      </c>
      <c r="F49" s="137" t="s">
        <v>50</v>
      </c>
      <c r="G49" s="137" t="n">
        <v>779</v>
      </c>
      <c r="H49" s="137" t="n">
        <v>182</v>
      </c>
      <c r="I49" s="137" t="n">
        <v>0</v>
      </c>
      <c r="J49" s="137" t="n">
        <v>5</v>
      </c>
      <c r="K49" s="138" t="n">
        <v>2236</v>
      </c>
      <c r="L49" s="114"/>
    </row>
    <row r="50" customFormat="false" ht="11.25" hidden="false" customHeight="true" outlineLevel="0" collapsed="false">
      <c r="A50" s="135" t="s">
        <v>274</v>
      </c>
      <c r="B50" s="144" t="s">
        <v>286</v>
      </c>
      <c r="C50" s="137" t="n">
        <v>65276</v>
      </c>
      <c r="D50" s="137" t="n">
        <v>1863</v>
      </c>
      <c r="E50" s="137" t="n">
        <v>8149</v>
      </c>
      <c r="F50" s="137" t="s">
        <v>50</v>
      </c>
      <c r="G50" s="137" t="n">
        <v>15878</v>
      </c>
      <c r="H50" s="137" t="n">
        <v>3296</v>
      </c>
      <c r="I50" s="137" t="n">
        <v>1433</v>
      </c>
      <c r="J50" s="137" t="n">
        <v>34656</v>
      </c>
      <c r="K50" s="138" t="s">
        <v>50</v>
      </c>
      <c r="L50" s="114"/>
    </row>
    <row r="51" customFormat="false" ht="13.5" hidden="false" customHeight="true" outlineLevel="0" collapsed="false">
      <c r="A51" s="159"/>
      <c r="B51" s="158"/>
      <c r="C51" s="160"/>
      <c r="D51" s="161"/>
      <c r="E51" s="161"/>
      <c r="F51" s="161"/>
      <c r="G51" s="161"/>
      <c r="H51" s="161"/>
      <c r="I51" s="161"/>
      <c r="J51" s="161"/>
      <c r="K51" s="161"/>
      <c r="L51" s="114"/>
    </row>
    <row r="52" customFormat="false" ht="18" hidden="false" customHeight="true" outlineLevel="0" collapsed="false">
      <c r="A52" s="149"/>
      <c r="B52" s="114"/>
      <c r="C52" s="114"/>
      <c r="D52" s="114"/>
      <c r="E52" s="114"/>
      <c r="F52" s="114"/>
      <c r="G52" s="114"/>
      <c r="H52" s="114"/>
      <c r="I52" s="114"/>
      <c r="J52" s="114"/>
      <c r="K52" s="114"/>
    </row>
    <row r="53" customFormat="false" ht="18" hidden="false" customHeight="true" outlineLevel="0" collapsed="false">
      <c r="B53" s="113"/>
    </row>
    <row r="54" customFormat="false" ht="18" hidden="false" customHeight="true" outlineLevel="0" collapsed="false">
      <c r="A54" s="113"/>
      <c r="B54" s="113"/>
    </row>
    <row r="55" customFormat="false" ht="18" hidden="false" customHeight="true" outlineLevel="0" collapsed="false">
      <c r="A55" s="113"/>
      <c r="B55" s="113"/>
    </row>
    <row r="56" customFormat="false" ht="18" hidden="false" customHeight="true" outlineLevel="0" collapsed="false">
      <c r="A56" s="113"/>
      <c r="B56" s="113"/>
    </row>
    <row r="57" customFormat="false" ht="18" hidden="false" customHeight="true" outlineLevel="0" collapsed="false">
      <c r="A57" s="113"/>
      <c r="B57" s="113"/>
    </row>
    <row r="58" customFormat="false" ht="18" hidden="false" customHeight="true" outlineLevel="0" collapsed="false">
      <c r="A58" s="113"/>
      <c r="B58" s="113"/>
    </row>
    <row r="59" customFormat="false" ht="18" hidden="false" customHeight="true" outlineLevel="0" collapsed="false">
      <c r="A59" s="113"/>
      <c r="B59" s="113"/>
    </row>
    <row r="60" customFormat="false" ht="18" hidden="false" customHeight="true" outlineLevel="0" collapsed="false">
      <c r="A60" s="113"/>
      <c r="B60" s="113"/>
    </row>
    <row r="61" customFormat="false" ht="18" hidden="false" customHeight="true" outlineLevel="0" collapsed="false">
      <c r="A61" s="113"/>
      <c r="B61" s="113"/>
    </row>
    <row r="62" customFormat="false" ht="18" hidden="false" customHeight="true" outlineLevel="0" collapsed="false">
      <c r="A62" s="113"/>
      <c r="B62" s="113"/>
    </row>
    <row r="63" customFormat="false" ht="18" hidden="false" customHeight="true" outlineLevel="0" collapsed="false">
      <c r="A63" s="113"/>
      <c r="B63" s="113"/>
    </row>
    <row r="64" customFormat="false" ht="18" hidden="false" customHeight="true" outlineLevel="0" collapsed="false">
      <c r="A64" s="113"/>
      <c r="B64" s="113"/>
    </row>
    <row r="65" customFormat="false" ht="18" hidden="false" customHeight="true" outlineLevel="0" collapsed="false">
      <c r="A65" s="113"/>
      <c r="B65" s="113"/>
    </row>
    <row r="66" customFormat="false" ht="18" hidden="false" customHeight="true" outlineLevel="0" collapsed="false">
      <c r="A66" s="113"/>
      <c r="B66" s="113"/>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54:A65536 B53:K65536 A51:K52 B45:B50 L1:IV65536 A2:B44 C2:K50">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1" width="3.42"/>
    <col collapsed="false" customWidth="true" hidden="false" outlineLevel="0" max="2" min="2" style="112" width="41.7"/>
    <col collapsed="false" customWidth="true" hidden="false" outlineLevel="0" max="13" min="3" style="113" width="7.7"/>
    <col collapsed="false" customWidth="true" hidden="false" outlineLevel="0" max="14" min="14" style="113" width="7.42"/>
    <col collapsed="false" customWidth="true" hidden="false" outlineLevel="0" max="21" min="15" style="113" width="7.7"/>
    <col collapsed="false" customWidth="true" hidden="false" outlineLevel="0" max="22" min="22" style="113" width="3.42"/>
    <col collapsed="false" customWidth="false" hidden="false" outlineLevel="0" max="257" min="23" style="113" width="11.42"/>
  </cols>
  <sheetData>
    <row r="1" customFormat="false" ht="18" hidden="false" customHeight="true" outlineLevel="0" collapsed="false">
      <c r="A1" s="24" t="s">
        <v>13</v>
      </c>
      <c r="B1" s="114"/>
    </row>
    <row r="2" customFormat="false" ht="18" hidden="false" customHeight="true" outlineLevel="0" collapsed="false">
      <c r="A2" s="115" t="s">
        <v>306</v>
      </c>
      <c r="B2" s="115"/>
      <c r="C2" s="115"/>
      <c r="D2" s="115"/>
      <c r="E2" s="115"/>
      <c r="F2" s="115"/>
      <c r="G2" s="115"/>
      <c r="H2" s="115"/>
      <c r="I2" s="115"/>
      <c r="J2" s="115"/>
      <c r="K2" s="115"/>
      <c r="L2" s="115"/>
      <c r="M2" s="115"/>
      <c r="N2" s="115"/>
      <c r="O2" s="115"/>
      <c r="P2" s="115"/>
      <c r="Q2" s="115"/>
      <c r="R2" s="115"/>
      <c r="S2" s="115"/>
      <c r="T2" s="115"/>
      <c r="U2" s="115"/>
      <c r="V2" s="115"/>
    </row>
    <row r="3" customFormat="false" ht="11.25" hidden="false" customHeight="true" outlineLevel="0" collapsed="false">
      <c r="A3" s="116"/>
      <c r="B3" s="116"/>
      <c r="C3" s="116"/>
      <c r="D3" s="116"/>
      <c r="E3" s="116"/>
      <c r="F3" s="116"/>
      <c r="G3" s="116"/>
      <c r="H3" s="116"/>
      <c r="I3" s="116"/>
      <c r="J3" s="162"/>
      <c r="K3" s="162"/>
      <c r="L3" s="162"/>
      <c r="M3" s="162"/>
      <c r="N3" s="116"/>
      <c r="O3" s="116"/>
      <c r="P3" s="116"/>
      <c r="Q3" s="116"/>
      <c r="R3" s="162"/>
      <c r="S3" s="162"/>
      <c r="T3" s="162"/>
      <c r="U3" s="162"/>
      <c r="V3" s="162"/>
    </row>
    <row r="4" s="164" customFormat="true" ht="18" hidden="false" customHeight="true" outlineLevel="0" collapsed="false">
      <c r="A4" s="163" t="s">
        <v>307</v>
      </c>
      <c r="B4" s="163"/>
      <c r="C4" s="163"/>
      <c r="D4" s="163"/>
      <c r="E4" s="163"/>
      <c r="F4" s="163"/>
      <c r="G4" s="163"/>
      <c r="H4" s="163"/>
      <c r="I4" s="163"/>
      <c r="J4" s="163"/>
      <c r="K4" s="163"/>
      <c r="L4" s="163"/>
      <c r="M4" s="163"/>
      <c r="N4" s="163"/>
      <c r="O4" s="163"/>
      <c r="P4" s="163"/>
      <c r="Q4" s="163"/>
      <c r="R4" s="163"/>
      <c r="S4" s="163"/>
      <c r="T4" s="163"/>
      <c r="U4" s="163"/>
      <c r="V4" s="163"/>
    </row>
    <row r="5" customFormat="false" ht="11.25" hidden="false" customHeight="true" outlineLevel="0" collapsed="false">
      <c r="A5" s="116"/>
      <c r="B5" s="116"/>
      <c r="C5" s="116"/>
      <c r="D5" s="116"/>
      <c r="E5" s="116"/>
      <c r="F5" s="116"/>
      <c r="G5" s="116"/>
      <c r="H5" s="116"/>
      <c r="I5" s="116"/>
      <c r="J5" s="162"/>
      <c r="K5" s="162"/>
      <c r="L5" s="162"/>
      <c r="M5" s="162"/>
      <c r="N5" s="116"/>
      <c r="O5" s="116"/>
      <c r="P5" s="116"/>
      <c r="Q5" s="116"/>
      <c r="R5" s="162"/>
      <c r="S5" s="162"/>
      <c r="T5" s="162"/>
      <c r="U5" s="162"/>
      <c r="V5" s="162"/>
    </row>
    <row r="6" customFormat="false" ht="19.5" hidden="false" customHeight="true" outlineLevel="0" collapsed="false">
      <c r="A6" s="117" t="s">
        <v>219</v>
      </c>
      <c r="B6" s="117"/>
      <c r="C6" s="117"/>
      <c r="D6" s="117"/>
      <c r="E6" s="117"/>
      <c r="F6" s="117"/>
      <c r="G6" s="117"/>
      <c r="H6" s="117"/>
      <c r="I6" s="117"/>
      <c r="J6" s="117"/>
      <c r="K6" s="117"/>
      <c r="L6" s="117"/>
      <c r="M6" s="117"/>
      <c r="N6" s="117"/>
      <c r="O6" s="117"/>
      <c r="P6" s="117"/>
      <c r="Q6" s="117"/>
      <c r="R6" s="117"/>
      <c r="S6" s="117"/>
      <c r="T6" s="117"/>
      <c r="U6" s="117"/>
      <c r="V6" s="117"/>
    </row>
    <row r="7" customFormat="false" ht="9" hidden="false" customHeight="true" outlineLevel="0" collapsed="false">
      <c r="A7" s="165"/>
      <c r="B7" s="165"/>
      <c r="C7" s="165"/>
      <c r="D7" s="165"/>
      <c r="E7" s="165"/>
      <c r="F7" s="165"/>
      <c r="G7" s="165"/>
      <c r="H7" s="165"/>
      <c r="I7" s="165"/>
      <c r="N7" s="165"/>
      <c r="O7" s="165"/>
      <c r="P7" s="165"/>
      <c r="Q7" s="165"/>
      <c r="R7" s="165"/>
      <c r="S7" s="165"/>
      <c r="T7" s="165"/>
      <c r="U7" s="165"/>
      <c r="V7" s="165"/>
    </row>
    <row r="8" customFormat="false" ht="18" hidden="false" customHeight="true" outlineLevel="0" collapsed="false">
      <c r="A8" s="118" t="s">
        <v>220</v>
      </c>
      <c r="B8" s="119" t="s">
        <v>308</v>
      </c>
      <c r="C8" s="166" t="s">
        <v>309</v>
      </c>
      <c r="D8" s="166"/>
      <c r="E8" s="166"/>
      <c r="F8" s="166"/>
      <c r="G8" s="166"/>
      <c r="H8" s="166"/>
      <c r="I8" s="166"/>
      <c r="J8" s="167" t="s">
        <v>310</v>
      </c>
      <c r="K8" s="167"/>
      <c r="L8" s="167"/>
      <c r="M8" s="167"/>
      <c r="N8" s="167"/>
      <c r="O8" s="167"/>
      <c r="P8" s="167"/>
      <c r="Q8" s="167"/>
      <c r="R8" s="167"/>
      <c r="S8" s="167"/>
      <c r="T8" s="167"/>
      <c r="U8" s="167"/>
      <c r="V8" s="168" t="s">
        <v>220</v>
      </c>
      <c r="W8" s="114"/>
    </row>
    <row r="9" customFormat="false" ht="18" hidden="false" customHeight="true" outlineLevel="0" collapsed="false">
      <c r="A9" s="118"/>
      <c r="B9" s="119"/>
      <c r="C9" s="152" t="s">
        <v>311</v>
      </c>
      <c r="D9" s="168" t="s">
        <v>312</v>
      </c>
      <c r="E9" s="169" t="s">
        <v>313</v>
      </c>
      <c r="F9" s="169"/>
      <c r="G9" s="169"/>
      <c r="H9" s="169"/>
      <c r="I9" s="169"/>
      <c r="J9" s="170" t="s">
        <v>187</v>
      </c>
      <c r="K9" s="170"/>
      <c r="L9" s="170"/>
      <c r="M9" s="121" t="s">
        <v>314</v>
      </c>
      <c r="N9" s="121"/>
      <c r="O9" s="121"/>
      <c r="P9" s="121"/>
      <c r="Q9" s="152" t="s">
        <v>315</v>
      </c>
      <c r="R9" s="152" t="s">
        <v>316</v>
      </c>
      <c r="S9" s="152" t="s">
        <v>317</v>
      </c>
      <c r="T9" s="152" t="s">
        <v>130</v>
      </c>
      <c r="U9" s="152" t="s">
        <v>318</v>
      </c>
      <c r="V9" s="168"/>
      <c r="W9" s="114"/>
    </row>
    <row r="10" s="123" customFormat="true" ht="20.1" hidden="false" customHeight="true" outlineLevel="0" collapsed="false">
      <c r="A10" s="118"/>
      <c r="B10" s="119"/>
      <c r="C10" s="152"/>
      <c r="D10" s="168"/>
      <c r="E10" s="171" t="s">
        <v>319</v>
      </c>
      <c r="F10" s="172" t="s">
        <v>320</v>
      </c>
      <c r="G10" s="172" t="s">
        <v>321</v>
      </c>
      <c r="H10" s="173" t="s">
        <v>322</v>
      </c>
      <c r="I10" s="152" t="s">
        <v>323</v>
      </c>
      <c r="J10" s="152" t="s">
        <v>324</v>
      </c>
      <c r="K10" s="173" t="s">
        <v>325</v>
      </c>
      <c r="L10" s="173" t="s">
        <v>326</v>
      </c>
      <c r="M10" s="152" t="s">
        <v>319</v>
      </c>
      <c r="N10" s="152" t="s">
        <v>327</v>
      </c>
      <c r="O10" s="152" t="s">
        <v>328</v>
      </c>
      <c r="P10" s="152" t="s">
        <v>329</v>
      </c>
      <c r="Q10" s="152"/>
      <c r="R10" s="152"/>
      <c r="S10" s="152"/>
      <c r="T10" s="152"/>
      <c r="U10" s="152"/>
      <c r="V10" s="168"/>
      <c r="W10" s="122"/>
    </row>
    <row r="11" customFormat="false" ht="20.1" hidden="false" customHeight="true" outlineLevel="0" collapsed="false">
      <c r="A11" s="118"/>
      <c r="B11" s="119"/>
      <c r="C11" s="152"/>
      <c r="D11" s="168"/>
      <c r="E11" s="171"/>
      <c r="F11" s="172"/>
      <c r="G11" s="172"/>
      <c r="H11" s="173"/>
      <c r="I11" s="152"/>
      <c r="J11" s="152"/>
      <c r="K11" s="173"/>
      <c r="L11" s="173"/>
      <c r="M11" s="152"/>
      <c r="N11" s="152"/>
      <c r="O11" s="152"/>
      <c r="P11" s="152"/>
      <c r="Q11" s="152"/>
      <c r="R11" s="152"/>
      <c r="S11" s="152"/>
      <c r="T11" s="152"/>
      <c r="U11" s="152"/>
      <c r="V11" s="168"/>
      <c r="W11" s="114"/>
    </row>
    <row r="12" customFormat="false" ht="27.75" hidden="false" customHeight="true" outlineLevel="0" collapsed="false">
      <c r="A12" s="118"/>
      <c r="B12" s="119"/>
      <c r="C12" s="152"/>
      <c r="D12" s="168"/>
      <c r="E12" s="171"/>
      <c r="F12" s="172"/>
      <c r="G12" s="172"/>
      <c r="H12" s="173"/>
      <c r="I12" s="152"/>
      <c r="J12" s="152"/>
      <c r="K12" s="173"/>
      <c r="L12" s="173"/>
      <c r="M12" s="152"/>
      <c r="N12" s="152"/>
      <c r="O12" s="152"/>
      <c r="P12" s="152"/>
      <c r="Q12" s="152"/>
      <c r="R12" s="152"/>
      <c r="S12" s="152"/>
      <c r="T12" s="152"/>
      <c r="U12" s="152"/>
      <c r="V12" s="168"/>
      <c r="W12" s="114"/>
    </row>
    <row r="13" customFormat="false" ht="6" hidden="false" customHeight="true" outlineLevel="0" collapsed="false">
      <c r="A13" s="125"/>
      <c r="B13" s="126"/>
      <c r="C13" s="154"/>
      <c r="D13" s="154"/>
      <c r="E13" s="154"/>
      <c r="F13" s="154"/>
      <c r="G13" s="154"/>
      <c r="H13" s="154"/>
      <c r="I13" s="154"/>
      <c r="J13" s="174"/>
      <c r="K13" s="174"/>
      <c r="L13" s="174"/>
      <c r="M13" s="174"/>
      <c r="N13" s="175"/>
      <c r="O13" s="175"/>
      <c r="P13" s="175"/>
      <c r="Q13" s="175"/>
      <c r="R13" s="175"/>
      <c r="S13" s="175"/>
      <c r="T13" s="175"/>
      <c r="U13" s="175"/>
      <c r="V13" s="176"/>
      <c r="W13" s="114"/>
    </row>
    <row r="14" customFormat="false" ht="18" hidden="false" customHeight="true" outlineLevel="0" collapsed="false">
      <c r="A14" s="128"/>
      <c r="B14" s="129" t="s">
        <v>232</v>
      </c>
      <c r="C14" s="155"/>
      <c r="D14" s="156"/>
      <c r="E14" s="156"/>
      <c r="F14" s="156"/>
      <c r="G14" s="157"/>
      <c r="H14" s="156"/>
      <c r="I14" s="156"/>
      <c r="J14" s="177"/>
      <c r="K14" s="177"/>
      <c r="L14" s="177"/>
      <c r="M14" s="177"/>
      <c r="N14" s="131"/>
      <c r="O14" s="131"/>
      <c r="P14" s="131"/>
      <c r="Q14" s="131"/>
      <c r="R14" s="131"/>
      <c r="S14" s="132"/>
      <c r="T14" s="131"/>
      <c r="U14" s="178"/>
      <c r="V14" s="179"/>
      <c r="W14" s="114"/>
    </row>
    <row r="15" customFormat="false" ht="10.5" hidden="false" customHeight="true" outlineLevel="0" collapsed="false">
      <c r="A15" s="135"/>
      <c r="B15" s="139"/>
      <c r="C15" s="180"/>
      <c r="D15" s="181"/>
      <c r="E15" s="181"/>
      <c r="F15" s="181"/>
      <c r="G15" s="181"/>
      <c r="H15" s="181"/>
      <c r="I15" s="181"/>
      <c r="J15" s="181"/>
      <c r="K15" s="181"/>
      <c r="L15" s="181"/>
      <c r="M15" s="181"/>
      <c r="N15" s="181"/>
      <c r="O15" s="181"/>
      <c r="P15" s="181"/>
      <c r="Q15" s="181"/>
      <c r="R15" s="181"/>
      <c r="S15" s="181"/>
      <c r="T15" s="181"/>
      <c r="U15" s="181"/>
      <c r="V15" s="182"/>
      <c r="W15" s="114"/>
    </row>
    <row r="16" customFormat="false" ht="11.25" hidden="false" customHeight="true" outlineLevel="0" collapsed="false">
      <c r="A16" s="135" t="s">
        <v>20</v>
      </c>
      <c r="B16" s="142" t="s">
        <v>233</v>
      </c>
      <c r="C16" s="137" t="n">
        <v>278345</v>
      </c>
      <c r="D16" s="137" t="n">
        <v>1899</v>
      </c>
      <c r="E16" s="137" t="n">
        <v>138221</v>
      </c>
      <c r="F16" s="137" t="n">
        <v>42781</v>
      </c>
      <c r="G16" s="137" t="n">
        <v>17283</v>
      </c>
      <c r="H16" s="137" t="n">
        <v>8549</v>
      </c>
      <c r="I16" s="137" t="n">
        <v>40091</v>
      </c>
      <c r="J16" s="137" t="n">
        <v>18446</v>
      </c>
      <c r="K16" s="137" t="n">
        <v>9341</v>
      </c>
      <c r="L16" s="137" t="n">
        <v>1730</v>
      </c>
      <c r="M16" s="137" t="n">
        <v>100187</v>
      </c>
      <c r="N16" s="137" t="n">
        <v>70998</v>
      </c>
      <c r="O16" s="137" t="n">
        <v>8190</v>
      </c>
      <c r="P16" s="137" t="n">
        <v>20999</v>
      </c>
      <c r="Q16" s="137" t="n">
        <v>3046</v>
      </c>
      <c r="R16" s="137" t="n">
        <v>15969</v>
      </c>
      <c r="S16" s="137" t="n">
        <v>8113</v>
      </c>
      <c r="T16" s="137" t="n">
        <v>1261</v>
      </c>
      <c r="U16" s="137" t="n">
        <v>9650</v>
      </c>
      <c r="V16" s="182" t="s">
        <v>20</v>
      </c>
      <c r="W16" s="114"/>
    </row>
    <row r="17" customFormat="false" ht="10.5" hidden="false" customHeight="true" outlineLevel="0" collapsed="false">
      <c r="A17" s="135"/>
      <c r="B17" s="142"/>
      <c r="C17" s="137"/>
      <c r="D17" s="137"/>
      <c r="E17" s="137"/>
      <c r="F17" s="137"/>
      <c r="G17" s="137"/>
      <c r="H17" s="137"/>
      <c r="I17" s="137"/>
      <c r="J17" s="137"/>
      <c r="K17" s="137"/>
      <c r="L17" s="137"/>
      <c r="M17" s="137"/>
      <c r="N17" s="137"/>
      <c r="O17" s="137"/>
      <c r="P17" s="137"/>
      <c r="Q17" s="137"/>
      <c r="R17" s="137"/>
      <c r="S17" s="137"/>
      <c r="T17" s="137"/>
      <c r="U17" s="137"/>
      <c r="V17" s="182"/>
      <c r="W17" s="114"/>
    </row>
    <row r="18" customFormat="false" ht="11.25" hidden="false" customHeight="true" outlineLevel="0" collapsed="false">
      <c r="A18" s="135" t="s">
        <v>22</v>
      </c>
      <c r="B18" s="142" t="s">
        <v>234</v>
      </c>
      <c r="C18" s="137" t="n">
        <v>9650</v>
      </c>
      <c r="D18" s="137" t="s">
        <v>50</v>
      </c>
      <c r="E18" s="137" t="s">
        <v>50</v>
      </c>
      <c r="F18" s="137" t="s">
        <v>50</v>
      </c>
      <c r="G18" s="137" t="s">
        <v>50</v>
      </c>
      <c r="H18" s="137" t="s">
        <v>50</v>
      </c>
      <c r="I18" s="137" t="s">
        <v>50</v>
      </c>
      <c r="J18" s="137" t="s">
        <v>50</v>
      </c>
      <c r="K18" s="137" t="s">
        <v>50</v>
      </c>
      <c r="L18" s="137" t="s">
        <v>50</v>
      </c>
      <c r="M18" s="137" t="s">
        <v>50</v>
      </c>
      <c r="N18" s="137" t="s">
        <v>50</v>
      </c>
      <c r="O18" s="137" t="s">
        <v>50</v>
      </c>
      <c r="P18" s="137" t="s">
        <v>50</v>
      </c>
      <c r="Q18" s="137" t="s">
        <v>50</v>
      </c>
      <c r="R18" s="137" t="s">
        <v>50</v>
      </c>
      <c r="S18" s="137" t="s">
        <v>50</v>
      </c>
      <c r="T18" s="137" t="s">
        <v>50</v>
      </c>
      <c r="U18" s="137" t="n">
        <v>9650</v>
      </c>
      <c r="V18" s="182" t="s">
        <v>22</v>
      </c>
      <c r="W18" s="114"/>
    </row>
    <row r="19" customFormat="false" ht="10.5" hidden="false" customHeight="true" outlineLevel="0" collapsed="false">
      <c r="A19" s="135"/>
      <c r="B19" s="158"/>
      <c r="C19" s="137"/>
      <c r="D19" s="137"/>
      <c r="E19" s="137"/>
      <c r="F19" s="137"/>
      <c r="G19" s="137"/>
      <c r="H19" s="137"/>
      <c r="I19" s="137"/>
      <c r="J19" s="137"/>
      <c r="K19" s="137"/>
      <c r="L19" s="137"/>
      <c r="M19" s="137"/>
      <c r="N19" s="137"/>
      <c r="O19" s="137"/>
      <c r="P19" s="137"/>
      <c r="Q19" s="137"/>
      <c r="R19" s="137"/>
      <c r="S19" s="137"/>
      <c r="T19" s="137"/>
      <c r="U19" s="137"/>
      <c r="V19" s="182"/>
      <c r="W19" s="114"/>
    </row>
    <row r="20" customFormat="false" ht="11.25" hidden="false" customHeight="true" outlineLevel="0" collapsed="false">
      <c r="A20" s="135" t="s">
        <v>24</v>
      </c>
      <c r="B20" s="142" t="s">
        <v>235</v>
      </c>
      <c r="C20" s="137" t="n">
        <v>268695</v>
      </c>
      <c r="D20" s="137" t="n">
        <v>1899</v>
      </c>
      <c r="E20" s="137" t="n">
        <v>138221</v>
      </c>
      <c r="F20" s="137" t="n">
        <v>42781</v>
      </c>
      <c r="G20" s="137" t="n">
        <v>17283</v>
      </c>
      <c r="H20" s="137" t="n">
        <v>8549</v>
      </c>
      <c r="I20" s="137" t="n">
        <v>40091</v>
      </c>
      <c r="J20" s="137" t="n">
        <v>18446</v>
      </c>
      <c r="K20" s="137" t="n">
        <v>9341</v>
      </c>
      <c r="L20" s="137" t="n">
        <v>1730</v>
      </c>
      <c r="M20" s="137" t="n">
        <v>100187</v>
      </c>
      <c r="N20" s="137" t="n">
        <v>70998</v>
      </c>
      <c r="O20" s="137" t="n">
        <v>8190</v>
      </c>
      <c r="P20" s="137" t="n">
        <v>20999</v>
      </c>
      <c r="Q20" s="137" t="n">
        <v>3046</v>
      </c>
      <c r="R20" s="137" t="n">
        <v>15969</v>
      </c>
      <c r="S20" s="137" t="n">
        <v>8113</v>
      </c>
      <c r="T20" s="137" t="n">
        <v>1261</v>
      </c>
      <c r="U20" s="137" t="s">
        <v>50</v>
      </c>
      <c r="V20" s="182" t="s">
        <v>24</v>
      </c>
      <c r="W20" s="114"/>
    </row>
    <row r="21" customFormat="false" ht="10.5" hidden="false" customHeight="true" outlineLevel="0" collapsed="false">
      <c r="A21" s="135"/>
      <c r="B21" s="158"/>
      <c r="C21" s="137"/>
      <c r="D21" s="137"/>
      <c r="E21" s="137"/>
      <c r="F21" s="137"/>
      <c r="G21" s="137"/>
      <c r="H21" s="137"/>
      <c r="I21" s="137"/>
      <c r="J21" s="137"/>
      <c r="K21" s="137"/>
      <c r="L21" s="137"/>
      <c r="M21" s="137"/>
      <c r="N21" s="137"/>
      <c r="O21" s="137"/>
      <c r="P21" s="137"/>
      <c r="Q21" s="137"/>
      <c r="R21" s="137"/>
      <c r="S21" s="137"/>
      <c r="T21" s="137"/>
      <c r="U21" s="137"/>
      <c r="V21" s="182"/>
      <c r="W21" s="114"/>
    </row>
    <row r="22" customFormat="false" ht="11.25" hidden="false" customHeight="true" outlineLevel="0" collapsed="false">
      <c r="A22" s="135" t="s">
        <v>44</v>
      </c>
      <c r="B22" s="140" t="s">
        <v>236</v>
      </c>
      <c r="C22" s="137" t="n">
        <v>11135</v>
      </c>
      <c r="D22" s="137" t="n">
        <v>1899</v>
      </c>
      <c r="E22" s="137" t="n">
        <v>5941</v>
      </c>
      <c r="F22" s="137" t="n">
        <v>4770</v>
      </c>
      <c r="G22" s="137" t="n">
        <v>556</v>
      </c>
      <c r="H22" s="137" t="n">
        <v>100</v>
      </c>
      <c r="I22" s="137" t="s">
        <v>50</v>
      </c>
      <c r="J22" s="137" t="s">
        <v>50</v>
      </c>
      <c r="K22" s="137" t="s">
        <v>50</v>
      </c>
      <c r="L22" s="137" t="n">
        <v>515</v>
      </c>
      <c r="M22" s="137" t="n">
        <v>571</v>
      </c>
      <c r="N22" s="137" t="n">
        <v>130</v>
      </c>
      <c r="O22" s="137" t="n">
        <v>442</v>
      </c>
      <c r="P22" s="137" t="s">
        <v>50</v>
      </c>
      <c r="Q22" s="137" t="s">
        <v>50</v>
      </c>
      <c r="R22" s="137" t="n">
        <v>1678</v>
      </c>
      <c r="S22" s="137" t="n">
        <v>1031</v>
      </c>
      <c r="T22" s="137" t="n">
        <v>14</v>
      </c>
      <c r="U22" s="137" t="s">
        <v>50</v>
      </c>
      <c r="V22" s="182" t="s">
        <v>44</v>
      </c>
      <c r="W22" s="114"/>
    </row>
    <row r="23" customFormat="false" ht="2.1" hidden="false" customHeight="true" outlineLevel="0" collapsed="false">
      <c r="A23" s="135"/>
      <c r="B23" s="140"/>
      <c r="C23" s="137"/>
      <c r="D23" s="137"/>
      <c r="E23" s="137"/>
      <c r="F23" s="137"/>
      <c r="G23" s="137"/>
      <c r="H23" s="137"/>
      <c r="I23" s="137"/>
      <c r="J23" s="137"/>
      <c r="K23" s="137"/>
      <c r="L23" s="137"/>
      <c r="M23" s="137"/>
      <c r="N23" s="137"/>
      <c r="O23" s="137"/>
      <c r="P23" s="137"/>
      <c r="Q23" s="137"/>
      <c r="R23" s="137"/>
      <c r="S23" s="137"/>
      <c r="T23" s="137"/>
      <c r="U23" s="137"/>
      <c r="V23" s="182"/>
      <c r="W23" s="114"/>
    </row>
    <row r="24" customFormat="false" ht="11.25" hidden="false" customHeight="true" outlineLevel="0" collapsed="false">
      <c r="A24" s="135" t="s">
        <v>46</v>
      </c>
      <c r="B24" s="141" t="s">
        <v>237</v>
      </c>
      <c r="C24" s="137" t="n">
        <v>2176</v>
      </c>
      <c r="D24" s="137" t="n">
        <v>1236</v>
      </c>
      <c r="E24" s="137" t="s">
        <v>50</v>
      </c>
      <c r="F24" s="137" t="s">
        <v>50</v>
      </c>
      <c r="G24" s="137" t="s">
        <v>50</v>
      </c>
      <c r="H24" s="137" t="s">
        <v>50</v>
      </c>
      <c r="I24" s="137" t="s">
        <v>50</v>
      </c>
      <c r="J24" s="137" t="s">
        <v>50</v>
      </c>
      <c r="K24" s="137" t="s">
        <v>50</v>
      </c>
      <c r="L24" s="137" t="s">
        <v>50</v>
      </c>
      <c r="M24" s="137" t="s">
        <v>50</v>
      </c>
      <c r="N24" s="137" t="s">
        <v>50</v>
      </c>
      <c r="O24" s="137" t="s">
        <v>50</v>
      </c>
      <c r="P24" s="137" t="s">
        <v>50</v>
      </c>
      <c r="Q24" s="137" t="s">
        <v>50</v>
      </c>
      <c r="R24" s="137" t="n">
        <v>939</v>
      </c>
      <c r="S24" s="137" t="s">
        <v>50</v>
      </c>
      <c r="T24" s="137" t="s">
        <v>50</v>
      </c>
      <c r="U24" s="137" t="s">
        <v>50</v>
      </c>
      <c r="V24" s="182" t="s">
        <v>46</v>
      </c>
      <c r="W24" s="114"/>
    </row>
    <row r="25" customFormat="false" ht="11.25" hidden="false" customHeight="true" outlineLevel="0" collapsed="false">
      <c r="A25" s="135" t="s">
        <v>238</v>
      </c>
      <c r="B25" s="141" t="s">
        <v>239</v>
      </c>
      <c r="C25" s="137" t="n">
        <v>6250</v>
      </c>
      <c r="D25" s="137" t="n">
        <v>636</v>
      </c>
      <c r="E25" s="137" t="n">
        <v>4091</v>
      </c>
      <c r="F25" s="137" t="n">
        <v>2974</v>
      </c>
      <c r="G25" s="137" t="n">
        <v>502</v>
      </c>
      <c r="H25" s="137" t="n">
        <v>100</v>
      </c>
      <c r="I25" s="137" t="s">
        <v>50</v>
      </c>
      <c r="J25" s="137" t="s">
        <v>50</v>
      </c>
      <c r="K25" s="137" t="s">
        <v>50</v>
      </c>
      <c r="L25" s="137" t="n">
        <v>515</v>
      </c>
      <c r="M25" s="137" t="n">
        <v>451</v>
      </c>
      <c r="N25" s="137" t="n">
        <v>33</v>
      </c>
      <c r="O25" s="137" t="n">
        <v>419</v>
      </c>
      <c r="P25" s="137" t="s">
        <v>50</v>
      </c>
      <c r="Q25" s="137" t="s">
        <v>50</v>
      </c>
      <c r="R25" s="137" t="n">
        <v>31</v>
      </c>
      <c r="S25" s="137" t="n">
        <v>1031</v>
      </c>
      <c r="T25" s="137" t="n">
        <v>10</v>
      </c>
      <c r="U25" s="137" t="s">
        <v>50</v>
      </c>
      <c r="V25" s="182" t="s">
        <v>238</v>
      </c>
      <c r="W25" s="114"/>
    </row>
    <row r="26" customFormat="false" ht="11.25" hidden="false" customHeight="true" outlineLevel="0" collapsed="false">
      <c r="A26" s="135" t="s">
        <v>240</v>
      </c>
      <c r="B26" s="141" t="s">
        <v>241</v>
      </c>
      <c r="C26" s="137" t="n">
        <v>1693</v>
      </c>
      <c r="D26" s="137" t="s">
        <v>50</v>
      </c>
      <c r="E26" s="137" t="n">
        <v>1591</v>
      </c>
      <c r="F26" s="137" t="n">
        <v>1569</v>
      </c>
      <c r="G26" s="137" t="n">
        <v>23</v>
      </c>
      <c r="H26" s="137" t="s">
        <v>50</v>
      </c>
      <c r="I26" s="137" t="s">
        <v>50</v>
      </c>
      <c r="J26" s="137" t="s">
        <v>50</v>
      </c>
      <c r="K26" s="137" t="s">
        <v>50</v>
      </c>
      <c r="L26" s="137" t="s">
        <v>50</v>
      </c>
      <c r="M26" s="137" t="n">
        <v>97</v>
      </c>
      <c r="N26" s="137" t="n">
        <v>97</v>
      </c>
      <c r="O26" s="137" t="s">
        <v>50</v>
      </c>
      <c r="P26" s="137" t="s">
        <v>50</v>
      </c>
      <c r="Q26" s="137" t="s">
        <v>50</v>
      </c>
      <c r="R26" s="137" t="s">
        <v>50</v>
      </c>
      <c r="S26" s="137" t="s">
        <v>50</v>
      </c>
      <c r="T26" s="137" t="n">
        <v>5</v>
      </c>
      <c r="U26" s="137" t="s">
        <v>50</v>
      </c>
      <c r="V26" s="182" t="s">
        <v>240</v>
      </c>
      <c r="W26" s="114"/>
    </row>
    <row r="27" customFormat="false" ht="11.25" hidden="false" customHeight="true" outlineLevel="0" collapsed="false">
      <c r="A27" s="135" t="s">
        <v>242</v>
      </c>
      <c r="B27" s="141" t="s">
        <v>243</v>
      </c>
      <c r="C27" s="137" t="n">
        <v>1016</v>
      </c>
      <c r="D27" s="137" t="n">
        <v>27</v>
      </c>
      <c r="E27" s="137" t="n">
        <v>258</v>
      </c>
      <c r="F27" s="137" t="n">
        <v>227</v>
      </c>
      <c r="G27" s="137" t="n">
        <v>31</v>
      </c>
      <c r="H27" s="137" t="s">
        <v>50</v>
      </c>
      <c r="I27" s="137" t="s">
        <v>50</v>
      </c>
      <c r="J27" s="137" t="s">
        <v>50</v>
      </c>
      <c r="K27" s="137" t="s">
        <v>50</v>
      </c>
      <c r="L27" s="137" t="s">
        <v>50</v>
      </c>
      <c r="M27" s="137" t="n">
        <v>23</v>
      </c>
      <c r="N27" s="137" t="s">
        <v>50</v>
      </c>
      <c r="O27" s="137" t="n">
        <v>23</v>
      </c>
      <c r="P27" s="137" t="s">
        <v>50</v>
      </c>
      <c r="Q27" s="137" t="s">
        <v>50</v>
      </c>
      <c r="R27" s="137" t="n">
        <v>708</v>
      </c>
      <c r="S27" s="137" t="s">
        <v>50</v>
      </c>
      <c r="T27" s="137" t="n">
        <v>0</v>
      </c>
      <c r="U27" s="137" t="s">
        <v>50</v>
      </c>
      <c r="V27" s="182" t="s">
        <v>242</v>
      </c>
      <c r="W27" s="114"/>
    </row>
    <row r="28" customFormat="false" ht="10.5" hidden="false" customHeight="true" outlineLevel="0" collapsed="false">
      <c r="A28" s="135"/>
      <c r="B28" s="141"/>
      <c r="C28" s="137"/>
      <c r="D28" s="137"/>
      <c r="E28" s="137"/>
      <c r="F28" s="137"/>
      <c r="G28" s="137"/>
      <c r="H28" s="137"/>
      <c r="I28" s="137"/>
      <c r="J28" s="137"/>
      <c r="K28" s="137"/>
      <c r="L28" s="137"/>
      <c r="M28" s="137"/>
      <c r="N28" s="137"/>
      <c r="O28" s="137"/>
      <c r="P28" s="137"/>
      <c r="Q28" s="137"/>
      <c r="R28" s="137"/>
      <c r="S28" s="137"/>
      <c r="T28" s="137"/>
      <c r="U28" s="137"/>
      <c r="V28" s="182"/>
      <c r="W28" s="114"/>
    </row>
    <row r="29" customFormat="false" ht="11.25" hidden="false" customHeight="true" outlineLevel="0" collapsed="false">
      <c r="A29" s="135" t="s">
        <v>244</v>
      </c>
      <c r="B29" s="142" t="s">
        <v>245</v>
      </c>
      <c r="C29" s="137" t="n">
        <v>75939</v>
      </c>
      <c r="D29" s="137" t="s">
        <v>50</v>
      </c>
      <c r="E29" s="137" t="n">
        <v>51550</v>
      </c>
      <c r="F29" s="137" t="n">
        <v>36903</v>
      </c>
      <c r="G29" s="137" t="n">
        <v>14647</v>
      </c>
      <c r="H29" s="137" t="s">
        <v>50</v>
      </c>
      <c r="I29" s="137" t="s">
        <v>50</v>
      </c>
      <c r="J29" s="137" t="s">
        <v>50</v>
      </c>
      <c r="K29" s="137" t="s">
        <v>50</v>
      </c>
      <c r="L29" s="137" t="s">
        <v>50</v>
      </c>
      <c r="M29" s="137" t="n">
        <v>24084</v>
      </c>
      <c r="N29" s="137" t="n">
        <v>22497</v>
      </c>
      <c r="O29" s="137" t="n">
        <v>1586</v>
      </c>
      <c r="P29" s="137" t="s">
        <v>50</v>
      </c>
      <c r="Q29" s="137" t="s">
        <v>50</v>
      </c>
      <c r="R29" s="137" t="s">
        <v>50</v>
      </c>
      <c r="S29" s="137" t="s">
        <v>50</v>
      </c>
      <c r="T29" s="137" t="n">
        <v>305</v>
      </c>
      <c r="U29" s="137" t="s">
        <v>50</v>
      </c>
      <c r="V29" s="182" t="s">
        <v>244</v>
      </c>
      <c r="W29" s="114"/>
    </row>
    <row r="30" customFormat="false" ht="2.1" hidden="false" customHeight="true" outlineLevel="0" collapsed="false">
      <c r="A30" s="135"/>
      <c r="B30" s="140"/>
      <c r="C30" s="137"/>
      <c r="D30" s="137"/>
      <c r="E30" s="137"/>
      <c r="F30" s="137"/>
      <c r="G30" s="137"/>
      <c r="H30" s="137"/>
      <c r="I30" s="137"/>
      <c r="J30" s="137"/>
      <c r="K30" s="137"/>
      <c r="L30" s="137"/>
      <c r="M30" s="137"/>
      <c r="N30" s="137"/>
      <c r="O30" s="137"/>
      <c r="P30" s="137"/>
      <c r="Q30" s="137"/>
      <c r="R30" s="137"/>
      <c r="S30" s="137"/>
      <c r="T30" s="137"/>
      <c r="U30" s="137"/>
      <c r="V30" s="182"/>
      <c r="W30" s="114"/>
    </row>
    <row r="31" customFormat="false" ht="11.25" hidden="false" customHeight="true" outlineLevel="0" collapsed="false">
      <c r="A31" s="135" t="s">
        <v>246</v>
      </c>
      <c r="B31" s="141" t="s">
        <v>247</v>
      </c>
      <c r="C31" s="137" t="n">
        <v>23097</v>
      </c>
      <c r="D31" s="137" t="s">
        <v>50</v>
      </c>
      <c r="E31" s="137" t="n">
        <v>22073</v>
      </c>
      <c r="F31" s="137" t="n">
        <v>13454</v>
      </c>
      <c r="G31" s="137" t="n">
        <v>8619</v>
      </c>
      <c r="H31" s="137" t="s">
        <v>50</v>
      </c>
      <c r="I31" s="137" t="s">
        <v>50</v>
      </c>
      <c r="J31" s="137" t="s">
        <v>50</v>
      </c>
      <c r="K31" s="137" t="s">
        <v>50</v>
      </c>
      <c r="L31" s="137" t="s">
        <v>50</v>
      </c>
      <c r="M31" s="137" t="n">
        <v>928</v>
      </c>
      <c r="N31" s="137" t="n">
        <v>911</v>
      </c>
      <c r="O31" s="137" t="n">
        <v>17</v>
      </c>
      <c r="P31" s="137" t="s">
        <v>50</v>
      </c>
      <c r="Q31" s="137" t="s">
        <v>50</v>
      </c>
      <c r="R31" s="137" t="s">
        <v>50</v>
      </c>
      <c r="S31" s="137" t="s">
        <v>50</v>
      </c>
      <c r="T31" s="137" t="n">
        <v>96</v>
      </c>
      <c r="U31" s="137" t="s">
        <v>50</v>
      </c>
      <c r="V31" s="182" t="s">
        <v>246</v>
      </c>
      <c r="W31" s="114"/>
    </row>
    <row r="32" customFormat="false" ht="11.25" hidden="false" customHeight="true" outlineLevel="0" collapsed="false">
      <c r="A32" s="135" t="s">
        <v>248</v>
      </c>
      <c r="B32" s="141" t="s">
        <v>249</v>
      </c>
      <c r="C32" s="137" t="n">
        <v>38407</v>
      </c>
      <c r="D32" s="137" t="s">
        <v>50</v>
      </c>
      <c r="E32" s="137" t="n">
        <v>22051</v>
      </c>
      <c r="F32" s="137" t="n">
        <v>16487</v>
      </c>
      <c r="G32" s="137" t="n">
        <v>5564</v>
      </c>
      <c r="H32" s="137" t="s">
        <v>50</v>
      </c>
      <c r="I32" s="137" t="s">
        <v>50</v>
      </c>
      <c r="J32" s="137" t="s">
        <v>50</v>
      </c>
      <c r="K32" s="137" t="s">
        <v>50</v>
      </c>
      <c r="L32" s="137" t="s">
        <v>50</v>
      </c>
      <c r="M32" s="137" t="n">
        <v>16203</v>
      </c>
      <c r="N32" s="137" t="n">
        <v>14802</v>
      </c>
      <c r="O32" s="137" t="n">
        <v>1400</v>
      </c>
      <c r="P32" s="137" t="s">
        <v>50</v>
      </c>
      <c r="Q32" s="137" t="s">
        <v>50</v>
      </c>
      <c r="R32" s="137" t="s">
        <v>50</v>
      </c>
      <c r="S32" s="137" t="s">
        <v>50</v>
      </c>
      <c r="T32" s="137" t="n">
        <v>154</v>
      </c>
      <c r="U32" s="137" t="s">
        <v>50</v>
      </c>
      <c r="V32" s="182" t="s">
        <v>248</v>
      </c>
      <c r="W32" s="114"/>
    </row>
    <row r="33" customFormat="false" ht="11.25" hidden="false" customHeight="true" outlineLevel="0" collapsed="false">
      <c r="A33" s="135" t="s">
        <v>250</v>
      </c>
      <c r="B33" s="141" t="s">
        <v>251</v>
      </c>
      <c r="C33" s="137" t="n">
        <v>6863</v>
      </c>
      <c r="D33" s="137" t="s">
        <v>50</v>
      </c>
      <c r="E33" s="137" t="n">
        <v>3455</v>
      </c>
      <c r="F33" s="137" t="n">
        <v>3455</v>
      </c>
      <c r="G33" s="137" t="s">
        <v>50</v>
      </c>
      <c r="H33" s="137" t="s">
        <v>50</v>
      </c>
      <c r="I33" s="137" t="s">
        <v>50</v>
      </c>
      <c r="J33" s="137" t="s">
        <v>50</v>
      </c>
      <c r="K33" s="137" t="s">
        <v>50</v>
      </c>
      <c r="L33" s="137" t="s">
        <v>50</v>
      </c>
      <c r="M33" s="137" t="n">
        <v>3379</v>
      </c>
      <c r="N33" s="137" t="n">
        <v>3237</v>
      </c>
      <c r="O33" s="137" t="n">
        <v>142</v>
      </c>
      <c r="P33" s="137" t="s">
        <v>50</v>
      </c>
      <c r="Q33" s="137" t="s">
        <v>50</v>
      </c>
      <c r="R33" s="137" t="s">
        <v>50</v>
      </c>
      <c r="S33" s="137" t="s">
        <v>50</v>
      </c>
      <c r="T33" s="137" t="n">
        <v>29</v>
      </c>
      <c r="U33" s="137" t="s">
        <v>50</v>
      </c>
      <c r="V33" s="182" t="s">
        <v>250</v>
      </c>
      <c r="W33" s="114"/>
    </row>
    <row r="34" customFormat="false" ht="11.25" hidden="false" customHeight="true" outlineLevel="0" collapsed="false">
      <c r="A34" s="135" t="s">
        <v>252</v>
      </c>
      <c r="B34" s="141" t="s">
        <v>253</v>
      </c>
      <c r="C34" s="137" t="n">
        <v>7572</v>
      </c>
      <c r="D34" s="137" t="s">
        <v>50</v>
      </c>
      <c r="E34" s="137" t="n">
        <v>3971</v>
      </c>
      <c r="F34" s="137" t="n">
        <v>3506</v>
      </c>
      <c r="G34" s="137" t="n">
        <v>464</v>
      </c>
      <c r="H34" s="137" t="s">
        <v>50</v>
      </c>
      <c r="I34" s="137" t="s">
        <v>50</v>
      </c>
      <c r="J34" s="137" t="s">
        <v>50</v>
      </c>
      <c r="K34" s="137" t="s">
        <v>50</v>
      </c>
      <c r="L34" s="137" t="s">
        <v>50</v>
      </c>
      <c r="M34" s="137" t="n">
        <v>3574</v>
      </c>
      <c r="N34" s="137" t="n">
        <v>3547</v>
      </c>
      <c r="O34" s="137" t="n">
        <v>27</v>
      </c>
      <c r="P34" s="137" t="s">
        <v>50</v>
      </c>
      <c r="Q34" s="137" t="s">
        <v>50</v>
      </c>
      <c r="R34" s="137" t="s">
        <v>50</v>
      </c>
      <c r="S34" s="137" t="s">
        <v>50</v>
      </c>
      <c r="T34" s="137" t="n">
        <v>27</v>
      </c>
      <c r="U34" s="137" t="s">
        <v>50</v>
      </c>
      <c r="V34" s="182" t="s">
        <v>252</v>
      </c>
      <c r="W34" s="114"/>
    </row>
    <row r="35" customFormat="false" ht="10.5" hidden="false" customHeight="true" outlineLevel="0" collapsed="false">
      <c r="A35" s="135"/>
      <c r="B35" s="143"/>
      <c r="C35" s="137"/>
      <c r="D35" s="137"/>
      <c r="E35" s="137"/>
      <c r="F35" s="137"/>
      <c r="G35" s="137"/>
      <c r="H35" s="137"/>
      <c r="I35" s="137"/>
      <c r="J35" s="137"/>
      <c r="K35" s="137"/>
      <c r="L35" s="137"/>
      <c r="M35" s="137"/>
      <c r="N35" s="137"/>
      <c r="O35" s="137"/>
      <c r="P35" s="137"/>
      <c r="Q35" s="137"/>
      <c r="R35" s="137"/>
      <c r="S35" s="137"/>
      <c r="T35" s="137"/>
      <c r="U35" s="137"/>
      <c r="V35" s="182"/>
      <c r="W35" s="114"/>
    </row>
    <row r="36" customFormat="false" ht="11.25" hidden="false" customHeight="true" outlineLevel="0" collapsed="false">
      <c r="A36" s="135" t="s">
        <v>254</v>
      </c>
      <c r="B36" s="142" t="s">
        <v>255</v>
      </c>
      <c r="C36" s="137" t="n">
        <v>65674</v>
      </c>
      <c r="D36" s="137" t="s">
        <v>50</v>
      </c>
      <c r="E36" s="137" t="n">
        <v>18761</v>
      </c>
      <c r="F36" s="137" t="n">
        <v>558</v>
      </c>
      <c r="G36" s="137" t="s">
        <v>50</v>
      </c>
      <c r="H36" s="137" t="n">
        <v>8436</v>
      </c>
      <c r="I36" s="137" t="s">
        <v>50</v>
      </c>
      <c r="J36" s="137" t="s">
        <v>50</v>
      </c>
      <c r="K36" s="137" t="n">
        <v>9341</v>
      </c>
      <c r="L36" s="137" t="n">
        <v>426</v>
      </c>
      <c r="M36" s="137" t="n">
        <v>40827</v>
      </c>
      <c r="N36" s="137" t="n">
        <v>23280</v>
      </c>
      <c r="O36" s="137" t="n">
        <v>3015</v>
      </c>
      <c r="P36" s="137" t="n">
        <v>14532</v>
      </c>
      <c r="Q36" s="137" t="s">
        <v>50</v>
      </c>
      <c r="R36" s="137" t="s">
        <v>50</v>
      </c>
      <c r="S36" s="137" t="n">
        <v>5910</v>
      </c>
      <c r="T36" s="137" t="n">
        <v>176</v>
      </c>
      <c r="U36" s="137" t="s">
        <v>50</v>
      </c>
      <c r="V36" s="182" t="s">
        <v>254</v>
      </c>
      <c r="W36" s="114"/>
    </row>
    <row r="37" customFormat="false" ht="2.1" hidden="false" customHeight="true" outlineLevel="0" collapsed="false">
      <c r="A37" s="135"/>
      <c r="B37" s="142"/>
      <c r="C37" s="137"/>
      <c r="D37" s="137"/>
      <c r="E37" s="137"/>
      <c r="F37" s="137"/>
      <c r="G37" s="137"/>
      <c r="H37" s="137"/>
      <c r="I37" s="137"/>
      <c r="J37" s="137"/>
      <c r="K37" s="137"/>
      <c r="L37" s="137"/>
      <c r="M37" s="137"/>
      <c r="N37" s="137"/>
      <c r="O37" s="137"/>
      <c r="P37" s="137"/>
      <c r="Q37" s="137"/>
      <c r="R37" s="137"/>
      <c r="S37" s="137"/>
      <c r="T37" s="137"/>
      <c r="U37" s="137"/>
      <c r="V37" s="182"/>
      <c r="W37" s="114"/>
    </row>
    <row r="38" customFormat="false" ht="11.25" hidden="false" customHeight="true" outlineLevel="0" collapsed="false">
      <c r="A38" s="135" t="s">
        <v>256</v>
      </c>
      <c r="B38" s="141" t="s">
        <v>257</v>
      </c>
      <c r="C38" s="137" t="n">
        <v>50089</v>
      </c>
      <c r="D38" s="137" t="s">
        <v>50</v>
      </c>
      <c r="E38" s="137" t="n">
        <v>9448</v>
      </c>
      <c r="F38" s="137" t="s">
        <v>50</v>
      </c>
      <c r="G38" s="137" t="s">
        <v>50</v>
      </c>
      <c r="H38" s="137" t="s">
        <v>50</v>
      </c>
      <c r="I38" s="137" t="s">
        <v>50</v>
      </c>
      <c r="J38" s="137" t="s">
        <v>50</v>
      </c>
      <c r="K38" s="137" t="n">
        <v>9341</v>
      </c>
      <c r="L38" s="137" t="n">
        <v>107</v>
      </c>
      <c r="M38" s="137" t="n">
        <v>34602</v>
      </c>
      <c r="N38" s="137" t="n">
        <v>19236</v>
      </c>
      <c r="O38" s="137" t="n">
        <v>833</v>
      </c>
      <c r="P38" s="137" t="n">
        <v>14532</v>
      </c>
      <c r="Q38" s="137" t="s">
        <v>50</v>
      </c>
      <c r="R38" s="137" t="s">
        <v>50</v>
      </c>
      <c r="S38" s="137" t="n">
        <v>5910</v>
      </c>
      <c r="T38" s="137" t="n">
        <v>129</v>
      </c>
      <c r="U38" s="137" t="s">
        <v>50</v>
      </c>
      <c r="V38" s="182" t="s">
        <v>256</v>
      </c>
      <c r="W38" s="114"/>
    </row>
    <row r="39" customFormat="false" ht="11.25" hidden="false" customHeight="true" outlineLevel="0" collapsed="false">
      <c r="A39" s="135" t="s">
        <v>258</v>
      </c>
      <c r="B39" s="141" t="s">
        <v>259</v>
      </c>
      <c r="C39" s="137" t="n">
        <v>14776</v>
      </c>
      <c r="D39" s="137" t="s">
        <v>50</v>
      </c>
      <c r="E39" s="137" t="n">
        <v>8882</v>
      </c>
      <c r="F39" s="137" t="n">
        <v>558</v>
      </c>
      <c r="G39" s="137" t="s">
        <v>50</v>
      </c>
      <c r="H39" s="137" t="n">
        <v>8005</v>
      </c>
      <c r="I39" s="137" t="s">
        <v>50</v>
      </c>
      <c r="J39" s="137" t="s">
        <v>50</v>
      </c>
      <c r="K39" s="137" t="s">
        <v>50</v>
      </c>
      <c r="L39" s="137" t="n">
        <v>319</v>
      </c>
      <c r="M39" s="137" t="n">
        <v>5850</v>
      </c>
      <c r="N39" s="137" t="n">
        <v>3669</v>
      </c>
      <c r="O39" s="137" t="n">
        <v>2181</v>
      </c>
      <c r="P39" s="137" t="s">
        <v>50</v>
      </c>
      <c r="Q39" s="137" t="s">
        <v>50</v>
      </c>
      <c r="R39" s="137" t="s">
        <v>50</v>
      </c>
      <c r="S39" s="137" t="s">
        <v>50</v>
      </c>
      <c r="T39" s="137" t="n">
        <v>44</v>
      </c>
      <c r="U39" s="137" t="s">
        <v>50</v>
      </c>
      <c r="V39" s="182" t="s">
        <v>258</v>
      </c>
      <c r="W39" s="114"/>
    </row>
    <row r="40" customFormat="false" ht="11.25" hidden="false" customHeight="true" outlineLevel="0" collapsed="false">
      <c r="A40" s="135" t="s">
        <v>260</v>
      </c>
      <c r="B40" s="141" t="s">
        <v>261</v>
      </c>
      <c r="C40" s="137" t="n">
        <v>809</v>
      </c>
      <c r="D40" s="137" t="s">
        <v>50</v>
      </c>
      <c r="E40" s="137" t="n">
        <v>431</v>
      </c>
      <c r="F40" s="137" t="s">
        <v>50</v>
      </c>
      <c r="G40" s="137" t="s">
        <v>50</v>
      </c>
      <c r="H40" s="137" t="n">
        <v>431</v>
      </c>
      <c r="I40" s="137" t="s">
        <v>50</v>
      </c>
      <c r="J40" s="137" t="s">
        <v>50</v>
      </c>
      <c r="K40" s="137" t="s">
        <v>50</v>
      </c>
      <c r="L40" s="137" t="s">
        <v>50</v>
      </c>
      <c r="M40" s="137" t="n">
        <v>375</v>
      </c>
      <c r="N40" s="137" t="n">
        <v>375</v>
      </c>
      <c r="O40" s="137" t="s">
        <v>50</v>
      </c>
      <c r="P40" s="137" t="s">
        <v>50</v>
      </c>
      <c r="Q40" s="137" t="s">
        <v>50</v>
      </c>
      <c r="R40" s="137" t="s">
        <v>50</v>
      </c>
      <c r="S40" s="137" t="s">
        <v>50</v>
      </c>
      <c r="T40" s="137" t="n">
        <v>3</v>
      </c>
      <c r="U40" s="137" t="s">
        <v>50</v>
      </c>
      <c r="V40" s="182" t="s">
        <v>260</v>
      </c>
      <c r="W40" s="114"/>
    </row>
    <row r="41" customFormat="false" ht="10.5" hidden="false" customHeight="true" outlineLevel="0" collapsed="false">
      <c r="A41" s="135"/>
      <c r="B41" s="141"/>
      <c r="C41" s="137"/>
      <c r="D41" s="137"/>
      <c r="E41" s="137"/>
      <c r="F41" s="137"/>
      <c r="G41" s="137"/>
      <c r="H41" s="137"/>
      <c r="I41" s="137"/>
      <c r="J41" s="137"/>
      <c r="K41" s="137"/>
      <c r="L41" s="137"/>
      <c r="M41" s="137"/>
      <c r="N41" s="137"/>
      <c r="O41" s="137"/>
      <c r="P41" s="137"/>
      <c r="Q41" s="137"/>
      <c r="R41" s="137"/>
      <c r="S41" s="137"/>
      <c r="T41" s="137"/>
      <c r="U41" s="137"/>
      <c r="V41" s="182"/>
      <c r="W41" s="114"/>
    </row>
    <row r="42" customFormat="false" ht="11.25" hidden="false" customHeight="true" outlineLevel="0" collapsed="false">
      <c r="A42" s="135" t="s">
        <v>262</v>
      </c>
      <c r="B42" s="142" t="s">
        <v>263</v>
      </c>
      <c r="C42" s="137" t="n">
        <v>20014</v>
      </c>
      <c r="D42" s="137" t="s">
        <v>50</v>
      </c>
      <c r="E42" s="137" t="n">
        <v>107</v>
      </c>
      <c r="F42" s="137" t="s">
        <v>50</v>
      </c>
      <c r="G42" s="137" t="s">
        <v>50</v>
      </c>
      <c r="H42" s="137" t="s">
        <v>50</v>
      </c>
      <c r="I42" s="137" t="s">
        <v>50</v>
      </c>
      <c r="J42" s="137" t="s">
        <v>50</v>
      </c>
      <c r="K42" s="137" t="s">
        <v>50</v>
      </c>
      <c r="L42" s="137" t="n">
        <v>107</v>
      </c>
      <c r="M42" s="137" t="n">
        <v>19844</v>
      </c>
      <c r="N42" s="137" t="n">
        <v>10617</v>
      </c>
      <c r="O42" s="137" t="n">
        <v>2761</v>
      </c>
      <c r="P42" s="137" t="n">
        <v>6466</v>
      </c>
      <c r="Q42" s="137" t="s">
        <v>50</v>
      </c>
      <c r="R42" s="137" t="s">
        <v>50</v>
      </c>
      <c r="S42" s="137" t="s">
        <v>50</v>
      </c>
      <c r="T42" s="137" t="n">
        <v>62</v>
      </c>
      <c r="U42" s="137" t="s">
        <v>50</v>
      </c>
      <c r="V42" s="182" t="s">
        <v>262</v>
      </c>
      <c r="W42" s="114"/>
    </row>
    <row r="43" customFormat="false" ht="10.5" hidden="false" customHeight="true" outlineLevel="0" collapsed="false">
      <c r="A43" s="135"/>
      <c r="B43" s="142"/>
      <c r="C43" s="137"/>
      <c r="D43" s="137"/>
      <c r="E43" s="137"/>
      <c r="F43" s="137"/>
      <c r="G43" s="137"/>
      <c r="H43" s="137"/>
      <c r="I43" s="137"/>
      <c r="J43" s="137"/>
      <c r="K43" s="137"/>
      <c r="L43" s="137"/>
      <c r="M43" s="137"/>
      <c r="N43" s="137"/>
      <c r="O43" s="137"/>
      <c r="P43" s="137"/>
      <c r="Q43" s="137"/>
      <c r="R43" s="137"/>
      <c r="S43" s="137"/>
      <c r="T43" s="137"/>
      <c r="U43" s="137"/>
      <c r="V43" s="182"/>
      <c r="W43" s="114"/>
    </row>
    <row r="44" customFormat="false" ht="11.25" hidden="false" customHeight="true" outlineLevel="0" collapsed="false">
      <c r="A44" s="135" t="s">
        <v>264</v>
      </c>
      <c r="B44" s="142" t="s">
        <v>265</v>
      </c>
      <c r="C44" s="137" t="n">
        <v>76788</v>
      </c>
      <c r="D44" s="137" t="s">
        <v>50</v>
      </c>
      <c r="E44" s="137" t="n">
        <v>61861</v>
      </c>
      <c r="F44" s="137" t="n">
        <v>550</v>
      </c>
      <c r="G44" s="137" t="n">
        <v>2079</v>
      </c>
      <c r="H44" s="137" t="n">
        <v>13</v>
      </c>
      <c r="I44" s="137" t="n">
        <v>40091</v>
      </c>
      <c r="J44" s="137" t="n">
        <v>18446</v>
      </c>
      <c r="K44" s="137" t="s">
        <v>50</v>
      </c>
      <c r="L44" s="137" t="n">
        <v>682</v>
      </c>
      <c r="M44" s="137" t="n">
        <v>14211</v>
      </c>
      <c r="N44" s="137" t="n">
        <v>13857</v>
      </c>
      <c r="O44" s="137" t="n">
        <v>354</v>
      </c>
      <c r="P44" s="137" t="s">
        <v>50</v>
      </c>
      <c r="Q44" s="137" t="s">
        <v>50</v>
      </c>
      <c r="R44" s="137" t="n">
        <v>2</v>
      </c>
      <c r="S44" s="137" t="n">
        <v>99</v>
      </c>
      <c r="T44" s="137" t="n">
        <v>614</v>
      </c>
      <c r="U44" s="137" t="s">
        <v>50</v>
      </c>
      <c r="V44" s="182" t="s">
        <v>264</v>
      </c>
      <c r="W44" s="114"/>
    </row>
    <row r="45" customFormat="false" ht="2.1" hidden="false" customHeight="true" outlineLevel="0" collapsed="false">
      <c r="A45" s="135"/>
      <c r="B45" s="142"/>
      <c r="C45" s="137"/>
      <c r="D45" s="137"/>
      <c r="E45" s="137"/>
      <c r="F45" s="137"/>
      <c r="G45" s="137"/>
      <c r="H45" s="137"/>
      <c r="I45" s="137"/>
      <c r="J45" s="137"/>
      <c r="K45" s="137"/>
      <c r="L45" s="137"/>
      <c r="M45" s="137"/>
      <c r="N45" s="137"/>
      <c r="O45" s="137"/>
      <c r="P45" s="137"/>
      <c r="Q45" s="137"/>
      <c r="R45" s="137"/>
      <c r="S45" s="137"/>
      <c r="T45" s="137"/>
      <c r="U45" s="137"/>
      <c r="V45" s="182"/>
      <c r="W45" s="114"/>
    </row>
    <row r="46" customFormat="false" ht="11.25" hidden="false" customHeight="true" outlineLevel="0" collapsed="false">
      <c r="A46" s="135" t="s">
        <v>266</v>
      </c>
      <c r="B46" s="141" t="s">
        <v>330</v>
      </c>
      <c r="C46" s="137" t="n">
        <v>45175</v>
      </c>
      <c r="D46" s="137" t="s">
        <v>50</v>
      </c>
      <c r="E46" s="137" t="n">
        <v>40887</v>
      </c>
      <c r="F46" s="137" t="s">
        <v>50</v>
      </c>
      <c r="G46" s="137" t="s">
        <v>50</v>
      </c>
      <c r="H46" s="137" t="s">
        <v>50</v>
      </c>
      <c r="I46" s="137" t="n">
        <v>38321</v>
      </c>
      <c r="J46" s="137" t="n">
        <v>2566</v>
      </c>
      <c r="K46" s="137" t="s">
        <v>50</v>
      </c>
      <c r="L46" s="137" t="s">
        <v>50</v>
      </c>
      <c r="M46" s="137" t="n">
        <v>3774</v>
      </c>
      <c r="N46" s="137" t="n">
        <v>3629</v>
      </c>
      <c r="O46" s="137" t="n">
        <v>146</v>
      </c>
      <c r="P46" s="137" t="s">
        <v>50</v>
      </c>
      <c r="Q46" s="137" t="s">
        <v>50</v>
      </c>
      <c r="R46" s="137" t="n">
        <v>2</v>
      </c>
      <c r="S46" s="137" t="s">
        <v>50</v>
      </c>
      <c r="T46" s="137" t="n">
        <v>512</v>
      </c>
      <c r="U46" s="137" t="s">
        <v>50</v>
      </c>
      <c r="V46" s="182" t="s">
        <v>266</v>
      </c>
      <c r="W46" s="114"/>
    </row>
    <row r="47" customFormat="false" ht="11.25" hidden="false" customHeight="true" outlineLevel="0" collapsed="false">
      <c r="A47" s="135" t="s">
        <v>268</v>
      </c>
      <c r="B47" s="141" t="s">
        <v>331</v>
      </c>
      <c r="C47" s="137" t="n">
        <v>13924</v>
      </c>
      <c r="D47" s="137" t="s">
        <v>50</v>
      </c>
      <c r="E47" s="137" t="n">
        <v>13487</v>
      </c>
      <c r="F47" s="137" t="n">
        <v>4</v>
      </c>
      <c r="G47" s="137" t="s">
        <v>50</v>
      </c>
      <c r="H47" s="137" t="n">
        <v>13</v>
      </c>
      <c r="I47" s="137" t="n">
        <v>1771</v>
      </c>
      <c r="J47" s="137" t="n">
        <v>11699</v>
      </c>
      <c r="K47" s="137" t="s">
        <v>50</v>
      </c>
      <c r="L47" s="137" t="s">
        <v>50</v>
      </c>
      <c r="M47" s="137" t="n">
        <v>305</v>
      </c>
      <c r="N47" s="137" t="n">
        <v>269</v>
      </c>
      <c r="O47" s="137" t="n">
        <v>36</v>
      </c>
      <c r="P47" s="137" t="s">
        <v>50</v>
      </c>
      <c r="Q47" s="137" t="s">
        <v>50</v>
      </c>
      <c r="R47" s="137" t="s">
        <v>50</v>
      </c>
      <c r="S47" s="137" t="n">
        <v>99</v>
      </c>
      <c r="T47" s="137" t="n">
        <v>32</v>
      </c>
      <c r="U47" s="137" t="s">
        <v>50</v>
      </c>
      <c r="V47" s="182" t="s">
        <v>268</v>
      </c>
      <c r="W47" s="114"/>
    </row>
    <row r="48" customFormat="false" ht="11.25" hidden="false" customHeight="true" outlineLevel="0" collapsed="false">
      <c r="A48" s="135" t="s">
        <v>270</v>
      </c>
      <c r="B48" s="141" t="s">
        <v>332</v>
      </c>
      <c r="C48" s="137" t="n">
        <v>6278</v>
      </c>
      <c r="D48" s="137" t="s">
        <v>50</v>
      </c>
      <c r="E48" s="137" t="n">
        <v>6260</v>
      </c>
      <c r="F48" s="137" t="s">
        <v>50</v>
      </c>
      <c r="G48" s="137" t="n">
        <v>2079</v>
      </c>
      <c r="H48" s="137" t="s">
        <v>50</v>
      </c>
      <c r="I48" s="137" t="s">
        <v>50</v>
      </c>
      <c r="J48" s="137" t="n">
        <v>4181</v>
      </c>
      <c r="K48" s="137" t="s">
        <v>50</v>
      </c>
      <c r="L48" s="137" t="s">
        <v>50</v>
      </c>
      <c r="M48" s="137" t="s">
        <v>50</v>
      </c>
      <c r="N48" s="137" t="s">
        <v>50</v>
      </c>
      <c r="O48" s="137" t="s">
        <v>50</v>
      </c>
      <c r="P48" s="137" t="s">
        <v>50</v>
      </c>
      <c r="Q48" s="137" t="s">
        <v>50</v>
      </c>
      <c r="R48" s="137" t="s">
        <v>50</v>
      </c>
      <c r="S48" s="137" t="s">
        <v>50</v>
      </c>
      <c r="T48" s="137" t="n">
        <v>17</v>
      </c>
      <c r="U48" s="137" t="s">
        <v>50</v>
      </c>
      <c r="V48" s="182" t="s">
        <v>270</v>
      </c>
      <c r="W48" s="114"/>
    </row>
    <row r="49" customFormat="false" ht="11.25" hidden="false" customHeight="true" outlineLevel="0" collapsed="false">
      <c r="A49" s="135" t="s">
        <v>272</v>
      </c>
      <c r="B49" s="141" t="s">
        <v>333</v>
      </c>
      <c r="C49" s="137" t="n">
        <v>11412</v>
      </c>
      <c r="D49" s="137" t="s">
        <v>50</v>
      </c>
      <c r="E49" s="137" t="n">
        <v>1227</v>
      </c>
      <c r="F49" s="137" t="n">
        <v>545</v>
      </c>
      <c r="G49" s="137" t="s">
        <v>50</v>
      </c>
      <c r="H49" s="137" t="s">
        <v>50</v>
      </c>
      <c r="I49" s="137" t="s">
        <v>50</v>
      </c>
      <c r="J49" s="137" t="s">
        <v>50</v>
      </c>
      <c r="K49" s="137" t="s">
        <v>50</v>
      </c>
      <c r="L49" s="137" t="n">
        <v>682</v>
      </c>
      <c r="M49" s="137" t="n">
        <v>10132</v>
      </c>
      <c r="N49" s="137" t="n">
        <v>9960</v>
      </c>
      <c r="O49" s="137" t="n">
        <v>172</v>
      </c>
      <c r="P49" s="137" t="s">
        <v>50</v>
      </c>
      <c r="Q49" s="137" t="s">
        <v>50</v>
      </c>
      <c r="R49" s="137" t="s">
        <v>50</v>
      </c>
      <c r="S49" s="137" t="s">
        <v>50</v>
      </c>
      <c r="T49" s="137" t="n">
        <v>53</v>
      </c>
      <c r="U49" s="137" t="s">
        <v>50</v>
      </c>
      <c r="V49" s="182" t="s">
        <v>272</v>
      </c>
      <c r="W49" s="114"/>
    </row>
    <row r="50" customFormat="false" ht="10.5" hidden="false" customHeight="true" outlineLevel="0" collapsed="false">
      <c r="A50" s="135"/>
      <c r="B50" s="143"/>
      <c r="C50" s="137"/>
      <c r="D50" s="137"/>
      <c r="E50" s="137"/>
      <c r="F50" s="137"/>
      <c r="G50" s="137"/>
      <c r="H50" s="137"/>
      <c r="I50" s="137"/>
      <c r="J50" s="137"/>
      <c r="K50" s="137"/>
      <c r="L50" s="137"/>
      <c r="M50" s="137"/>
      <c r="N50" s="137"/>
      <c r="O50" s="137"/>
      <c r="P50" s="137"/>
      <c r="Q50" s="137"/>
      <c r="R50" s="137"/>
      <c r="S50" s="137"/>
      <c r="T50" s="137"/>
      <c r="U50" s="137"/>
      <c r="V50" s="182"/>
      <c r="W50" s="114"/>
    </row>
    <row r="51" customFormat="false" ht="11.25" hidden="false" customHeight="true" outlineLevel="0" collapsed="false">
      <c r="A51" s="135" t="s">
        <v>274</v>
      </c>
      <c r="B51" s="142" t="s">
        <v>275</v>
      </c>
      <c r="C51" s="137" t="n">
        <v>4835</v>
      </c>
      <c r="D51" s="137" t="s">
        <v>50</v>
      </c>
      <c r="E51" s="137" t="s">
        <v>50</v>
      </c>
      <c r="F51" s="137" t="s">
        <v>50</v>
      </c>
      <c r="G51" s="137" t="s">
        <v>50</v>
      </c>
      <c r="H51" s="137" t="s">
        <v>50</v>
      </c>
      <c r="I51" s="137" t="s">
        <v>50</v>
      </c>
      <c r="J51" s="137" t="s">
        <v>50</v>
      </c>
      <c r="K51" s="137" t="s">
        <v>50</v>
      </c>
      <c r="L51" s="137" t="s">
        <v>50</v>
      </c>
      <c r="M51" s="137" t="n">
        <v>648</v>
      </c>
      <c r="N51" s="137" t="n">
        <v>617</v>
      </c>
      <c r="O51" s="137" t="n">
        <v>31</v>
      </c>
      <c r="P51" s="137" t="s">
        <v>50</v>
      </c>
      <c r="Q51" s="137" t="n">
        <v>3046</v>
      </c>
      <c r="R51" s="137" t="s">
        <v>50</v>
      </c>
      <c r="S51" s="137" t="n">
        <v>1073</v>
      </c>
      <c r="T51" s="137" t="n">
        <v>68</v>
      </c>
      <c r="U51" s="137" t="s">
        <v>50</v>
      </c>
      <c r="V51" s="182" t="s">
        <v>274</v>
      </c>
      <c r="W51" s="114"/>
    </row>
    <row r="52" customFormat="false" ht="10.5" hidden="false" customHeight="true" outlineLevel="0" collapsed="false">
      <c r="A52" s="135"/>
      <c r="B52" s="142"/>
      <c r="C52" s="137"/>
      <c r="D52" s="137"/>
      <c r="E52" s="137"/>
      <c r="F52" s="137"/>
      <c r="G52" s="137"/>
      <c r="H52" s="137"/>
      <c r="I52" s="137"/>
      <c r="J52" s="137"/>
      <c r="K52" s="137"/>
      <c r="L52" s="137"/>
      <c r="M52" s="137"/>
      <c r="N52" s="137"/>
      <c r="O52" s="137"/>
      <c r="P52" s="137"/>
      <c r="Q52" s="137"/>
      <c r="R52" s="137"/>
      <c r="S52" s="137"/>
      <c r="T52" s="137"/>
      <c r="U52" s="137"/>
      <c r="V52" s="182"/>
      <c r="W52" s="114"/>
    </row>
    <row r="53" customFormat="false" ht="11.25" hidden="false" customHeight="true" outlineLevel="0" collapsed="false">
      <c r="A53" s="135" t="s">
        <v>276</v>
      </c>
      <c r="B53" s="142" t="s">
        <v>277</v>
      </c>
      <c r="C53" s="137" t="n">
        <v>14311</v>
      </c>
      <c r="D53" s="137" t="s">
        <v>50</v>
      </c>
      <c r="E53" s="137" t="s">
        <v>50</v>
      </c>
      <c r="F53" s="137" t="s">
        <v>50</v>
      </c>
      <c r="G53" s="137" t="s">
        <v>50</v>
      </c>
      <c r="H53" s="137" t="s">
        <v>50</v>
      </c>
      <c r="I53" s="137" t="s">
        <v>50</v>
      </c>
      <c r="J53" s="137" t="s">
        <v>50</v>
      </c>
      <c r="K53" s="137" t="s">
        <v>50</v>
      </c>
      <c r="L53" s="137" t="s">
        <v>50</v>
      </c>
      <c r="M53" s="137" t="s">
        <v>50</v>
      </c>
      <c r="N53" s="137" t="s">
        <v>50</v>
      </c>
      <c r="O53" s="137" t="s">
        <v>50</v>
      </c>
      <c r="P53" s="137" t="s">
        <v>50</v>
      </c>
      <c r="Q53" s="137" t="s">
        <v>50</v>
      </c>
      <c r="R53" s="137" t="n">
        <v>14289</v>
      </c>
      <c r="S53" s="137" t="s">
        <v>50</v>
      </c>
      <c r="T53" s="137" t="n">
        <v>22</v>
      </c>
      <c r="U53" s="137" t="s">
        <v>50</v>
      </c>
      <c r="V53" s="182" t="s">
        <v>276</v>
      </c>
      <c r="W53" s="114"/>
    </row>
    <row r="54" customFormat="false" ht="10.5" hidden="false" customHeight="true" outlineLevel="0" collapsed="false">
      <c r="A54" s="133"/>
      <c r="B54" s="134"/>
      <c r="C54" s="137"/>
      <c r="D54" s="137"/>
      <c r="E54" s="137"/>
      <c r="F54" s="137"/>
      <c r="G54" s="137"/>
      <c r="H54" s="137"/>
      <c r="I54" s="137"/>
      <c r="J54" s="137"/>
      <c r="K54" s="137"/>
      <c r="L54" s="137"/>
      <c r="M54" s="137"/>
      <c r="N54" s="137"/>
      <c r="O54" s="137"/>
      <c r="P54" s="137"/>
      <c r="Q54" s="137"/>
      <c r="R54" s="137"/>
      <c r="S54" s="137"/>
      <c r="T54" s="137"/>
      <c r="U54" s="137"/>
      <c r="V54" s="183"/>
      <c r="W54" s="114"/>
    </row>
    <row r="55" customFormat="false" ht="11.25" hidden="false" customHeight="true" outlineLevel="0" collapsed="false">
      <c r="A55" s="135"/>
      <c r="B55" s="142" t="s">
        <v>278</v>
      </c>
      <c r="C55" s="137"/>
      <c r="D55" s="137"/>
      <c r="E55" s="137"/>
      <c r="F55" s="137"/>
      <c r="G55" s="137"/>
      <c r="H55" s="137"/>
      <c r="I55" s="137"/>
      <c r="J55" s="137"/>
      <c r="K55" s="137"/>
      <c r="L55" s="137"/>
      <c r="M55" s="137"/>
      <c r="N55" s="137"/>
      <c r="O55" s="137"/>
      <c r="P55" s="137"/>
      <c r="Q55" s="137"/>
      <c r="R55" s="137"/>
      <c r="S55" s="137"/>
      <c r="T55" s="137"/>
      <c r="U55" s="137"/>
      <c r="V55" s="182"/>
      <c r="W55" s="114"/>
    </row>
    <row r="56" customFormat="false" ht="2.1" hidden="false" customHeight="true" outlineLevel="0" collapsed="false">
      <c r="A56" s="135"/>
      <c r="B56" s="142"/>
      <c r="C56" s="137"/>
      <c r="D56" s="137"/>
      <c r="E56" s="137"/>
      <c r="F56" s="137"/>
      <c r="G56" s="137"/>
      <c r="H56" s="137"/>
      <c r="I56" s="137"/>
      <c r="J56" s="137"/>
      <c r="K56" s="137"/>
      <c r="L56" s="137"/>
      <c r="M56" s="137"/>
      <c r="N56" s="137"/>
      <c r="O56" s="137"/>
      <c r="P56" s="137"/>
      <c r="Q56" s="137"/>
      <c r="R56" s="137"/>
      <c r="S56" s="137"/>
      <c r="T56" s="137"/>
      <c r="U56" s="137"/>
      <c r="V56" s="182"/>
      <c r="W56" s="114"/>
    </row>
    <row r="57" customFormat="false" ht="11.25" hidden="false" customHeight="true" outlineLevel="0" collapsed="false">
      <c r="A57" s="135" t="s">
        <v>279</v>
      </c>
      <c r="B57" s="142" t="s">
        <v>280</v>
      </c>
      <c r="C57" s="137" t="n">
        <v>1821</v>
      </c>
      <c r="D57" s="137" t="s">
        <v>50</v>
      </c>
      <c r="E57" s="137" t="s">
        <v>50</v>
      </c>
      <c r="F57" s="137" t="s">
        <v>50</v>
      </c>
      <c r="G57" s="137" t="s">
        <v>50</v>
      </c>
      <c r="H57" s="137" t="s">
        <v>50</v>
      </c>
      <c r="I57" s="137" t="s">
        <v>50</v>
      </c>
      <c r="J57" s="137" t="s">
        <v>50</v>
      </c>
      <c r="K57" s="137" t="s">
        <v>50</v>
      </c>
      <c r="L57" s="137" t="s">
        <v>50</v>
      </c>
      <c r="M57" s="137" t="s">
        <v>50</v>
      </c>
      <c r="N57" s="137" t="s">
        <v>50</v>
      </c>
      <c r="O57" s="137" t="s">
        <v>50</v>
      </c>
      <c r="P57" s="137" t="s">
        <v>50</v>
      </c>
      <c r="Q57" s="137" t="s">
        <v>50</v>
      </c>
      <c r="R57" s="137" t="s">
        <v>50</v>
      </c>
      <c r="S57" s="137" t="s">
        <v>50</v>
      </c>
      <c r="T57" s="137" t="s">
        <v>50</v>
      </c>
      <c r="U57" s="137" t="s">
        <v>50</v>
      </c>
      <c r="V57" s="182" t="s">
        <v>279</v>
      </c>
      <c r="W57" s="114"/>
    </row>
    <row r="58" customFormat="false" ht="11.25" hidden="false" customHeight="true" outlineLevel="0" collapsed="false">
      <c r="A58" s="135" t="s">
        <v>281</v>
      </c>
      <c r="B58" s="142" t="s">
        <v>282</v>
      </c>
      <c r="C58" s="137" t="n">
        <v>3373</v>
      </c>
      <c r="D58" s="137" t="s">
        <v>50</v>
      </c>
      <c r="E58" s="137" t="s">
        <v>50</v>
      </c>
      <c r="F58" s="137" t="s">
        <v>50</v>
      </c>
      <c r="G58" s="137" t="s">
        <v>50</v>
      </c>
      <c r="H58" s="137" t="s">
        <v>50</v>
      </c>
      <c r="I58" s="137" t="s">
        <v>50</v>
      </c>
      <c r="J58" s="137" t="s">
        <v>50</v>
      </c>
      <c r="K58" s="137" t="s">
        <v>50</v>
      </c>
      <c r="L58" s="137" t="s">
        <v>50</v>
      </c>
      <c r="M58" s="137" t="s">
        <v>50</v>
      </c>
      <c r="N58" s="137" t="s">
        <v>50</v>
      </c>
      <c r="O58" s="137" t="s">
        <v>50</v>
      </c>
      <c r="P58" s="137" t="s">
        <v>50</v>
      </c>
      <c r="Q58" s="137" t="s">
        <v>50</v>
      </c>
      <c r="R58" s="137" t="s">
        <v>50</v>
      </c>
      <c r="S58" s="137" t="s">
        <v>50</v>
      </c>
      <c r="T58" s="137" t="s">
        <v>50</v>
      </c>
      <c r="U58" s="137" t="s">
        <v>50</v>
      </c>
      <c r="V58" s="182" t="s">
        <v>281</v>
      </c>
      <c r="W58" s="114"/>
    </row>
    <row r="59" customFormat="false" ht="11.25" hidden="false" customHeight="true" outlineLevel="0" collapsed="false">
      <c r="A59" s="135" t="s">
        <v>283</v>
      </c>
      <c r="B59" s="142" t="s">
        <v>284</v>
      </c>
      <c r="C59" s="137" t="n">
        <v>17600</v>
      </c>
      <c r="D59" s="137" t="s">
        <v>50</v>
      </c>
      <c r="E59" s="137" t="s">
        <v>50</v>
      </c>
      <c r="F59" s="137" t="s">
        <v>50</v>
      </c>
      <c r="G59" s="137" t="s">
        <v>50</v>
      </c>
      <c r="H59" s="137" t="s">
        <v>50</v>
      </c>
      <c r="I59" s="137" t="s">
        <v>50</v>
      </c>
      <c r="J59" s="137" t="s">
        <v>50</v>
      </c>
      <c r="K59" s="137" t="s">
        <v>50</v>
      </c>
      <c r="L59" s="137" t="s">
        <v>50</v>
      </c>
      <c r="M59" s="137" t="s">
        <v>50</v>
      </c>
      <c r="N59" s="137" t="s">
        <v>50</v>
      </c>
      <c r="O59" s="137" t="s">
        <v>50</v>
      </c>
      <c r="P59" s="137" t="s">
        <v>50</v>
      </c>
      <c r="Q59" s="137" t="s">
        <v>50</v>
      </c>
      <c r="R59" s="137" t="s">
        <v>50</v>
      </c>
      <c r="S59" s="137" t="s">
        <v>50</v>
      </c>
      <c r="T59" s="137" t="s">
        <v>50</v>
      </c>
      <c r="U59" s="137" t="s">
        <v>50</v>
      </c>
      <c r="V59" s="182" t="s">
        <v>283</v>
      </c>
      <c r="W59" s="114"/>
    </row>
    <row r="60" customFormat="false" ht="10.5" hidden="false" customHeight="true" outlineLevel="0" collapsed="false">
      <c r="A60" s="135" t="s">
        <v>285</v>
      </c>
      <c r="B60" s="142" t="s">
        <v>286</v>
      </c>
      <c r="C60" s="137" t="n">
        <v>65276</v>
      </c>
      <c r="D60" s="137" t="s">
        <v>50</v>
      </c>
      <c r="E60" s="137" t="s">
        <v>50</v>
      </c>
      <c r="F60" s="137" t="s">
        <v>50</v>
      </c>
      <c r="G60" s="137" t="s">
        <v>50</v>
      </c>
      <c r="H60" s="137" t="s">
        <v>50</v>
      </c>
      <c r="I60" s="137" t="s">
        <v>50</v>
      </c>
      <c r="J60" s="137" t="s">
        <v>50</v>
      </c>
      <c r="K60" s="137" t="s">
        <v>50</v>
      </c>
      <c r="L60" s="137" t="s">
        <v>50</v>
      </c>
      <c r="M60" s="137" t="s">
        <v>50</v>
      </c>
      <c r="N60" s="137" t="s">
        <v>50</v>
      </c>
      <c r="O60" s="137" t="s">
        <v>50</v>
      </c>
      <c r="P60" s="137" t="s">
        <v>50</v>
      </c>
      <c r="Q60" s="137" t="s">
        <v>50</v>
      </c>
      <c r="R60" s="137" t="s">
        <v>50</v>
      </c>
      <c r="S60" s="137" t="s">
        <v>50</v>
      </c>
      <c r="T60" s="137" t="s">
        <v>50</v>
      </c>
      <c r="U60" s="137" t="s">
        <v>50</v>
      </c>
      <c r="V60" s="182" t="s">
        <v>285</v>
      </c>
      <c r="W60" s="114"/>
    </row>
    <row r="61" customFormat="false" ht="13.5" hidden="false" customHeight="true" outlineLevel="0" collapsed="false">
      <c r="A61" s="184"/>
      <c r="B61" s="146"/>
      <c r="C61" s="161"/>
      <c r="D61" s="161"/>
      <c r="E61" s="161"/>
      <c r="F61" s="161"/>
      <c r="G61" s="161"/>
      <c r="H61" s="161"/>
      <c r="I61" s="161"/>
      <c r="J61" s="181"/>
      <c r="K61" s="181"/>
      <c r="L61" s="181"/>
      <c r="M61" s="181"/>
      <c r="N61" s="181"/>
      <c r="O61" s="181"/>
      <c r="P61" s="181"/>
      <c r="Q61" s="181"/>
      <c r="R61" s="181"/>
      <c r="S61" s="181"/>
      <c r="T61" s="181"/>
      <c r="U61" s="185"/>
      <c r="V61" s="184"/>
      <c r="W61" s="114"/>
    </row>
    <row r="62" s="187" customFormat="true" ht="0.2" hidden="false" customHeight="true" outlineLevel="0" collapsed="false">
      <c r="A62" s="186"/>
      <c r="C62" s="188"/>
      <c r="D62" s="188"/>
      <c r="E62" s="188"/>
      <c r="F62" s="188"/>
      <c r="G62" s="188"/>
      <c r="H62" s="188"/>
      <c r="I62" s="188"/>
      <c r="K62" s="189"/>
      <c r="L62" s="189"/>
      <c r="M62" s="189"/>
      <c r="N62" s="189"/>
      <c r="O62" s="189"/>
      <c r="P62" s="189"/>
      <c r="Q62" s="189"/>
      <c r="R62" s="189"/>
      <c r="S62" s="189"/>
      <c r="T62" s="189"/>
      <c r="U62" s="189"/>
      <c r="V62" s="189"/>
    </row>
    <row r="63" customFormat="false" ht="9" hidden="false" customHeight="true" outlineLevel="0" collapsed="false">
      <c r="A63" s="113"/>
      <c r="B63" s="113"/>
      <c r="K63" s="114"/>
      <c r="L63" s="114"/>
      <c r="M63" s="114"/>
      <c r="N63" s="114"/>
      <c r="O63" s="114"/>
      <c r="P63" s="114"/>
      <c r="Q63" s="114"/>
      <c r="R63" s="114"/>
      <c r="S63" s="114"/>
      <c r="T63" s="114"/>
      <c r="U63" s="114"/>
      <c r="V63" s="114"/>
    </row>
    <row r="64" customFormat="false" ht="9" hidden="false" customHeight="true" outlineLevel="0" collapsed="false">
      <c r="A64" s="113"/>
      <c r="B64" s="113"/>
      <c r="K64" s="114"/>
      <c r="L64" s="114"/>
      <c r="M64" s="114"/>
      <c r="N64" s="114"/>
      <c r="O64" s="114"/>
      <c r="P64" s="114"/>
      <c r="Q64" s="114"/>
      <c r="R64" s="114"/>
      <c r="S64" s="114"/>
      <c r="T64" s="114"/>
      <c r="U64" s="114"/>
      <c r="V64" s="114"/>
    </row>
    <row r="65" customFormat="false" ht="18" hidden="false" customHeight="true" outlineLevel="0" collapsed="false">
      <c r="A65" s="113"/>
      <c r="B65" s="190"/>
      <c r="K65" s="114"/>
      <c r="L65" s="114"/>
      <c r="M65" s="114"/>
      <c r="N65" s="114"/>
      <c r="O65" s="114"/>
      <c r="P65" s="114"/>
      <c r="Q65" s="114"/>
      <c r="R65" s="114"/>
      <c r="S65" s="114"/>
      <c r="T65" s="114"/>
      <c r="U65" s="114"/>
      <c r="V65" s="114"/>
    </row>
    <row r="66" customFormat="false" ht="18" hidden="false" customHeight="true" outlineLevel="0" collapsed="false">
      <c r="A66" s="113"/>
      <c r="B66" s="191"/>
    </row>
    <row r="67" customFormat="false" ht="18" hidden="false" customHeight="true" outlineLevel="0" collapsed="false">
      <c r="A67" s="113"/>
      <c r="B67" s="113"/>
    </row>
    <row r="68" customFormat="false" ht="18" hidden="false" customHeight="true" outlineLevel="0" collapsed="false">
      <c r="A68" s="113"/>
      <c r="B68" s="113"/>
    </row>
    <row r="69" customFormat="false" ht="18" hidden="false" customHeight="true" outlineLevel="0" collapsed="false">
      <c r="A69" s="113"/>
      <c r="B69" s="113"/>
    </row>
    <row r="70" customFormat="false" ht="18" hidden="false" customHeight="true" outlineLevel="0" collapsed="false">
      <c r="A70" s="113"/>
      <c r="B70" s="113"/>
    </row>
    <row r="71" customFormat="false" ht="18" hidden="false" customHeight="true" outlineLevel="0" collapsed="false">
      <c r="A71" s="113"/>
      <c r="B71" s="113"/>
    </row>
    <row r="72" customFormat="false" ht="18" hidden="false" customHeight="true" outlineLevel="0" collapsed="false">
      <c r="A72" s="113"/>
      <c r="B72" s="113"/>
    </row>
    <row r="73" customFormat="false" ht="18" hidden="false" customHeight="true" outlineLevel="0" collapsed="false">
      <c r="A73" s="113"/>
      <c r="B73" s="113"/>
    </row>
    <row r="74" customFormat="false" ht="18" hidden="false" customHeight="true" outlineLevel="0" collapsed="false">
      <c r="A74" s="113"/>
      <c r="B74" s="113"/>
    </row>
    <row r="75" customFormat="false" ht="18" hidden="false" customHeight="true" outlineLevel="0" collapsed="false">
      <c r="A75" s="113"/>
      <c r="B75" s="113"/>
    </row>
    <row r="76" customFormat="false" ht="18" hidden="false" customHeight="true" outlineLevel="0" collapsed="false">
      <c r="A76" s="113"/>
      <c r="B76" s="113"/>
    </row>
    <row r="77" customFormat="false" ht="18" hidden="false" customHeight="true" outlineLevel="0" collapsed="false">
      <c r="A77" s="113"/>
      <c r="B77" s="113"/>
    </row>
    <row r="78" customFormat="false" ht="18" hidden="false" customHeight="true" outlineLevel="0" collapsed="false">
      <c r="A78" s="113"/>
      <c r="B78" s="113"/>
    </row>
    <row r="79" customFormat="false" ht="18" hidden="false" customHeight="true" outlineLevel="0" collapsed="false">
      <c r="A79" s="113"/>
      <c r="B79" s="113"/>
    </row>
    <row r="80" customFormat="false" ht="18" hidden="false" customHeight="true" outlineLevel="0" collapsed="false">
      <c r="A80" s="113"/>
      <c r="B80" s="113"/>
    </row>
    <row r="81" customFormat="false" ht="18" hidden="false" customHeight="true" outlineLevel="0" collapsed="false">
      <c r="A81" s="113"/>
      <c r="B81" s="113"/>
    </row>
    <row r="82" customFormat="false" ht="18" hidden="false" customHeight="true" outlineLevel="0" collapsed="false">
      <c r="A82" s="113"/>
      <c r="B82" s="113"/>
    </row>
    <row r="83" customFormat="false" ht="18" hidden="false" customHeight="true" outlineLevel="0" collapsed="false">
      <c r="A83" s="113"/>
      <c r="B83" s="113"/>
    </row>
    <row r="84" customFormat="false" ht="18" hidden="false" customHeight="true" outlineLevel="0" collapsed="false">
      <c r="A84" s="113"/>
      <c r="B84" s="113"/>
    </row>
    <row r="85" customFormat="false" ht="18" hidden="false" customHeight="true" outlineLevel="0" collapsed="false">
      <c r="A85" s="113"/>
      <c r="B85" s="113"/>
    </row>
    <row r="86" customFormat="false" ht="18" hidden="false" customHeight="true" outlineLevel="0" collapsed="false">
      <c r="A86" s="113"/>
      <c r="B86" s="113"/>
    </row>
    <row r="87" customFormat="false" ht="18" hidden="false" customHeight="true" outlineLevel="0" collapsed="false">
      <c r="A87" s="113"/>
      <c r="B87" s="113"/>
    </row>
    <row r="88" customFormat="false" ht="18" hidden="false" customHeight="true" outlineLevel="0" collapsed="false">
      <c r="A88" s="113"/>
      <c r="B88" s="113"/>
    </row>
    <row r="89" customFormat="false" ht="18" hidden="false" customHeight="true" outlineLevel="0" collapsed="false">
      <c r="A89" s="113"/>
      <c r="B89" s="113"/>
    </row>
    <row r="90" customFormat="false" ht="18" hidden="false" customHeight="true" outlineLevel="0" collapsed="false">
      <c r="A90" s="113"/>
      <c r="B90" s="113"/>
    </row>
    <row r="91" customFormat="false" ht="18" hidden="false" customHeight="true" outlineLevel="0" collapsed="false">
      <c r="A91" s="113"/>
      <c r="B91" s="113"/>
    </row>
    <row r="92" customFormat="false" ht="18" hidden="false" customHeight="true" outlineLevel="0" collapsed="false">
      <c r="A92" s="113"/>
      <c r="B92" s="113"/>
    </row>
    <row r="93" customFormat="false" ht="18" hidden="false" customHeight="true" outlineLevel="0" collapsed="false">
      <c r="A93" s="113"/>
      <c r="B93" s="113"/>
    </row>
    <row r="94" customFormat="false" ht="18" hidden="false" customHeight="true" outlineLevel="0" collapsed="false">
      <c r="A94" s="113"/>
      <c r="B94" s="113"/>
    </row>
    <row r="95" customFormat="false" ht="18" hidden="false" customHeight="true" outlineLevel="0" collapsed="false">
      <c r="A95" s="113"/>
      <c r="B95" s="113"/>
    </row>
    <row r="96" customFormat="false" ht="18" hidden="false" customHeight="true" outlineLevel="0" collapsed="false">
      <c r="A96" s="113"/>
      <c r="B96" s="113"/>
    </row>
    <row r="97" customFormat="false" ht="18" hidden="false" customHeight="true" outlineLevel="0" collapsed="false">
      <c r="A97" s="113"/>
      <c r="B97" s="113"/>
    </row>
    <row r="98" customFormat="false" ht="18" hidden="false" customHeight="true" outlineLevel="0" collapsed="false">
      <c r="A98" s="113"/>
      <c r="B98" s="113"/>
    </row>
    <row r="99" customFormat="false" ht="18" hidden="false" customHeight="true" outlineLevel="0" collapsed="false">
      <c r="A99" s="113"/>
      <c r="B99" s="113"/>
    </row>
    <row r="100" customFormat="false" ht="18" hidden="false" customHeight="true" outlineLevel="0" collapsed="false">
      <c r="A100" s="113"/>
      <c r="B100" s="113"/>
    </row>
    <row r="101" customFormat="false" ht="18" hidden="false" customHeight="true" outlineLevel="0" collapsed="false">
      <c r="A101" s="113"/>
      <c r="B101" s="113"/>
    </row>
    <row r="102" customFormat="false" ht="18" hidden="false" customHeight="true" outlineLevel="0" collapsed="false">
      <c r="A102" s="113"/>
      <c r="B102" s="113"/>
    </row>
    <row r="103" customFormat="false" ht="18" hidden="false" customHeight="true" outlineLevel="0" collapsed="false">
      <c r="A103" s="113"/>
      <c r="B103" s="113"/>
    </row>
    <row r="104" customFormat="false" ht="18" hidden="false" customHeight="true" outlineLevel="0" collapsed="false">
      <c r="A104" s="113"/>
      <c r="B104" s="113"/>
    </row>
    <row r="105" customFormat="false" ht="18" hidden="false" customHeight="true" outlineLevel="0" collapsed="false">
      <c r="A105" s="113"/>
      <c r="B105" s="113"/>
    </row>
    <row r="106" customFormat="false" ht="18" hidden="false" customHeight="true" outlineLevel="0" collapsed="false">
      <c r="A106" s="113"/>
      <c r="B106" s="113"/>
    </row>
    <row r="107" customFormat="false" ht="18" hidden="false" customHeight="true" outlineLevel="0" collapsed="false">
      <c r="A107" s="113"/>
      <c r="B107" s="113"/>
    </row>
    <row r="108" customFormat="false" ht="18" hidden="false" customHeight="true" outlineLevel="0" collapsed="false">
      <c r="A108" s="113"/>
      <c r="B108" s="113"/>
    </row>
    <row r="109" customFormat="false" ht="18" hidden="false" customHeight="true" outlineLevel="0" collapsed="false">
      <c r="A109" s="113"/>
      <c r="B109" s="113"/>
    </row>
    <row r="110" customFormat="false" ht="18" hidden="false" customHeight="true" outlineLevel="0" collapsed="false">
      <c r="A110" s="113"/>
      <c r="B110" s="113"/>
    </row>
    <row r="111" customFormat="false" ht="18" hidden="false" customHeight="true" outlineLevel="0" collapsed="false">
      <c r="A111" s="113"/>
      <c r="B111" s="113"/>
    </row>
    <row r="112" customFormat="false" ht="18" hidden="false" customHeight="true" outlineLevel="0" collapsed="false">
      <c r="A112" s="113"/>
      <c r="B112" s="113"/>
    </row>
    <row r="113" customFormat="false" ht="18" hidden="false" customHeight="true" outlineLevel="0" collapsed="false">
      <c r="A113" s="113"/>
      <c r="B113" s="113"/>
    </row>
    <row r="114" customFormat="false" ht="18" hidden="false" customHeight="true" outlineLevel="0" collapsed="false">
      <c r="A114" s="113"/>
      <c r="B114" s="113"/>
    </row>
    <row r="115" customFormat="false" ht="18" hidden="false" customHeight="true" outlineLevel="0" collapsed="false">
      <c r="A115" s="113"/>
      <c r="B115" s="113"/>
    </row>
    <row r="116" customFormat="false" ht="18" hidden="false" customHeight="true" outlineLevel="0" collapsed="false">
      <c r="A116" s="113"/>
      <c r="B116" s="113"/>
    </row>
    <row r="117" customFormat="false" ht="18" hidden="false" customHeight="true" outlineLevel="0" collapsed="false">
      <c r="A117" s="113"/>
      <c r="B117" s="113"/>
    </row>
    <row r="118" customFormat="false" ht="18" hidden="false" customHeight="true" outlineLevel="0" collapsed="false">
      <c r="A118" s="113"/>
      <c r="B118" s="113"/>
    </row>
    <row r="119" customFormat="false" ht="18" hidden="false" customHeight="true" outlineLevel="0" collapsed="false">
      <c r="A119" s="113"/>
      <c r="B119" s="113"/>
    </row>
    <row r="120" customFormat="false" ht="18" hidden="false" customHeight="true" outlineLevel="0" collapsed="false">
      <c r="A120" s="113"/>
      <c r="B120" s="113"/>
    </row>
    <row r="121" customFormat="false" ht="18" hidden="false" customHeight="true" outlineLevel="0" collapsed="false">
      <c r="A121" s="113"/>
      <c r="B121" s="113"/>
    </row>
    <row r="122" customFormat="false" ht="18" hidden="false" customHeight="true" outlineLevel="0" collapsed="false">
      <c r="A122" s="113"/>
      <c r="B122" s="113"/>
    </row>
    <row r="123" customFormat="false" ht="18" hidden="false" customHeight="true" outlineLevel="0" collapsed="false">
      <c r="A123" s="113"/>
      <c r="B123" s="113"/>
    </row>
    <row r="124" customFormat="false" ht="18" hidden="false" customHeight="true" outlineLevel="0" collapsed="false">
      <c r="A124" s="113"/>
      <c r="B124" s="113"/>
    </row>
    <row r="125" customFormat="false" ht="18" hidden="false" customHeight="true" outlineLevel="0" collapsed="false">
      <c r="A125" s="113"/>
      <c r="B125" s="113"/>
    </row>
    <row r="126" customFormat="false" ht="18" hidden="false" customHeight="true" outlineLevel="0" collapsed="false">
      <c r="A126" s="113"/>
      <c r="B126" s="113"/>
    </row>
    <row r="127" customFormat="false" ht="18" hidden="false" customHeight="true" outlineLevel="0" collapsed="false">
      <c r="A127" s="113"/>
      <c r="B127" s="113"/>
    </row>
    <row r="128" customFormat="false" ht="18" hidden="false" customHeight="true" outlineLevel="0" collapsed="false">
      <c r="A128" s="113"/>
      <c r="B128" s="113"/>
    </row>
    <row r="129" customFormat="false" ht="18" hidden="false" customHeight="true" outlineLevel="0" collapsed="false">
      <c r="A129" s="113"/>
      <c r="B129" s="113"/>
    </row>
    <row r="130" customFormat="false" ht="18" hidden="false" customHeight="true" outlineLevel="0" collapsed="false">
      <c r="A130" s="113"/>
      <c r="B130" s="113"/>
    </row>
    <row r="131" customFormat="false" ht="18" hidden="false" customHeight="true" outlineLevel="0" collapsed="false">
      <c r="A131" s="113"/>
      <c r="B131" s="113"/>
    </row>
    <row r="132" customFormat="false" ht="18" hidden="false" customHeight="true" outlineLevel="0" collapsed="false">
      <c r="A132" s="113"/>
      <c r="B132" s="113"/>
    </row>
    <row r="133" customFormat="false" ht="18" hidden="false" customHeight="true" outlineLevel="0" collapsed="false">
      <c r="A133" s="113"/>
      <c r="B133" s="113"/>
    </row>
    <row r="134" customFormat="false" ht="18" hidden="false" customHeight="true" outlineLevel="0" collapsed="false">
      <c r="A134" s="113"/>
      <c r="B134" s="113"/>
    </row>
    <row r="135" customFormat="false" ht="18" hidden="false" customHeight="true" outlineLevel="0" collapsed="false">
      <c r="A135" s="113"/>
      <c r="B135" s="113"/>
    </row>
    <row r="136" customFormat="false" ht="18" hidden="false" customHeight="true" outlineLevel="0" collapsed="false">
      <c r="A136" s="113"/>
      <c r="B136" s="113"/>
    </row>
    <row r="137" customFormat="false" ht="18" hidden="false" customHeight="true" outlineLevel="0" collapsed="false">
      <c r="A137" s="113"/>
      <c r="B137" s="113"/>
    </row>
    <row r="138" customFormat="false" ht="18" hidden="false" customHeight="true" outlineLevel="0" collapsed="false">
      <c r="A138" s="113"/>
      <c r="B138" s="113"/>
    </row>
    <row r="139" customFormat="false" ht="18" hidden="false" customHeight="true" outlineLevel="0" collapsed="false">
      <c r="A139" s="113"/>
      <c r="B139" s="113"/>
    </row>
    <row r="140" customFormat="false" ht="18" hidden="false" customHeight="true" outlineLevel="0" collapsed="false">
      <c r="A140" s="113"/>
      <c r="B140" s="113"/>
    </row>
    <row r="141" customFormat="false" ht="18" hidden="false" customHeight="true" outlineLevel="0" collapsed="false">
      <c r="A141" s="113"/>
      <c r="B141" s="113"/>
    </row>
    <row r="142" customFormat="false" ht="18" hidden="false" customHeight="true" outlineLevel="0" collapsed="false">
      <c r="A142" s="113"/>
      <c r="B142" s="113"/>
    </row>
    <row r="143" customFormat="false" ht="18" hidden="false" customHeight="true" outlineLevel="0" collapsed="false">
      <c r="A143" s="113"/>
      <c r="B143" s="113"/>
    </row>
    <row r="144" customFormat="false" ht="18" hidden="false" customHeight="true" outlineLevel="0" collapsed="false">
      <c r="A144" s="113"/>
      <c r="B144" s="113"/>
    </row>
    <row r="145" customFormat="false" ht="18" hidden="false" customHeight="true" outlineLevel="0" collapsed="false">
      <c r="A145" s="113"/>
      <c r="B145" s="113"/>
    </row>
    <row r="146" customFormat="false" ht="18" hidden="false" customHeight="true" outlineLevel="0" collapsed="false">
      <c r="A146" s="113"/>
      <c r="B146" s="113"/>
    </row>
    <row r="147" customFormat="false" ht="18" hidden="false" customHeight="true" outlineLevel="0" collapsed="false">
      <c r="A147" s="113"/>
      <c r="B147" s="113"/>
    </row>
    <row r="148" customFormat="false" ht="18" hidden="false" customHeight="true" outlineLevel="0" collapsed="false">
      <c r="A148" s="113"/>
      <c r="B148" s="113"/>
    </row>
    <row r="149" customFormat="false" ht="18" hidden="false" customHeight="true" outlineLevel="0" collapsed="false">
      <c r="A149" s="113"/>
      <c r="B149" s="113"/>
    </row>
    <row r="150" customFormat="false" ht="18" hidden="false" customHeight="true" outlineLevel="0" collapsed="false">
      <c r="A150" s="113"/>
      <c r="B150" s="113"/>
    </row>
    <row r="151" customFormat="false" ht="18" hidden="false" customHeight="true" outlineLevel="0" collapsed="false">
      <c r="A151" s="113"/>
      <c r="B151" s="113"/>
    </row>
    <row r="152" customFormat="false" ht="18" hidden="false" customHeight="true" outlineLevel="0" collapsed="false">
      <c r="A152" s="113"/>
      <c r="B152" s="113"/>
    </row>
    <row r="153" customFormat="false" ht="18" hidden="false" customHeight="true" outlineLevel="0" collapsed="false">
      <c r="A153" s="113"/>
      <c r="B153" s="113"/>
    </row>
    <row r="154" customFormat="false" ht="18" hidden="false" customHeight="true" outlineLevel="0" collapsed="false">
      <c r="A154" s="113"/>
      <c r="B154" s="113"/>
    </row>
    <row r="155" customFormat="false" ht="18" hidden="false" customHeight="true" outlineLevel="0" collapsed="false">
      <c r="A155" s="113"/>
      <c r="B155" s="113"/>
    </row>
    <row r="156" customFormat="false" ht="18" hidden="false" customHeight="true" outlineLevel="0" collapsed="false">
      <c r="A156" s="113"/>
      <c r="B156" s="113"/>
    </row>
    <row r="157" customFormat="false" ht="18" hidden="false" customHeight="true" outlineLevel="0" collapsed="false">
      <c r="A157" s="113"/>
      <c r="B157" s="113"/>
    </row>
    <row r="158" customFormat="false" ht="18" hidden="false" customHeight="true" outlineLevel="0" collapsed="false">
      <c r="A158" s="113"/>
      <c r="B158" s="113"/>
    </row>
    <row r="159" customFormat="false" ht="18" hidden="false" customHeight="true" outlineLevel="0" collapsed="false">
      <c r="A159" s="113"/>
      <c r="B159" s="113"/>
    </row>
    <row r="160" customFormat="false" ht="18" hidden="false" customHeight="true" outlineLevel="0" collapsed="false">
      <c r="A160" s="113"/>
      <c r="B160" s="113"/>
    </row>
    <row r="161" customFormat="false" ht="18" hidden="false" customHeight="true" outlineLevel="0" collapsed="false">
      <c r="A161" s="113"/>
      <c r="B161" s="113"/>
    </row>
    <row r="162" customFormat="false" ht="18" hidden="false" customHeight="true" outlineLevel="0" collapsed="false">
      <c r="A162" s="113"/>
      <c r="B162" s="113"/>
    </row>
    <row r="163" customFormat="false" ht="18" hidden="false" customHeight="true" outlineLevel="0" collapsed="false">
      <c r="A163" s="113"/>
      <c r="B163" s="113"/>
    </row>
    <row r="164" customFormat="false" ht="18" hidden="false" customHeight="true" outlineLevel="0" collapsed="false">
      <c r="A164" s="113"/>
      <c r="B164" s="113"/>
    </row>
    <row r="165" customFormat="false" ht="18" hidden="false" customHeight="true" outlineLevel="0" collapsed="false">
      <c r="A165" s="113"/>
      <c r="B165" s="113"/>
    </row>
    <row r="166" customFormat="false" ht="18" hidden="false" customHeight="true" outlineLevel="0" collapsed="false">
      <c r="A166" s="113"/>
      <c r="B166" s="113"/>
    </row>
    <row r="167" customFormat="false" ht="18" hidden="false" customHeight="true" outlineLevel="0" collapsed="false">
      <c r="A167" s="113"/>
      <c r="B167" s="113"/>
    </row>
    <row r="168" customFormat="false" ht="18" hidden="false" customHeight="true" outlineLevel="0" collapsed="false">
      <c r="A168" s="113"/>
      <c r="B168" s="113"/>
    </row>
    <row r="169" customFormat="false" ht="18" hidden="false" customHeight="true" outlineLevel="0" collapsed="false">
      <c r="A169" s="113"/>
      <c r="B169" s="113"/>
    </row>
    <row r="170" customFormat="false" ht="18" hidden="false" customHeight="true" outlineLevel="0" collapsed="false">
      <c r="A170" s="113"/>
      <c r="B170" s="113"/>
    </row>
    <row r="171" customFormat="false" ht="18" hidden="false" customHeight="true" outlineLevel="0" collapsed="false">
      <c r="A171" s="113"/>
      <c r="B171" s="113"/>
    </row>
    <row r="172" customFormat="false" ht="18" hidden="false" customHeight="true" outlineLevel="0" collapsed="false">
      <c r="A172" s="113"/>
      <c r="B172" s="113"/>
    </row>
    <row r="173" customFormat="false" ht="18" hidden="false" customHeight="true" outlineLevel="0" collapsed="false">
      <c r="A173" s="113"/>
      <c r="B173" s="113"/>
    </row>
    <row r="174" customFormat="false" ht="18" hidden="false" customHeight="true" outlineLevel="0" collapsed="false">
      <c r="A174" s="113"/>
      <c r="B174" s="113"/>
    </row>
    <row r="175" customFormat="false" ht="18" hidden="false" customHeight="true" outlineLevel="0" collapsed="false">
      <c r="A175" s="113"/>
      <c r="B175" s="113"/>
    </row>
    <row r="176" customFormat="false" ht="18" hidden="false" customHeight="true" outlineLevel="0" collapsed="false">
      <c r="A176" s="113"/>
      <c r="B176" s="113"/>
    </row>
    <row r="177" customFormat="false" ht="18" hidden="false" customHeight="true" outlineLevel="0" collapsed="false">
      <c r="A177" s="113"/>
      <c r="B177" s="113"/>
    </row>
    <row r="178" customFormat="false" ht="18" hidden="false" customHeight="true" outlineLevel="0" collapsed="false">
      <c r="A178" s="113"/>
      <c r="B178" s="113"/>
    </row>
    <row r="179" customFormat="false" ht="18" hidden="false" customHeight="true" outlineLevel="0" collapsed="false">
      <c r="A179" s="113"/>
      <c r="B179" s="113"/>
    </row>
    <row r="180" customFormat="false" ht="18" hidden="false" customHeight="true" outlineLevel="0" collapsed="false">
      <c r="A180" s="113"/>
      <c r="B180" s="113"/>
    </row>
    <row r="181" customFormat="false" ht="18" hidden="false" customHeight="true" outlineLevel="0" collapsed="false">
      <c r="A181" s="113"/>
      <c r="B181" s="113"/>
    </row>
    <row r="182" customFormat="false" ht="18" hidden="false" customHeight="true" outlineLevel="0" collapsed="false">
      <c r="A182" s="113"/>
      <c r="B182" s="113"/>
    </row>
    <row r="183" customFormat="false" ht="18" hidden="false" customHeight="true" outlineLevel="0" collapsed="false">
      <c r="A183" s="113"/>
      <c r="B183" s="113"/>
    </row>
    <row r="184" customFormat="false" ht="18" hidden="false" customHeight="true" outlineLevel="0" collapsed="false">
      <c r="A184" s="113"/>
      <c r="B184" s="113"/>
    </row>
    <row r="185" customFormat="false" ht="18" hidden="false" customHeight="true" outlineLevel="0" collapsed="false">
      <c r="A185" s="113"/>
      <c r="B185" s="113"/>
    </row>
    <row r="186" customFormat="false" ht="18" hidden="false" customHeight="true" outlineLevel="0" collapsed="false">
      <c r="A186" s="113"/>
      <c r="B186" s="113"/>
    </row>
    <row r="187" customFormat="false" ht="18" hidden="false" customHeight="true" outlineLevel="0" collapsed="false">
      <c r="A187" s="113"/>
      <c r="B187" s="113"/>
    </row>
    <row r="188" customFormat="false" ht="18" hidden="false" customHeight="true" outlineLevel="0" collapsed="false">
      <c r="A188" s="113"/>
      <c r="B188" s="113"/>
    </row>
    <row r="189" customFormat="false" ht="18" hidden="false" customHeight="true" outlineLevel="0" collapsed="false">
      <c r="A189" s="113"/>
      <c r="B189" s="113"/>
    </row>
    <row r="190" customFormat="false" ht="18" hidden="false" customHeight="true" outlineLevel="0" collapsed="false">
      <c r="A190" s="113"/>
      <c r="B190" s="113"/>
    </row>
    <row r="191" customFormat="false" ht="18" hidden="false" customHeight="true" outlineLevel="0" collapsed="false">
      <c r="A191" s="113"/>
      <c r="B191" s="113"/>
    </row>
    <row r="192" customFormat="false" ht="18" hidden="false" customHeight="true" outlineLevel="0" collapsed="false">
      <c r="A192" s="113"/>
      <c r="B192" s="113"/>
    </row>
    <row r="193" customFormat="false" ht="18" hidden="false" customHeight="true" outlineLevel="0" collapsed="false">
      <c r="A193" s="113"/>
      <c r="B193" s="113"/>
    </row>
    <row r="194" customFormat="false" ht="18" hidden="false" customHeight="true" outlineLevel="0" collapsed="false">
      <c r="A194" s="113"/>
      <c r="B194" s="113"/>
    </row>
    <row r="195" customFormat="false" ht="18" hidden="false" customHeight="true" outlineLevel="0" collapsed="false">
      <c r="A195" s="113"/>
      <c r="B195" s="113"/>
    </row>
    <row r="196" customFormat="false" ht="18" hidden="false" customHeight="true" outlineLevel="0" collapsed="false">
      <c r="A196" s="113"/>
      <c r="B196" s="113"/>
    </row>
    <row r="197" customFormat="false" ht="18" hidden="false" customHeight="true" outlineLevel="0" collapsed="false">
      <c r="A197" s="113"/>
      <c r="B197" s="113"/>
    </row>
    <row r="198" customFormat="false" ht="18" hidden="false" customHeight="true" outlineLevel="0" collapsed="false">
      <c r="A198" s="113"/>
      <c r="B198" s="113"/>
    </row>
    <row r="199" customFormat="false" ht="18" hidden="false" customHeight="true" outlineLevel="0" collapsed="false">
      <c r="A199" s="113"/>
      <c r="B199" s="113"/>
    </row>
    <row r="200" customFormat="false" ht="18" hidden="false" customHeight="true" outlineLevel="0" collapsed="false">
      <c r="A200" s="113"/>
      <c r="B200" s="113"/>
    </row>
    <row r="201" customFormat="false" ht="18" hidden="false" customHeight="true" outlineLevel="0" collapsed="false">
      <c r="A201" s="113"/>
      <c r="B201" s="113"/>
    </row>
    <row r="202" customFormat="false" ht="18" hidden="false" customHeight="true" outlineLevel="0" collapsed="false">
      <c r="A202" s="113"/>
      <c r="B202" s="113"/>
    </row>
    <row r="203" customFormat="false" ht="18" hidden="false" customHeight="true" outlineLevel="0" collapsed="false">
      <c r="A203" s="113"/>
      <c r="B203" s="113"/>
    </row>
    <row r="204" customFormat="false" ht="18" hidden="false" customHeight="true" outlineLevel="0" collapsed="false">
      <c r="A204" s="113"/>
      <c r="B204" s="113"/>
    </row>
    <row r="205" customFormat="false" ht="18" hidden="false" customHeight="true" outlineLevel="0" collapsed="false">
      <c r="A205" s="113"/>
      <c r="B205" s="113"/>
    </row>
    <row r="206" customFormat="false" ht="18" hidden="false" customHeight="true" outlineLevel="0" collapsed="false">
      <c r="A206" s="113"/>
      <c r="B206" s="113"/>
    </row>
    <row r="207" customFormat="false" ht="18" hidden="false" customHeight="true" outlineLevel="0" collapsed="false">
      <c r="A207" s="113"/>
      <c r="B207" s="113"/>
    </row>
    <row r="208" customFormat="false" ht="18" hidden="false" customHeight="true" outlineLevel="0" collapsed="false">
      <c r="A208" s="113"/>
      <c r="B208" s="113"/>
    </row>
    <row r="209" customFormat="false" ht="18" hidden="false" customHeight="true" outlineLevel="0" collapsed="false">
      <c r="A209" s="113"/>
      <c r="B209" s="113"/>
    </row>
    <row r="210" customFormat="false" ht="18" hidden="false" customHeight="true" outlineLevel="0" collapsed="false">
      <c r="A210" s="113"/>
      <c r="B210" s="113"/>
    </row>
    <row r="211" customFormat="false" ht="18" hidden="false" customHeight="true" outlineLevel="0" collapsed="false">
      <c r="A211" s="113"/>
      <c r="B211" s="113"/>
    </row>
    <row r="212" customFormat="false" ht="18" hidden="false" customHeight="true" outlineLevel="0" collapsed="false">
      <c r="A212" s="113"/>
      <c r="B212" s="113"/>
    </row>
    <row r="213" customFormat="false" ht="18" hidden="false" customHeight="true" outlineLevel="0" collapsed="false">
      <c r="A213" s="113"/>
      <c r="B213" s="113"/>
    </row>
    <row r="214" customFormat="false" ht="18" hidden="false" customHeight="true" outlineLevel="0" collapsed="false">
      <c r="A214" s="113"/>
      <c r="B214" s="113"/>
    </row>
    <row r="215" customFormat="false" ht="18" hidden="false" customHeight="true" outlineLevel="0" collapsed="false">
      <c r="A215" s="113"/>
      <c r="B215" s="113"/>
    </row>
    <row r="216" customFormat="false" ht="18" hidden="false" customHeight="true" outlineLevel="0" collapsed="false">
      <c r="A216" s="113"/>
      <c r="B216" s="113"/>
    </row>
    <row r="217" customFormat="false" ht="18" hidden="false" customHeight="true" outlineLevel="0" collapsed="false">
      <c r="A217" s="113"/>
      <c r="B217" s="113"/>
    </row>
    <row r="218" customFormat="false" ht="18" hidden="false" customHeight="true" outlineLevel="0" collapsed="false">
      <c r="A218" s="113"/>
      <c r="B218" s="113"/>
    </row>
    <row r="219" customFormat="false" ht="18" hidden="false" customHeight="true" outlineLevel="0" collapsed="false">
      <c r="A219" s="113"/>
      <c r="B219" s="113"/>
    </row>
    <row r="220" customFormat="false" ht="18" hidden="false" customHeight="true" outlineLevel="0" collapsed="false">
      <c r="A220" s="113"/>
      <c r="B220" s="113"/>
    </row>
    <row r="221" customFormat="false" ht="18" hidden="false" customHeight="true" outlineLevel="0" collapsed="false">
      <c r="A221" s="113"/>
      <c r="B221" s="113"/>
    </row>
    <row r="222" customFormat="false" ht="18" hidden="false" customHeight="true" outlineLevel="0" collapsed="false">
      <c r="A222" s="113"/>
      <c r="B222" s="113"/>
    </row>
    <row r="223" customFormat="false" ht="18" hidden="false" customHeight="true" outlineLevel="0" collapsed="false">
      <c r="A223" s="113"/>
      <c r="B223" s="113"/>
    </row>
    <row r="224" customFormat="false" ht="18" hidden="false" customHeight="true" outlineLevel="0" collapsed="false">
      <c r="A224" s="113"/>
      <c r="B224" s="113"/>
    </row>
    <row r="225" customFormat="false" ht="18" hidden="false" customHeight="true" outlineLevel="0" collapsed="false">
      <c r="A225" s="113"/>
      <c r="B225" s="113"/>
    </row>
    <row r="226" customFormat="false" ht="18" hidden="false" customHeight="true" outlineLevel="0" collapsed="false">
      <c r="A226" s="113"/>
      <c r="B226" s="113"/>
    </row>
    <row r="227" customFormat="false" ht="18" hidden="false" customHeight="true" outlineLevel="0" collapsed="false">
      <c r="A227" s="113"/>
      <c r="B227" s="113"/>
    </row>
    <row r="228" customFormat="false" ht="18" hidden="false" customHeight="true" outlineLevel="0" collapsed="false">
      <c r="A228" s="113"/>
      <c r="B228" s="113"/>
    </row>
    <row r="229" customFormat="false" ht="18" hidden="false" customHeight="true" outlineLevel="0" collapsed="false">
      <c r="A229" s="113"/>
      <c r="B229" s="113"/>
    </row>
    <row r="230" customFormat="false" ht="18" hidden="false" customHeight="true" outlineLevel="0" collapsed="false">
      <c r="A230" s="113"/>
      <c r="B230" s="113"/>
    </row>
    <row r="231" customFormat="false" ht="18" hidden="false" customHeight="true" outlineLevel="0" collapsed="false">
      <c r="A231" s="113"/>
      <c r="B231" s="113"/>
    </row>
    <row r="232" customFormat="false" ht="18" hidden="false" customHeight="true" outlineLevel="0" collapsed="false">
      <c r="A232" s="113"/>
      <c r="B232" s="113"/>
    </row>
    <row r="233" customFormat="false" ht="18" hidden="false" customHeight="true" outlineLevel="0" collapsed="false">
      <c r="A233" s="113"/>
      <c r="B233" s="113"/>
    </row>
    <row r="234" customFormat="false" ht="18" hidden="false" customHeight="true" outlineLevel="0" collapsed="false">
      <c r="A234" s="113"/>
      <c r="B234" s="113"/>
    </row>
    <row r="235" customFormat="false" ht="18" hidden="false" customHeight="true" outlineLevel="0" collapsed="false">
      <c r="A235" s="113"/>
      <c r="B235" s="113"/>
    </row>
    <row r="236" customFormat="false" ht="18" hidden="false" customHeight="true" outlineLevel="0" collapsed="false">
      <c r="A236" s="113"/>
      <c r="B236" s="113"/>
    </row>
    <row r="237" customFormat="false" ht="18" hidden="false" customHeight="true" outlineLevel="0" collapsed="false">
      <c r="A237" s="113"/>
      <c r="B237" s="113"/>
    </row>
    <row r="238" customFormat="false" ht="18" hidden="false" customHeight="true" outlineLevel="0" collapsed="false">
      <c r="A238" s="113"/>
      <c r="B238" s="113"/>
    </row>
    <row r="239" customFormat="false" ht="18" hidden="false" customHeight="true" outlineLevel="0" collapsed="false">
      <c r="A239" s="113"/>
      <c r="B239" s="113"/>
    </row>
    <row r="240" customFormat="false" ht="18" hidden="false" customHeight="true" outlineLevel="0" collapsed="false">
      <c r="A240" s="113"/>
      <c r="B240" s="113"/>
    </row>
    <row r="241" customFormat="false" ht="18" hidden="false" customHeight="true" outlineLevel="0" collapsed="false">
      <c r="A241" s="113"/>
      <c r="B241" s="113"/>
    </row>
    <row r="242" customFormat="false" ht="18" hidden="false" customHeight="true" outlineLevel="0" collapsed="false">
      <c r="A242" s="113"/>
      <c r="B242" s="113"/>
    </row>
    <row r="243" customFormat="false" ht="18" hidden="false" customHeight="true" outlineLevel="0" collapsed="false">
      <c r="A243" s="113"/>
      <c r="B243" s="113"/>
    </row>
    <row r="244" customFormat="false" ht="18" hidden="false" customHeight="true" outlineLevel="0" collapsed="false">
      <c r="A244" s="113"/>
      <c r="B244" s="113"/>
    </row>
    <row r="245" customFormat="false" ht="18" hidden="false" customHeight="true" outlineLevel="0" collapsed="false">
      <c r="A245" s="113"/>
      <c r="B245" s="113"/>
    </row>
    <row r="246" customFormat="false" ht="18" hidden="false" customHeight="true" outlineLevel="0" collapsed="false">
      <c r="A246" s="113"/>
      <c r="B246" s="113"/>
    </row>
    <row r="247" customFormat="false" ht="18" hidden="false" customHeight="true" outlineLevel="0" collapsed="false">
      <c r="A247" s="113"/>
      <c r="B247" s="113"/>
    </row>
    <row r="248" customFormat="false" ht="18" hidden="false" customHeight="true" outlineLevel="0" collapsed="false">
      <c r="A248" s="113"/>
      <c r="B248" s="113"/>
    </row>
    <row r="249" customFormat="false" ht="18" hidden="false" customHeight="true" outlineLevel="0" collapsed="false">
      <c r="A249" s="113"/>
      <c r="B249" s="113"/>
    </row>
    <row r="250" customFormat="false" ht="18" hidden="false" customHeight="true" outlineLevel="0" collapsed="false">
      <c r="A250" s="113"/>
      <c r="B250" s="113"/>
    </row>
    <row r="251" customFormat="false" ht="18" hidden="false" customHeight="true" outlineLevel="0" collapsed="false">
      <c r="A251" s="113"/>
      <c r="B251" s="113"/>
    </row>
    <row r="252" customFormat="false" ht="18" hidden="false" customHeight="true" outlineLevel="0" collapsed="false">
      <c r="A252" s="113"/>
      <c r="B252" s="113"/>
    </row>
    <row r="253" customFormat="false" ht="18" hidden="false" customHeight="true" outlineLevel="0" collapsed="false">
      <c r="A253" s="113"/>
      <c r="B253" s="113"/>
    </row>
    <row r="254" customFormat="false" ht="18" hidden="false" customHeight="true" outlineLevel="0" collapsed="false">
      <c r="A254" s="113"/>
      <c r="B254" s="113"/>
    </row>
    <row r="255" customFormat="false" ht="18" hidden="false" customHeight="true" outlineLevel="0" collapsed="false">
      <c r="A255" s="113"/>
      <c r="B255" s="113"/>
    </row>
    <row r="256" customFormat="false" ht="18" hidden="false" customHeight="true" outlineLevel="0" collapsed="false">
      <c r="A256" s="113"/>
      <c r="B256" s="113"/>
    </row>
    <row r="257" customFormat="false" ht="18" hidden="false" customHeight="true" outlineLevel="0" collapsed="false">
      <c r="A257" s="113"/>
      <c r="B257" s="113"/>
    </row>
    <row r="258" customFormat="false" ht="18" hidden="false" customHeight="true" outlineLevel="0" collapsed="false">
      <c r="A258" s="113"/>
      <c r="B258" s="113"/>
    </row>
    <row r="259" customFormat="false" ht="18" hidden="false" customHeight="true" outlineLevel="0" collapsed="false">
      <c r="A259" s="113"/>
      <c r="B259" s="113"/>
    </row>
    <row r="260" customFormat="false" ht="18" hidden="false" customHeight="true" outlineLevel="0" collapsed="false">
      <c r="A260" s="113"/>
      <c r="B260" s="113"/>
    </row>
    <row r="261" customFormat="false" ht="18" hidden="false" customHeight="true" outlineLevel="0" collapsed="false">
      <c r="A261" s="113"/>
      <c r="B261" s="113"/>
    </row>
    <row r="262" customFormat="false" ht="18" hidden="false" customHeight="true" outlineLevel="0" collapsed="false">
      <c r="A262" s="113"/>
      <c r="B262" s="113"/>
    </row>
    <row r="263" customFormat="false" ht="18" hidden="false" customHeight="true" outlineLevel="0" collapsed="false">
      <c r="A263" s="113"/>
      <c r="B263" s="113"/>
    </row>
    <row r="264" customFormat="false" ht="18" hidden="false" customHeight="true" outlineLevel="0" collapsed="false">
      <c r="A264" s="113"/>
      <c r="B264" s="113"/>
    </row>
    <row r="265" customFormat="false" ht="18" hidden="false" customHeight="true" outlineLevel="0" collapsed="false">
      <c r="A265" s="113"/>
      <c r="B265" s="113"/>
    </row>
    <row r="266" customFormat="false" ht="18" hidden="false" customHeight="true" outlineLevel="0" collapsed="false">
      <c r="A266" s="113"/>
      <c r="B266" s="113"/>
    </row>
    <row r="267" customFormat="false" ht="18" hidden="false" customHeight="true" outlineLevel="0" collapsed="false">
      <c r="A267" s="113"/>
      <c r="B267" s="113"/>
    </row>
    <row r="268" customFormat="false" ht="18" hidden="false" customHeight="true" outlineLevel="0" collapsed="false">
      <c r="A268" s="113"/>
      <c r="B268" s="113"/>
    </row>
    <row r="269" customFormat="false" ht="18" hidden="false" customHeight="true" outlineLevel="0" collapsed="false">
      <c r="A269" s="113"/>
      <c r="B269" s="113"/>
    </row>
    <row r="270" customFormat="false" ht="18" hidden="false" customHeight="true" outlineLevel="0" collapsed="false">
      <c r="A270" s="113"/>
      <c r="B270" s="113"/>
    </row>
    <row r="271" customFormat="false" ht="18" hidden="false" customHeight="true" outlineLevel="0" collapsed="false">
      <c r="A271" s="113"/>
      <c r="B271" s="113"/>
    </row>
    <row r="272" customFormat="false" ht="18" hidden="false" customHeight="true" outlineLevel="0" collapsed="false">
      <c r="A272" s="113"/>
      <c r="B272" s="113"/>
    </row>
    <row r="273" customFormat="false" ht="18" hidden="false" customHeight="true" outlineLevel="0" collapsed="false">
      <c r="A273" s="113"/>
      <c r="B273" s="113"/>
    </row>
    <row r="274" customFormat="false" ht="18" hidden="false" customHeight="true" outlineLevel="0" collapsed="false">
      <c r="A274" s="113"/>
      <c r="B274" s="113"/>
    </row>
    <row r="275" customFormat="false" ht="18" hidden="false" customHeight="true" outlineLevel="0" collapsed="false">
      <c r="A275" s="113"/>
      <c r="B275" s="113"/>
    </row>
    <row r="276" customFormat="false" ht="18" hidden="false" customHeight="true" outlineLevel="0" collapsed="false">
      <c r="A276" s="113"/>
      <c r="B276" s="113"/>
    </row>
    <row r="277" customFormat="false" ht="18" hidden="false" customHeight="true" outlineLevel="0" collapsed="false">
      <c r="A277" s="113"/>
      <c r="B277" s="113"/>
    </row>
    <row r="278" customFormat="false" ht="18" hidden="false" customHeight="true" outlineLevel="0" collapsed="false">
      <c r="A278" s="113"/>
      <c r="B278" s="113"/>
    </row>
    <row r="279" customFormat="false" ht="18" hidden="false" customHeight="true" outlineLevel="0" collapsed="false">
      <c r="A279" s="113"/>
      <c r="B279" s="113"/>
    </row>
    <row r="280" customFormat="false" ht="18" hidden="false" customHeight="true" outlineLevel="0" collapsed="false">
      <c r="A280" s="113"/>
      <c r="B280" s="113"/>
    </row>
    <row r="281" customFormat="false" ht="18" hidden="false" customHeight="true" outlineLevel="0" collapsed="false">
      <c r="A281" s="113"/>
      <c r="B281" s="113"/>
    </row>
    <row r="282" customFormat="false" ht="18" hidden="false" customHeight="true" outlineLevel="0" collapsed="false">
      <c r="A282" s="113"/>
      <c r="B282" s="113"/>
    </row>
    <row r="283" customFormat="false" ht="18" hidden="false" customHeight="true" outlineLevel="0" collapsed="false">
      <c r="A283" s="113"/>
      <c r="B283" s="113"/>
    </row>
    <row r="284" customFormat="false" ht="18" hidden="false" customHeight="true" outlineLevel="0" collapsed="false">
      <c r="A284" s="113"/>
      <c r="B284" s="113"/>
    </row>
    <row r="285" customFormat="false" ht="18" hidden="false" customHeight="true" outlineLevel="0" collapsed="false">
      <c r="A285" s="113"/>
      <c r="B285" s="113"/>
    </row>
    <row r="286" customFormat="false" ht="18" hidden="false" customHeight="true" outlineLevel="0" collapsed="false">
      <c r="A286" s="113"/>
      <c r="B286" s="113"/>
    </row>
    <row r="287" customFormat="false" ht="18" hidden="false" customHeight="true" outlineLevel="0" collapsed="false">
      <c r="A287" s="113"/>
      <c r="B287" s="113"/>
    </row>
    <row r="288" customFormat="false" ht="18" hidden="false" customHeight="true" outlineLevel="0" collapsed="false">
      <c r="A288" s="113"/>
      <c r="B288" s="113"/>
    </row>
    <row r="289" customFormat="false" ht="18" hidden="false" customHeight="true" outlineLevel="0" collapsed="false">
      <c r="A289" s="113"/>
      <c r="B289" s="113"/>
    </row>
    <row r="290" customFormat="false" ht="18" hidden="false" customHeight="true" outlineLevel="0" collapsed="false">
      <c r="A290" s="113"/>
      <c r="B290" s="113"/>
    </row>
    <row r="291" customFormat="false" ht="18" hidden="false" customHeight="true" outlineLevel="0" collapsed="false">
      <c r="A291" s="113"/>
      <c r="B291" s="113"/>
    </row>
    <row r="292" customFormat="false" ht="18" hidden="false" customHeight="true" outlineLevel="0" collapsed="false">
      <c r="A292" s="113"/>
      <c r="B292" s="113"/>
    </row>
    <row r="293" customFormat="false" ht="18" hidden="false" customHeight="true" outlineLevel="0" collapsed="false">
      <c r="A293" s="113"/>
      <c r="B293" s="113"/>
    </row>
    <row r="294" customFormat="false" ht="18" hidden="false" customHeight="true" outlineLevel="0" collapsed="false">
      <c r="A294" s="113"/>
      <c r="B294" s="113"/>
    </row>
    <row r="295" customFormat="false" ht="18" hidden="false" customHeight="true" outlineLevel="0" collapsed="false">
      <c r="A295" s="113"/>
      <c r="B295" s="113"/>
    </row>
    <row r="296" customFormat="false" ht="18" hidden="false" customHeight="true" outlineLevel="0" collapsed="false">
      <c r="A296" s="113"/>
      <c r="B296" s="113"/>
    </row>
    <row r="297" customFormat="false" ht="18" hidden="false" customHeight="true" outlineLevel="0" collapsed="false">
      <c r="A297" s="113"/>
      <c r="B297" s="113"/>
    </row>
    <row r="298" customFormat="false" ht="18" hidden="false" customHeight="true" outlineLevel="0" collapsed="false">
      <c r="A298" s="113"/>
      <c r="B298" s="113"/>
    </row>
    <row r="299" customFormat="false" ht="18" hidden="false" customHeight="true" outlineLevel="0" collapsed="false">
      <c r="A299" s="113"/>
      <c r="B299" s="113"/>
    </row>
    <row r="300" customFormat="false" ht="18" hidden="false" customHeight="true" outlineLevel="0" collapsed="false">
      <c r="A300" s="113"/>
      <c r="B300" s="113"/>
    </row>
    <row r="301" customFormat="false" ht="18" hidden="false" customHeight="true" outlineLevel="0" collapsed="false">
      <c r="A301" s="113"/>
      <c r="B301" s="113"/>
    </row>
    <row r="302" customFormat="false" ht="18" hidden="false" customHeight="true" outlineLevel="0" collapsed="false">
      <c r="A302" s="113"/>
      <c r="B302" s="113"/>
    </row>
    <row r="303" customFormat="false" ht="18" hidden="false" customHeight="true" outlineLevel="0" collapsed="false">
      <c r="A303" s="113"/>
      <c r="B303" s="113"/>
    </row>
    <row r="304" customFormat="false" ht="18" hidden="false" customHeight="true" outlineLevel="0" collapsed="false">
      <c r="A304" s="113"/>
      <c r="B304" s="113"/>
    </row>
    <row r="305" customFormat="false" ht="18" hidden="false" customHeight="true" outlineLevel="0" collapsed="false">
      <c r="A305" s="113"/>
      <c r="B305" s="113"/>
    </row>
    <row r="306" customFormat="false" ht="18" hidden="false" customHeight="true" outlineLevel="0" collapsed="false">
      <c r="A306" s="113"/>
      <c r="B306" s="113"/>
    </row>
    <row r="307" customFormat="false" ht="18" hidden="false" customHeight="true" outlineLevel="0" collapsed="false">
      <c r="A307" s="113"/>
      <c r="B307" s="113"/>
    </row>
    <row r="308" customFormat="false" ht="18" hidden="false" customHeight="true" outlineLevel="0" collapsed="false">
      <c r="A308" s="113"/>
      <c r="B308" s="113"/>
    </row>
    <row r="309" customFormat="false" ht="18" hidden="false" customHeight="true" outlineLevel="0" collapsed="false">
      <c r="A309" s="113"/>
      <c r="B309" s="113"/>
    </row>
    <row r="310" customFormat="false" ht="18" hidden="false" customHeight="true" outlineLevel="0" collapsed="false">
      <c r="A310" s="113"/>
      <c r="B310" s="113"/>
    </row>
    <row r="311" customFormat="false" ht="18" hidden="false" customHeight="true" outlineLevel="0" collapsed="false">
      <c r="A311" s="113"/>
      <c r="B311" s="113"/>
    </row>
    <row r="312" customFormat="false" ht="18" hidden="false" customHeight="true" outlineLevel="0" collapsed="false">
      <c r="A312" s="113"/>
      <c r="B312" s="113"/>
    </row>
    <row r="313" customFormat="false" ht="18" hidden="false" customHeight="true" outlineLevel="0" collapsed="false">
      <c r="A313" s="113"/>
      <c r="B313" s="113"/>
    </row>
    <row r="314" customFormat="false" ht="18" hidden="false" customHeight="true" outlineLevel="0" collapsed="false">
      <c r="A314" s="113"/>
      <c r="B314" s="113"/>
    </row>
    <row r="315" customFormat="false" ht="18" hidden="false" customHeight="true" outlineLevel="0" collapsed="false">
      <c r="A315" s="113"/>
      <c r="B315" s="113"/>
    </row>
    <row r="316" customFormat="false" ht="18" hidden="false" customHeight="true" outlineLevel="0" collapsed="false">
      <c r="A316" s="113"/>
      <c r="B316" s="113"/>
    </row>
    <row r="317" customFormat="false" ht="18" hidden="false" customHeight="true" outlineLevel="0" collapsed="false">
      <c r="A317" s="113"/>
      <c r="B317" s="113"/>
    </row>
    <row r="318" customFormat="false" ht="18" hidden="false" customHeight="true" outlineLevel="0" collapsed="false">
      <c r="A318" s="113"/>
      <c r="B318" s="113"/>
    </row>
    <row r="319" customFormat="false" ht="18" hidden="false" customHeight="true" outlineLevel="0" collapsed="false">
      <c r="A319" s="113"/>
      <c r="B319" s="113"/>
    </row>
    <row r="320" customFormat="false" ht="18" hidden="false" customHeight="true" outlineLevel="0" collapsed="false">
      <c r="A320" s="113"/>
      <c r="B320" s="113"/>
    </row>
    <row r="321" customFormat="false" ht="18" hidden="false" customHeight="true" outlineLevel="0" collapsed="false">
      <c r="A321" s="113"/>
      <c r="B321" s="113"/>
    </row>
    <row r="322" customFormat="false" ht="18" hidden="false" customHeight="true" outlineLevel="0" collapsed="false">
      <c r="A322" s="113"/>
      <c r="B322" s="113"/>
    </row>
    <row r="323" customFormat="false" ht="18" hidden="false" customHeight="true" outlineLevel="0" collapsed="false">
      <c r="A323" s="113"/>
      <c r="B323" s="113"/>
    </row>
    <row r="324" customFormat="false" ht="18" hidden="false" customHeight="true" outlineLevel="0" collapsed="false">
      <c r="A324" s="113"/>
      <c r="B324" s="113"/>
    </row>
    <row r="325" customFormat="false" ht="18" hidden="false" customHeight="true" outlineLevel="0" collapsed="false">
      <c r="A325" s="113"/>
      <c r="B325" s="113"/>
    </row>
    <row r="326" customFormat="false" ht="18" hidden="false" customHeight="true" outlineLevel="0" collapsed="false">
      <c r="A326" s="113"/>
      <c r="B326" s="113"/>
    </row>
    <row r="327" customFormat="false" ht="18" hidden="false" customHeight="true" outlineLevel="0" collapsed="false">
      <c r="A327" s="113"/>
      <c r="B327" s="113"/>
    </row>
    <row r="328" customFormat="false" ht="18" hidden="false" customHeight="true" outlineLevel="0" collapsed="false">
      <c r="A328" s="113"/>
      <c r="B328" s="113"/>
    </row>
    <row r="329" customFormat="false" ht="18" hidden="false" customHeight="true" outlineLevel="0" collapsed="false">
      <c r="A329" s="113"/>
      <c r="B329" s="113"/>
    </row>
    <row r="330" customFormat="false" ht="18" hidden="false" customHeight="true" outlineLevel="0" collapsed="false">
      <c r="A330" s="113"/>
      <c r="B330" s="113"/>
    </row>
    <row r="331" customFormat="false" ht="18" hidden="false" customHeight="true" outlineLevel="0" collapsed="false">
      <c r="A331" s="113"/>
      <c r="B331" s="113"/>
    </row>
    <row r="332" customFormat="false" ht="18" hidden="false" customHeight="true" outlineLevel="0" collapsed="false">
      <c r="A332" s="113"/>
      <c r="B332" s="113"/>
    </row>
    <row r="333" customFormat="false" ht="18" hidden="false" customHeight="true" outlineLevel="0" collapsed="false">
      <c r="A333" s="113"/>
      <c r="B333" s="113"/>
    </row>
    <row r="334" customFormat="false" ht="18" hidden="false" customHeight="true" outlineLevel="0" collapsed="false">
      <c r="A334" s="113"/>
      <c r="B334" s="113"/>
    </row>
    <row r="335" customFormat="false" ht="18" hidden="false" customHeight="true" outlineLevel="0" collapsed="false">
      <c r="A335" s="113"/>
      <c r="B335" s="113"/>
    </row>
    <row r="336" customFormat="false" ht="18" hidden="false" customHeight="true" outlineLevel="0" collapsed="false">
      <c r="A336" s="113"/>
      <c r="B336" s="113"/>
    </row>
    <row r="337" customFormat="false" ht="18" hidden="false" customHeight="true" outlineLevel="0" collapsed="false">
      <c r="A337" s="113"/>
      <c r="B337" s="113"/>
    </row>
    <row r="338" customFormat="false" ht="18" hidden="false" customHeight="true" outlineLevel="0" collapsed="false">
      <c r="A338" s="113"/>
      <c r="B338" s="113"/>
    </row>
    <row r="339" customFormat="false" ht="18" hidden="false" customHeight="true" outlineLevel="0" collapsed="false">
      <c r="A339" s="113"/>
      <c r="B339" s="113"/>
    </row>
    <row r="340" customFormat="false" ht="18" hidden="false" customHeight="true" outlineLevel="0" collapsed="false">
      <c r="A340" s="113"/>
      <c r="B340" s="113"/>
    </row>
    <row r="341" customFormat="false" ht="18" hidden="false" customHeight="true" outlineLevel="0" collapsed="false">
      <c r="A341" s="113"/>
      <c r="B341" s="113"/>
    </row>
    <row r="342" customFormat="false" ht="18" hidden="false" customHeight="true" outlineLevel="0" collapsed="false">
      <c r="A342" s="113"/>
      <c r="B342" s="113"/>
    </row>
    <row r="343" customFormat="false" ht="18" hidden="false" customHeight="true" outlineLevel="0" collapsed="false">
      <c r="A343" s="113"/>
      <c r="B343" s="113"/>
    </row>
    <row r="344" customFormat="false" ht="18" hidden="false" customHeight="true" outlineLevel="0" collapsed="false">
      <c r="A344" s="113"/>
      <c r="B344" s="113"/>
    </row>
    <row r="345" customFormat="false" ht="18" hidden="false" customHeight="true" outlineLevel="0" collapsed="false">
      <c r="A345" s="113"/>
      <c r="B345" s="113"/>
    </row>
    <row r="346" customFormat="false" ht="18" hidden="false" customHeight="true" outlineLevel="0" collapsed="false">
      <c r="A346" s="113"/>
      <c r="B346" s="113"/>
    </row>
    <row r="347" customFormat="false" ht="18" hidden="false" customHeight="true" outlineLevel="0" collapsed="false">
      <c r="A347" s="113"/>
      <c r="B347" s="113"/>
    </row>
    <row r="348" customFormat="false" ht="18" hidden="false" customHeight="true" outlineLevel="0" collapsed="false">
      <c r="A348" s="113"/>
      <c r="B348" s="113"/>
    </row>
    <row r="349" customFormat="false" ht="18" hidden="false" customHeight="true" outlineLevel="0" collapsed="false">
      <c r="A349" s="113"/>
      <c r="B349" s="113"/>
    </row>
    <row r="350" customFormat="false" ht="18" hidden="false" customHeight="true" outlineLevel="0" collapsed="false">
      <c r="A350" s="113"/>
      <c r="B350" s="113"/>
    </row>
    <row r="351" customFormat="false" ht="18" hidden="false" customHeight="true" outlineLevel="0" collapsed="false">
      <c r="A351" s="113"/>
      <c r="B351" s="113"/>
    </row>
    <row r="352" customFormat="false" ht="18" hidden="false" customHeight="true" outlineLevel="0" collapsed="false">
      <c r="A352" s="113"/>
      <c r="B352" s="113"/>
    </row>
    <row r="353" customFormat="false" ht="18" hidden="false" customHeight="true" outlineLevel="0" collapsed="false">
      <c r="A353" s="113"/>
      <c r="B353" s="113"/>
    </row>
    <row r="354" customFormat="false" ht="18" hidden="false" customHeight="true" outlineLevel="0" collapsed="false">
      <c r="A354" s="113"/>
      <c r="B354" s="113"/>
    </row>
    <row r="355" customFormat="false" ht="18" hidden="false" customHeight="true" outlineLevel="0" collapsed="false">
      <c r="A355" s="113"/>
      <c r="B355" s="113"/>
    </row>
    <row r="356" customFormat="false" ht="18" hidden="false" customHeight="true" outlineLevel="0" collapsed="false">
      <c r="A356" s="113"/>
      <c r="B356" s="113"/>
    </row>
    <row r="357" customFormat="false" ht="18" hidden="false" customHeight="true" outlineLevel="0" collapsed="false">
      <c r="A357" s="113"/>
      <c r="B357" s="113"/>
    </row>
    <row r="358" customFormat="false" ht="18" hidden="false" customHeight="true" outlineLevel="0" collapsed="false">
      <c r="A358" s="113"/>
      <c r="B358" s="113"/>
    </row>
    <row r="359" customFormat="false" ht="18" hidden="false" customHeight="true" outlineLevel="0" collapsed="false">
      <c r="A359" s="113"/>
      <c r="B359" s="113"/>
    </row>
    <row r="360" customFormat="false" ht="18" hidden="false" customHeight="true" outlineLevel="0" collapsed="false">
      <c r="A360" s="113"/>
      <c r="B360" s="113"/>
    </row>
    <row r="361" customFormat="false" ht="18" hidden="false" customHeight="true" outlineLevel="0" collapsed="false">
      <c r="A361" s="113"/>
      <c r="B361" s="113"/>
    </row>
    <row r="362" customFormat="false" ht="18" hidden="false" customHeight="true" outlineLevel="0" collapsed="false">
      <c r="A362" s="113"/>
      <c r="B362" s="113"/>
    </row>
    <row r="363" customFormat="false" ht="18" hidden="false" customHeight="true" outlineLevel="0" collapsed="false">
      <c r="A363" s="113"/>
      <c r="B363" s="113"/>
    </row>
    <row r="364" customFormat="false" ht="18" hidden="false" customHeight="true" outlineLevel="0" collapsed="false">
      <c r="A364" s="113"/>
      <c r="B364" s="113"/>
    </row>
    <row r="365" customFormat="false" ht="18" hidden="false" customHeight="true" outlineLevel="0" collapsed="false">
      <c r="A365" s="113"/>
      <c r="B365" s="113"/>
    </row>
    <row r="366" customFormat="false" ht="18" hidden="false" customHeight="true" outlineLevel="0" collapsed="false">
      <c r="A366" s="113"/>
      <c r="B366" s="113"/>
    </row>
    <row r="367" customFormat="false" ht="18" hidden="false" customHeight="true" outlineLevel="0" collapsed="false">
      <c r="A367" s="113"/>
      <c r="B367" s="113"/>
    </row>
    <row r="368" customFormat="false" ht="18" hidden="false" customHeight="true" outlineLevel="0" collapsed="false">
      <c r="A368" s="113"/>
      <c r="B368" s="113"/>
    </row>
    <row r="369" customFormat="false" ht="18" hidden="false" customHeight="true" outlineLevel="0" collapsed="false">
      <c r="A369" s="113"/>
      <c r="B369" s="113"/>
    </row>
    <row r="370" customFormat="false" ht="18" hidden="false" customHeight="true" outlineLevel="0" collapsed="false">
      <c r="A370" s="113"/>
      <c r="B370" s="113"/>
    </row>
    <row r="371" customFormat="false" ht="18" hidden="false" customHeight="true" outlineLevel="0" collapsed="false">
      <c r="A371" s="113"/>
      <c r="B371" s="113"/>
    </row>
    <row r="372" customFormat="false" ht="18" hidden="false" customHeight="true" outlineLevel="0" collapsed="false">
      <c r="A372" s="113"/>
      <c r="B372" s="113"/>
    </row>
    <row r="373" customFormat="false" ht="18" hidden="false" customHeight="true" outlineLevel="0" collapsed="false">
      <c r="A373" s="113"/>
      <c r="B373" s="113"/>
    </row>
    <row r="374" customFormat="false" ht="18" hidden="false" customHeight="true" outlineLevel="0" collapsed="false">
      <c r="A374" s="113"/>
      <c r="B374" s="113"/>
    </row>
    <row r="375" customFormat="false" ht="18" hidden="false" customHeight="true" outlineLevel="0" collapsed="false">
      <c r="A375" s="113"/>
      <c r="B375" s="113"/>
    </row>
    <row r="376" customFormat="false" ht="18" hidden="false" customHeight="true" outlineLevel="0" collapsed="false">
      <c r="A376" s="113"/>
      <c r="B376" s="113"/>
    </row>
    <row r="377" customFormat="false" ht="18" hidden="false" customHeight="true" outlineLevel="0" collapsed="false">
      <c r="A377" s="113"/>
      <c r="B377" s="113"/>
    </row>
    <row r="378" customFormat="false" ht="18" hidden="false" customHeight="true" outlineLevel="0" collapsed="false">
      <c r="A378" s="113"/>
      <c r="B378" s="113"/>
    </row>
    <row r="379" customFormat="false" ht="18" hidden="false" customHeight="true" outlineLevel="0" collapsed="false">
      <c r="A379" s="113"/>
      <c r="B379" s="113"/>
    </row>
    <row r="380" customFormat="false" ht="18" hidden="false" customHeight="true" outlineLevel="0" collapsed="false">
      <c r="A380" s="113"/>
      <c r="B380" s="113"/>
    </row>
    <row r="381" customFormat="false" ht="18" hidden="false" customHeight="true" outlineLevel="0" collapsed="false">
      <c r="A381" s="113"/>
      <c r="B381" s="113"/>
    </row>
    <row r="382" customFormat="false" ht="18" hidden="false" customHeight="true" outlineLevel="0" collapsed="false">
      <c r="A382" s="113"/>
      <c r="B382" s="113"/>
    </row>
    <row r="383" customFormat="false" ht="18" hidden="false" customHeight="true" outlineLevel="0" collapsed="false">
      <c r="A383" s="113"/>
      <c r="B383" s="113"/>
    </row>
    <row r="384" customFormat="false" ht="18" hidden="false" customHeight="true" outlineLevel="0" collapsed="false">
      <c r="A384" s="113"/>
      <c r="B384" s="113"/>
    </row>
    <row r="385" customFormat="false" ht="18" hidden="false" customHeight="true" outlineLevel="0" collapsed="false">
      <c r="A385" s="113"/>
      <c r="B385" s="113"/>
    </row>
    <row r="386" customFormat="false" ht="18" hidden="false" customHeight="true" outlineLevel="0" collapsed="false">
      <c r="A386" s="113"/>
      <c r="B386" s="113"/>
    </row>
    <row r="387" customFormat="false" ht="18" hidden="false" customHeight="true" outlineLevel="0" collapsed="false">
      <c r="A387" s="113"/>
      <c r="B387" s="113"/>
    </row>
    <row r="388" customFormat="false" ht="18" hidden="false" customHeight="true" outlineLevel="0" collapsed="false">
      <c r="A388" s="113"/>
      <c r="B388" s="113"/>
    </row>
    <row r="389" customFormat="false" ht="18" hidden="false" customHeight="true" outlineLevel="0" collapsed="false">
      <c r="A389" s="113"/>
      <c r="B389" s="113"/>
    </row>
    <row r="390" customFormat="false" ht="18" hidden="false" customHeight="true" outlineLevel="0" collapsed="false">
      <c r="A390" s="113"/>
      <c r="B390" s="113"/>
    </row>
    <row r="391" customFormat="false" ht="18" hidden="false" customHeight="true" outlineLevel="0" collapsed="false">
      <c r="A391" s="113"/>
      <c r="B391" s="113"/>
    </row>
    <row r="392" customFormat="false" ht="18" hidden="false" customHeight="true" outlineLevel="0" collapsed="false">
      <c r="A392" s="113"/>
      <c r="B392" s="113"/>
    </row>
    <row r="393" customFormat="false" ht="18" hidden="false" customHeight="true" outlineLevel="0" collapsed="false">
      <c r="A393" s="113"/>
      <c r="B393" s="113"/>
    </row>
    <row r="394" customFormat="false" ht="18" hidden="false" customHeight="true" outlineLevel="0" collapsed="false">
      <c r="A394" s="113"/>
      <c r="B394" s="113"/>
    </row>
    <row r="395" customFormat="false" ht="18" hidden="false" customHeight="true" outlineLevel="0" collapsed="false">
      <c r="A395" s="113"/>
      <c r="B395" s="113"/>
    </row>
    <row r="396" customFormat="false" ht="18" hidden="false" customHeight="true" outlineLevel="0" collapsed="false">
      <c r="A396" s="113"/>
      <c r="B396" s="113"/>
    </row>
    <row r="397" customFormat="false" ht="18" hidden="false" customHeight="true" outlineLevel="0" collapsed="false">
      <c r="A397" s="113"/>
      <c r="B397" s="113"/>
    </row>
    <row r="398" customFormat="false" ht="18" hidden="false" customHeight="true" outlineLevel="0" collapsed="false">
      <c r="A398" s="113"/>
      <c r="B398" s="113"/>
    </row>
    <row r="399" customFormat="false" ht="18" hidden="false" customHeight="true" outlineLevel="0" collapsed="false">
      <c r="A399" s="113"/>
      <c r="B399" s="113"/>
    </row>
    <row r="400" customFormat="false" ht="18" hidden="false" customHeight="true" outlineLevel="0" collapsed="false">
      <c r="A400" s="113"/>
      <c r="B400" s="113"/>
    </row>
    <row r="401" customFormat="false" ht="18" hidden="false" customHeight="true" outlineLevel="0" collapsed="false">
      <c r="A401" s="113"/>
      <c r="B401" s="113"/>
    </row>
    <row r="402" customFormat="false" ht="18" hidden="false" customHeight="true" outlineLevel="0" collapsed="false">
      <c r="A402" s="113"/>
      <c r="B402" s="113"/>
    </row>
    <row r="403" customFormat="false" ht="18" hidden="false" customHeight="true" outlineLevel="0" collapsed="false">
      <c r="A403" s="113"/>
      <c r="B403" s="113"/>
    </row>
    <row r="404" customFormat="false" ht="18" hidden="false" customHeight="true" outlineLevel="0" collapsed="false">
      <c r="A404" s="113"/>
      <c r="B404" s="113"/>
    </row>
    <row r="405" customFormat="false" ht="18" hidden="false" customHeight="true" outlineLevel="0" collapsed="false">
      <c r="A405" s="113"/>
      <c r="B405" s="113"/>
    </row>
    <row r="406" customFormat="false" ht="18" hidden="false" customHeight="true" outlineLevel="0" collapsed="false">
      <c r="A406" s="113"/>
      <c r="B406" s="113"/>
    </row>
    <row r="407" customFormat="false" ht="18" hidden="false" customHeight="true" outlineLevel="0" collapsed="false">
      <c r="A407" s="113"/>
      <c r="B407" s="113"/>
    </row>
    <row r="408" customFormat="false" ht="18" hidden="false" customHeight="true" outlineLevel="0" collapsed="false">
      <c r="A408" s="113"/>
      <c r="B408" s="113"/>
    </row>
    <row r="409" customFormat="false" ht="18" hidden="false" customHeight="true" outlineLevel="0" collapsed="false">
      <c r="A409" s="113"/>
      <c r="B409" s="113"/>
    </row>
    <row r="410" customFormat="false" ht="18" hidden="false" customHeight="true" outlineLevel="0" collapsed="false">
      <c r="A410" s="113"/>
      <c r="B410" s="113"/>
    </row>
    <row r="411" customFormat="false" ht="18" hidden="false" customHeight="true" outlineLevel="0" collapsed="false">
      <c r="A411" s="113"/>
      <c r="B411" s="113"/>
    </row>
    <row r="412" customFormat="false" ht="18" hidden="false" customHeight="true" outlineLevel="0" collapsed="false">
      <c r="A412" s="113"/>
      <c r="B412" s="113"/>
    </row>
    <row r="413" customFormat="false" ht="18" hidden="false" customHeight="true" outlineLevel="0" collapsed="false">
      <c r="A413" s="113"/>
      <c r="B413" s="113"/>
    </row>
    <row r="414" customFormat="false" ht="18" hidden="false" customHeight="true" outlineLevel="0" collapsed="false">
      <c r="A414" s="113"/>
      <c r="B414" s="113"/>
    </row>
    <row r="415" customFormat="false" ht="18" hidden="false" customHeight="true" outlineLevel="0" collapsed="false">
      <c r="A415" s="113"/>
      <c r="B415" s="113"/>
    </row>
    <row r="416" customFormat="false" ht="18" hidden="false" customHeight="true" outlineLevel="0" collapsed="false">
      <c r="A416" s="113"/>
      <c r="B416" s="113"/>
    </row>
    <row r="417" customFormat="false" ht="18" hidden="false" customHeight="true" outlineLevel="0" collapsed="false">
      <c r="A417" s="113"/>
      <c r="B417" s="113"/>
    </row>
    <row r="418" customFormat="false" ht="18" hidden="false" customHeight="true" outlineLevel="0" collapsed="false">
      <c r="A418" s="113"/>
      <c r="B418" s="113"/>
    </row>
    <row r="419" customFormat="false" ht="18" hidden="false" customHeight="true" outlineLevel="0" collapsed="false">
      <c r="A419" s="113"/>
      <c r="B419" s="113"/>
    </row>
    <row r="420" customFormat="false" ht="18" hidden="false" customHeight="true" outlineLevel="0" collapsed="false">
      <c r="A420" s="113"/>
      <c r="B420" s="113"/>
    </row>
    <row r="421" customFormat="false" ht="18" hidden="false" customHeight="true" outlineLevel="0" collapsed="false">
      <c r="A421" s="113"/>
      <c r="B421" s="113"/>
    </row>
    <row r="422" customFormat="false" ht="18" hidden="false" customHeight="true" outlineLevel="0" collapsed="false">
      <c r="A422" s="113"/>
      <c r="B422" s="113"/>
    </row>
    <row r="423" customFormat="false" ht="18" hidden="false" customHeight="true" outlineLevel="0" collapsed="false">
      <c r="A423" s="113"/>
      <c r="B423" s="113"/>
    </row>
    <row r="424" customFormat="false" ht="18" hidden="false" customHeight="true" outlineLevel="0" collapsed="false">
      <c r="A424" s="113"/>
      <c r="B424" s="113"/>
    </row>
    <row r="425" customFormat="false" ht="18" hidden="false" customHeight="true" outlineLevel="0" collapsed="false">
      <c r="A425" s="113"/>
      <c r="B425" s="113"/>
    </row>
    <row r="426" customFormat="false" ht="18" hidden="false" customHeight="true" outlineLevel="0" collapsed="false">
      <c r="A426" s="113"/>
      <c r="B426" s="113"/>
    </row>
    <row r="427" customFormat="false" ht="18" hidden="false" customHeight="true" outlineLevel="0" collapsed="false">
      <c r="A427" s="113"/>
      <c r="B427" s="113"/>
    </row>
    <row r="428" customFormat="false" ht="18" hidden="false" customHeight="true" outlineLevel="0" collapsed="false">
      <c r="A428" s="113"/>
      <c r="B428" s="113"/>
    </row>
    <row r="429" customFormat="false" ht="18" hidden="false" customHeight="true" outlineLevel="0" collapsed="false">
      <c r="A429" s="113"/>
      <c r="B429" s="113"/>
    </row>
    <row r="430" customFormat="false" ht="18" hidden="false" customHeight="true" outlineLevel="0" collapsed="false">
      <c r="A430" s="113"/>
      <c r="B430" s="113"/>
    </row>
    <row r="431" customFormat="false" ht="18" hidden="false" customHeight="true" outlineLevel="0" collapsed="false">
      <c r="A431" s="113"/>
      <c r="B431" s="113"/>
    </row>
    <row r="432" customFormat="false" ht="18" hidden="false" customHeight="true" outlineLevel="0" collapsed="false">
      <c r="A432" s="113"/>
      <c r="B432" s="113"/>
    </row>
    <row r="433" customFormat="false" ht="18" hidden="false" customHeight="true" outlineLevel="0" collapsed="false">
      <c r="A433" s="113"/>
      <c r="B433" s="113"/>
    </row>
    <row r="434" customFormat="false" ht="18" hidden="false" customHeight="true" outlineLevel="0" collapsed="false">
      <c r="A434" s="113"/>
      <c r="B434" s="113"/>
    </row>
    <row r="435" customFormat="false" ht="18" hidden="false" customHeight="true" outlineLevel="0" collapsed="false">
      <c r="A435" s="113"/>
      <c r="B435" s="113"/>
    </row>
    <row r="436" customFormat="false" ht="18" hidden="false" customHeight="true" outlineLevel="0" collapsed="false">
      <c r="A436" s="113"/>
      <c r="B436" s="113"/>
    </row>
    <row r="437" customFormat="false" ht="18" hidden="false" customHeight="true" outlineLevel="0" collapsed="false">
      <c r="A437" s="113"/>
      <c r="B437" s="113"/>
    </row>
    <row r="438" customFormat="false" ht="18" hidden="false" customHeight="true" outlineLevel="0" collapsed="false">
      <c r="A438" s="113"/>
      <c r="B438" s="113"/>
    </row>
    <row r="439" customFormat="false" ht="18" hidden="false" customHeight="true" outlineLevel="0" collapsed="false">
      <c r="A439" s="113"/>
      <c r="B439" s="113"/>
    </row>
    <row r="440" customFormat="false" ht="18" hidden="false" customHeight="true" outlineLevel="0" collapsed="false">
      <c r="A440" s="113"/>
      <c r="B440" s="113"/>
    </row>
    <row r="441" customFormat="false" ht="18" hidden="false" customHeight="true" outlineLevel="0" collapsed="false">
      <c r="A441" s="113"/>
      <c r="B441" s="113"/>
    </row>
    <row r="442" customFormat="false" ht="18" hidden="false" customHeight="true" outlineLevel="0" collapsed="false">
      <c r="A442" s="113"/>
      <c r="B442" s="113"/>
    </row>
    <row r="443" customFormat="false" ht="18" hidden="false" customHeight="true" outlineLevel="0" collapsed="false">
      <c r="A443" s="113"/>
      <c r="B443" s="113"/>
    </row>
    <row r="444" customFormat="false" ht="18" hidden="false" customHeight="true" outlineLevel="0" collapsed="false">
      <c r="A444" s="113"/>
      <c r="B444" s="113"/>
    </row>
    <row r="445" customFormat="false" ht="18" hidden="false" customHeight="true" outlineLevel="0" collapsed="false">
      <c r="A445" s="113"/>
      <c r="B445" s="113"/>
    </row>
    <row r="446" customFormat="false" ht="18" hidden="false" customHeight="true" outlineLevel="0" collapsed="false">
      <c r="A446" s="113"/>
      <c r="B446" s="113"/>
    </row>
    <row r="447" customFormat="false" ht="18" hidden="false" customHeight="true" outlineLevel="0" collapsed="false">
      <c r="A447" s="113"/>
      <c r="B447" s="113"/>
    </row>
    <row r="448" customFormat="false" ht="18" hidden="false" customHeight="true" outlineLevel="0" collapsed="false">
      <c r="A448" s="113"/>
      <c r="B448" s="113"/>
    </row>
    <row r="449" customFormat="false" ht="18" hidden="false" customHeight="true" outlineLevel="0" collapsed="false">
      <c r="A449" s="113"/>
      <c r="B449" s="113"/>
    </row>
    <row r="450" customFormat="false" ht="18" hidden="false" customHeight="true" outlineLevel="0" collapsed="false">
      <c r="A450" s="113"/>
      <c r="B450" s="113"/>
    </row>
    <row r="451" customFormat="false" ht="18" hidden="false" customHeight="true" outlineLevel="0" collapsed="false">
      <c r="A451" s="113"/>
      <c r="B451" s="113"/>
    </row>
    <row r="452" customFormat="false" ht="18" hidden="false" customHeight="true" outlineLevel="0" collapsed="false">
      <c r="A452" s="113"/>
      <c r="B452" s="113"/>
    </row>
    <row r="453" customFormat="false" ht="18" hidden="false" customHeight="true" outlineLevel="0" collapsed="false">
      <c r="A453" s="113"/>
      <c r="B453" s="113"/>
    </row>
    <row r="454" customFormat="false" ht="18" hidden="false" customHeight="true" outlineLevel="0" collapsed="false">
      <c r="A454" s="113"/>
      <c r="B454" s="113"/>
    </row>
    <row r="455" customFormat="false" ht="18" hidden="false" customHeight="true" outlineLevel="0" collapsed="false">
      <c r="A455" s="113"/>
      <c r="B455" s="113"/>
    </row>
    <row r="456" customFormat="false" ht="18" hidden="false" customHeight="true" outlineLevel="0" collapsed="false">
      <c r="A456" s="113"/>
      <c r="B456" s="113"/>
    </row>
    <row r="457" customFormat="false" ht="18" hidden="false" customHeight="true" outlineLevel="0" collapsed="false">
      <c r="A457" s="113"/>
      <c r="B457" s="113"/>
    </row>
    <row r="458" customFormat="false" ht="18" hidden="false" customHeight="true" outlineLevel="0" collapsed="false">
      <c r="A458" s="113"/>
      <c r="B458" s="113"/>
    </row>
    <row r="459" customFormat="false" ht="18" hidden="false" customHeight="true" outlineLevel="0" collapsed="false">
      <c r="A459" s="113"/>
      <c r="B459" s="113"/>
    </row>
    <row r="460" customFormat="false" ht="18" hidden="false" customHeight="true" outlineLevel="0" collapsed="false">
      <c r="A460" s="113"/>
      <c r="B460" s="113"/>
    </row>
    <row r="461" customFormat="false" ht="18" hidden="false" customHeight="true" outlineLevel="0" collapsed="false">
      <c r="A461" s="113"/>
      <c r="B461" s="113"/>
    </row>
    <row r="462" customFormat="false" ht="18" hidden="false" customHeight="true" outlineLevel="0" collapsed="false">
      <c r="A462" s="113"/>
      <c r="B462" s="113"/>
    </row>
    <row r="463" customFormat="false" ht="18" hidden="false" customHeight="true" outlineLevel="0" collapsed="false">
      <c r="A463" s="113"/>
      <c r="B463" s="113"/>
    </row>
    <row r="464" customFormat="false" ht="18" hidden="false" customHeight="true" outlineLevel="0" collapsed="false">
      <c r="A464" s="113"/>
      <c r="B464" s="113"/>
    </row>
    <row r="465" customFormat="false" ht="18" hidden="false" customHeight="true" outlineLevel="0" collapsed="false">
      <c r="A465" s="113"/>
      <c r="B465" s="113"/>
    </row>
    <row r="466" customFormat="false" ht="18" hidden="false" customHeight="true" outlineLevel="0" collapsed="false">
      <c r="A466" s="113"/>
      <c r="B466" s="113"/>
    </row>
    <row r="467" customFormat="false" ht="18" hidden="false" customHeight="true" outlineLevel="0" collapsed="false">
      <c r="A467" s="113"/>
      <c r="B467" s="113"/>
    </row>
    <row r="468" customFormat="false" ht="18" hidden="false" customHeight="true" outlineLevel="0" collapsed="false">
      <c r="A468" s="113"/>
      <c r="B468" s="113"/>
    </row>
    <row r="469" customFormat="false" ht="18" hidden="false" customHeight="true" outlineLevel="0" collapsed="false">
      <c r="A469" s="113"/>
      <c r="B469" s="113"/>
    </row>
    <row r="470" customFormat="false" ht="18" hidden="false" customHeight="true" outlineLevel="0" collapsed="false">
      <c r="A470" s="113"/>
      <c r="B470" s="113"/>
    </row>
    <row r="471" customFormat="false" ht="18" hidden="false" customHeight="true" outlineLevel="0" collapsed="false">
      <c r="A471" s="113"/>
      <c r="B471" s="113"/>
    </row>
    <row r="472" customFormat="false" ht="18" hidden="false" customHeight="true" outlineLevel="0" collapsed="false">
      <c r="A472" s="113"/>
      <c r="B472" s="113"/>
    </row>
    <row r="473" customFormat="false" ht="18" hidden="false" customHeight="true" outlineLevel="0" collapsed="false">
      <c r="A473" s="113"/>
      <c r="B473" s="113"/>
    </row>
    <row r="474" customFormat="false" ht="18" hidden="false" customHeight="true" outlineLevel="0" collapsed="false">
      <c r="A474" s="113"/>
      <c r="B474" s="113"/>
    </row>
    <row r="475" customFormat="false" ht="18" hidden="false" customHeight="true" outlineLevel="0" collapsed="false">
      <c r="A475" s="113"/>
      <c r="B475" s="113"/>
    </row>
    <row r="476" customFormat="false" ht="18" hidden="false" customHeight="true" outlineLevel="0" collapsed="false">
      <c r="A476" s="113"/>
      <c r="B476" s="113"/>
    </row>
    <row r="477" customFormat="false" ht="18" hidden="false" customHeight="true" outlineLevel="0" collapsed="false">
      <c r="A477" s="113"/>
      <c r="B477" s="113"/>
    </row>
    <row r="478" customFormat="false" ht="18" hidden="false" customHeight="true" outlineLevel="0" collapsed="false">
      <c r="A478" s="113"/>
      <c r="B478" s="113"/>
    </row>
    <row r="479" customFormat="false" ht="18" hidden="false" customHeight="true" outlineLevel="0" collapsed="false">
      <c r="A479" s="113"/>
      <c r="B479" s="113"/>
    </row>
    <row r="480" customFormat="false" ht="18" hidden="false" customHeight="true" outlineLevel="0" collapsed="false">
      <c r="A480" s="113"/>
      <c r="B480" s="113"/>
    </row>
    <row r="481" customFormat="false" ht="18" hidden="false" customHeight="true" outlineLevel="0" collapsed="false">
      <c r="A481" s="113"/>
      <c r="B481" s="113"/>
    </row>
    <row r="482" customFormat="false" ht="18" hidden="false" customHeight="true" outlineLevel="0" collapsed="false">
      <c r="A482" s="113"/>
      <c r="B482" s="113"/>
    </row>
    <row r="483" customFormat="false" ht="18" hidden="false" customHeight="true" outlineLevel="0" collapsed="false">
      <c r="A483" s="113"/>
      <c r="B483" s="113"/>
    </row>
    <row r="484" customFormat="false" ht="18" hidden="false" customHeight="true" outlineLevel="0" collapsed="false">
      <c r="A484" s="113"/>
      <c r="B484" s="113"/>
    </row>
    <row r="485" customFormat="false" ht="18" hidden="false" customHeight="true" outlineLevel="0" collapsed="false">
      <c r="A485" s="113"/>
      <c r="B485" s="113"/>
    </row>
    <row r="486" customFormat="false" ht="18" hidden="false" customHeight="true" outlineLevel="0" collapsed="false">
      <c r="A486" s="113"/>
      <c r="B486" s="113"/>
    </row>
    <row r="487" customFormat="false" ht="18" hidden="false" customHeight="true" outlineLevel="0" collapsed="false">
      <c r="A487" s="113"/>
      <c r="B487" s="113"/>
    </row>
    <row r="488" customFormat="false" ht="18" hidden="false" customHeight="true" outlineLevel="0" collapsed="false">
      <c r="A488" s="113"/>
      <c r="B488" s="113"/>
    </row>
    <row r="489" customFormat="false" ht="18" hidden="false" customHeight="true" outlineLevel="0" collapsed="false">
      <c r="A489" s="113"/>
      <c r="B489" s="113"/>
    </row>
    <row r="490" customFormat="false" ht="18" hidden="false" customHeight="true" outlineLevel="0" collapsed="false">
      <c r="A490" s="113"/>
      <c r="B490" s="113"/>
    </row>
    <row r="491" customFormat="false" ht="18" hidden="false" customHeight="true" outlineLevel="0" collapsed="false">
      <c r="A491" s="113"/>
      <c r="B491" s="113"/>
    </row>
    <row r="492" customFormat="false" ht="18" hidden="false" customHeight="true" outlineLevel="0" collapsed="false">
      <c r="A492" s="113"/>
      <c r="B492" s="113"/>
    </row>
    <row r="493" customFormat="false" ht="18" hidden="false" customHeight="true" outlineLevel="0" collapsed="false">
      <c r="A493" s="113"/>
      <c r="B493" s="113"/>
    </row>
    <row r="494" customFormat="false" ht="18" hidden="false" customHeight="true" outlineLevel="0" collapsed="false">
      <c r="A494" s="113"/>
      <c r="B494" s="113"/>
    </row>
    <row r="495" customFormat="false" ht="18" hidden="false" customHeight="true" outlineLevel="0" collapsed="false">
      <c r="A495" s="113"/>
      <c r="B495" s="113"/>
    </row>
    <row r="496" customFormat="false" ht="18" hidden="false" customHeight="true" outlineLevel="0" collapsed="false">
      <c r="A496" s="113"/>
      <c r="B496" s="113"/>
    </row>
    <row r="497" customFormat="false" ht="18" hidden="false" customHeight="true" outlineLevel="0" collapsed="false">
      <c r="A497" s="113"/>
      <c r="B497" s="113"/>
    </row>
    <row r="498" customFormat="false" ht="18" hidden="false" customHeight="true" outlineLevel="0" collapsed="false">
      <c r="A498" s="113"/>
      <c r="B498" s="113"/>
    </row>
    <row r="499" customFormat="false" ht="18" hidden="false" customHeight="true" outlineLevel="0" collapsed="false">
      <c r="A499" s="113"/>
      <c r="B499" s="113"/>
    </row>
    <row r="500" customFormat="false" ht="18" hidden="false" customHeight="true" outlineLevel="0" collapsed="false">
      <c r="A500" s="113"/>
      <c r="B500" s="113"/>
    </row>
    <row r="501" customFormat="false" ht="18" hidden="false" customHeight="true" outlineLevel="0" collapsed="false">
      <c r="A501" s="113"/>
      <c r="B501" s="113"/>
    </row>
    <row r="502" customFormat="false" ht="18" hidden="false" customHeight="true" outlineLevel="0" collapsed="false">
      <c r="A502" s="113"/>
      <c r="B502" s="113"/>
    </row>
    <row r="503" customFormat="false" ht="18" hidden="false" customHeight="true" outlineLevel="0" collapsed="false">
      <c r="A503" s="113"/>
      <c r="B503" s="113"/>
    </row>
    <row r="504" customFormat="false" ht="18" hidden="false" customHeight="true" outlineLevel="0" collapsed="false">
      <c r="A504" s="113"/>
      <c r="B504" s="113"/>
    </row>
    <row r="505" customFormat="false" ht="18" hidden="false" customHeight="true" outlineLevel="0" collapsed="false">
      <c r="A505" s="113"/>
      <c r="B505" s="113"/>
    </row>
    <row r="506" customFormat="false" ht="18" hidden="false" customHeight="true" outlineLevel="0" collapsed="false">
      <c r="A506" s="113"/>
      <c r="B506" s="113"/>
    </row>
    <row r="507" customFormat="false" ht="18" hidden="false" customHeight="true" outlineLevel="0" collapsed="false">
      <c r="A507" s="113"/>
      <c r="B507" s="113"/>
    </row>
    <row r="508" customFormat="false" ht="18" hidden="false" customHeight="true" outlineLevel="0" collapsed="false">
      <c r="A508" s="113"/>
      <c r="B508" s="113"/>
    </row>
    <row r="509" customFormat="false" ht="18" hidden="false" customHeight="true" outlineLevel="0" collapsed="false">
      <c r="A509" s="113"/>
      <c r="B509" s="113"/>
    </row>
    <row r="510" customFormat="false" ht="18" hidden="false" customHeight="true" outlineLevel="0" collapsed="false">
      <c r="A510" s="113"/>
      <c r="B510" s="113"/>
    </row>
    <row r="511" customFormat="false" ht="18" hidden="false" customHeight="true" outlineLevel="0" collapsed="false">
      <c r="A511" s="113"/>
      <c r="B511" s="113"/>
    </row>
    <row r="512" customFormat="false" ht="18" hidden="false" customHeight="true" outlineLevel="0" collapsed="false">
      <c r="A512" s="113"/>
      <c r="B512" s="113"/>
    </row>
    <row r="513" customFormat="false" ht="18" hidden="false" customHeight="true" outlineLevel="0" collapsed="false">
      <c r="A513" s="113"/>
      <c r="B513" s="113"/>
    </row>
    <row r="514" customFormat="false" ht="18" hidden="false" customHeight="true" outlineLevel="0" collapsed="false">
      <c r="A514" s="113"/>
      <c r="B514" s="113"/>
    </row>
    <row r="515" customFormat="false" ht="18" hidden="false" customHeight="true" outlineLevel="0" collapsed="false">
      <c r="A515" s="113"/>
      <c r="B515" s="113"/>
    </row>
    <row r="516" customFormat="false" ht="18" hidden="false" customHeight="true" outlineLevel="0" collapsed="false">
      <c r="A516" s="113"/>
      <c r="B516" s="113"/>
    </row>
    <row r="517" customFormat="false" ht="18" hidden="false" customHeight="true" outlineLevel="0" collapsed="false">
      <c r="A517" s="113"/>
      <c r="B517" s="113"/>
    </row>
    <row r="518" customFormat="false" ht="18" hidden="false" customHeight="true" outlineLevel="0" collapsed="false">
      <c r="A518" s="113"/>
      <c r="B518" s="113"/>
    </row>
    <row r="519" customFormat="false" ht="18" hidden="false" customHeight="true" outlineLevel="0" collapsed="false">
      <c r="A519" s="113"/>
      <c r="B519" s="113"/>
    </row>
    <row r="520" customFormat="false" ht="18" hidden="false" customHeight="true" outlineLevel="0" collapsed="false">
      <c r="A520" s="113"/>
      <c r="B520" s="113"/>
    </row>
    <row r="521" customFormat="false" ht="18" hidden="false" customHeight="true" outlineLevel="0" collapsed="false">
      <c r="A521" s="113"/>
      <c r="B521" s="113"/>
    </row>
    <row r="522" customFormat="false" ht="18" hidden="false" customHeight="true" outlineLevel="0" collapsed="false">
      <c r="A522" s="113"/>
      <c r="B522" s="113"/>
    </row>
    <row r="523" customFormat="false" ht="18" hidden="false" customHeight="true" outlineLevel="0" collapsed="false">
      <c r="A523" s="113"/>
      <c r="B523" s="113"/>
    </row>
    <row r="524" customFormat="false" ht="18" hidden="false" customHeight="true" outlineLevel="0" collapsed="false">
      <c r="A524" s="113"/>
      <c r="B524" s="113"/>
    </row>
    <row r="525" customFormat="false" ht="18" hidden="false" customHeight="true" outlineLevel="0" collapsed="false">
      <c r="A525" s="113"/>
      <c r="B525" s="113"/>
    </row>
    <row r="526" customFormat="false" ht="18" hidden="false" customHeight="true" outlineLevel="0" collapsed="false">
      <c r="A526" s="113"/>
      <c r="B526" s="113"/>
    </row>
    <row r="527" customFormat="false" ht="18" hidden="false" customHeight="true" outlineLevel="0" collapsed="false">
      <c r="A527" s="113"/>
      <c r="B527" s="113"/>
    </row>
    <row r="528" customFormat="false" ht="18" hidden="false" customHeight="true" outlineLevel="0" collapsed="false">
      <c r="A528" s="113"/>
      <c r="B528" s="113"/>
    </row>
    <row r="529" customFormat="false" ht="18" hidden="false" customHeight="true" outlineLevel="0" collapsed="false">
      <c r="A529" s="113"/>
      <c r="B529" s="113"/>
    </row>
    <row r="530" customFormat="false" ht="18" hidden="false" customHeight="true" outlineLevel="0" collapsed="false">
      <c r="A530" s="113"/>
      <c r="B530" s="113"/>
    </row>
    <row r="531" customFormat="false" ht="18" hidden="false" customHeight="true" outlineLevel="0" collapsed="false">
      <c r="A531" s="113"/>
      <c r="B531" s="113"/>
    </row>
    <row r="532" customFormat="false" ht="18" hidden="false" customHeight="true" outlineLevel="0" collapsed="false">
      <c r="A532" s="113"/>
      <c r="B532" s="113"/>
    </row>
    <row r="533" customFormat="false" ht="18" hidden="false" customHeight="true" outlineLevel="0" collapsed="false">
      <c r="A533" s="113"/>
      <c r="B533" s="113"/>
    </row>
    <row r="534" customFormat="false" ht="18" hidden="false" customHeight="true" outlineLevel="0" collapsed="false">
      <c r="A534" s="113"/>
      <c r="B534" s="113"/>
    </row>
    <row r="535" customFormat="false" ht="18" hidden="false" customHeight="true" outlineLevel="0" collapsed="false">
      <c r="A535" s="113"/>
      <c r="B535" s="113"/>
    </row>
    <row r="536" customFormat="false" ht="18" hidden="false" customHeight="true" outlineLevel="0" collapsed="false">
      <c r="A536" s="113"/>
      <c r="B536" s="113"/>
    </row>
    <row r="537" customFormat="false" ht="18" hidden="false" customHeight="true" outlineLevel="0" collapsed="false">
      <c r="A537" s="113"/>
      <c r="B537" s="113"/>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D6:I7 D9 K3:V3 J66:V65536 K7:U7 J2 J6 V7:V8 A1:I5 Q9:U9 K1:V1 K5:V5 J4 W1:IV65536 V13:V65 J61 P22:Q25 K61:U65 E57:U60 A6:C65536 D61:I65536 F10:I23 J9:J23 K10:L23 E9:E23 D13:D60 R43:S46 Q43 P44:Q46 T13:U56 E24:L56 P9:P21 R13:S25 Q13:Q21 Q26:S42 P26:P43 M9:O56 P47:S56">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Statistisches Bundesamt</dc:creator>
  <dc:description/>
  <cp:keywords>Gesundheitsausgaben Ausgabenträger Krankenversicherung Pflegeversicherung Unfallversicherung Arbeitgeber Organisationen Gesundheitswesen Rentenversicherung öffentliche Haushalte</cp:keywords>
  <dc:language>en-US</dc:language>
  <cp:lastModifiedBy>Haas_Helfrich-D</cp:lastModifiedBy>
  <cp:lastPrinted>2011-03-29T13:51:41Z</cp:lastPrinted>
  <dcterms:modified xsi:type="dcterms:W3CDTF">2011-04-05T04:49:39Z</dcterms:modified>
  <cp:revision>0</cp:revision>
  <dc:subject/>
  <dc:title>Ausgaben - Fachserie 12 Reihe 7.1.1 - 2009</dc:title>
</cp:coreProperties>
</file>